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8" uniqueCount="1344">
  <si>
    <t xml:space="preserve">Statistisches Bundesamt</t>
  </si>
  <si>
    <t xml:space="preserve">Fachserie 8   Reihe 4</t>
  </si>
  <si>
    <t xml:space="preserve">Verkehr</t>
  </si>
  <si>
    <t xml:space="preserve">Güterverkehrsstatistik der Binnenschifffahrt</t>
  </si>
  <si>
    <t xml:space="preserve">Februar 2013</t>
  </si>
  <si>
    <t xml:space="preserve">Erscheinungsfolge: monatlich</t>
  </si>
  <si>
    <t xml:space="preserve">Erschienen am 27. Mai 2013</t>
  </si>
  <si>
    <t xml:space="preserve">Artikelnummer: 20804001310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3</t>
  </si>
  <si>
    <t xml:space="preserve">in Mill. tkm</t>
  </si>
  <si>
    <t xml:space="preserve">2.3 Güterbeförderung nach Güterabteilungen, -gruppen und Entfernungsstufen Februar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Februar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Stade</t>
  </si>
  <si>
    <t xml:space="preserve">Lübeck</t>
  </si>
  <si>
    <t xml:space="preserve">Kiel</t>
  </si>
  <si>
    <t xml:space="preserve">Groß Kreutz (Havel)</t>
  </si>
  <si>
    <t xml:space="preserve">Wesergebiet</t>
  </si>
  <si>
    <t xml:space="preserve">Nordenham</t>
  </si>
  <si>
    <t xml:space="preserve">Bremerhaven</t>
  </si>
  <si>
    <t xml:space="preserve">Brake (Unterweser)</t>
  </si>
  <si>
    <t xml:space="preserve">Minden</t>
  </si>
  <si>
    <t xml:space="preserve">Oldenburg</t>
  </si>
  <si>
    <t xml:space="preserve">Rinteln</t>
  </si>
  <si>
    <t xml:space="preserve">Übrige Häfen, Landkreis Schaumburg</t>
  </si>
  <si>
    <t xml:space="preserve">Mittellandkanalgebiet</t>
  </si>
  <si>
    <t xml:space="preserve">Salzgitter</t>
  </si>
  <si>
    <t xml:space="preserve">Bülstringen</t>
  </si>
  <si>
    <t xml:space="preserve">Hohenhameln</t>
  </si>
  <si>
    <t xml:space="preserve">Braunschweig</t>
  </si>
  <si>
    <t xml:space="preserve">Hannover</t>
  </si>
  <si>
    <t xml:space="preserve">Niedere Börde</t>
  </si>
  <si>
    <t xml:space="preserve">Ibbenbüren</t>
  </si>
  <si>
    <t xml:space="preserve">Peine</t>
  </si>
  <si>
    <t xml:space="preserve">Westdeutsches Kanalgebiet</t>
  </si>
  <si>
    <t xml:space="preserve">Gelsenkirchen</t>
  </si>
  <si>
    <t xml:space="preserve">Marl</t>
  </si>
  <si>
    <t xml:space="preserve">Dörpen</t>
  </si>
  <si>
    <t xml:space="preserve">Bottrop</t>
  </si>
  <si>
    <t xml:space="preserve">Emden</t>
  </si>
  <si>
    <t xml:space="preserve">Lingen (Ems)</t>
  </si>
  <si>
    <t xml:space="preserve">Lünen</t>
  </si>
  <si>
    <t xml:space="preserve">Hamm</t>
  </si>
  <si>
    <t xml:space="preserve">Dortmund</t>
  </si>
  <si>
    <t xml:space="preserve">Bergkamen</t>
  </si>
  <si>
    <t xml:space="preserve">Mülheim an der Ruhr</t>
  </si>
  <si>
    <t xml:space="preserve">Wanne-Eickel</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Saarlouis</t>
  </si>
  <si>
    <t xml:space="preserve">Rheinberg</t>
  </si>
  <si>
    <t xml:space="preserve">Kehl</t>
  </si>
  <si>
    <t xml:space="preserve">Heilbronn</t>
  </si>
  <si>
    <t xml:space="preserve">Dormagen</t>
  </si>
  <si>
    <t xml:space="preserve">Frankfurt am Main</t>
  </si>
  <si>
    <t xml:space="preserve">Donaugebiet</t>
  </si>
  <si>
    <t xml:space="preserve">Regensburg</t>
  </si>
  <si>
    <t xml:space="preserve">Nürnberg</t>
  </si>
  <si>
    <t xml:space="preserve">Kelheim</t>
  </si>
  <si>
    <t xml:space="preserve">Deggendorf</t>
  </si>
  <si>
    <t xml:space="preserve">Straubing</t>
  </si>
  <si>
    <t xml:space="preserve">Bamberg</t>
  </si>
  <si>
    <t xml:space="preserve">Passau</t>
  </si>
  <si>
    <t xml:space="preserve">Roth</t>
  </si>
  <si>
    <t xml:space="preserve">Gebiet Berlin</t>
  </si>
  <si>
    <t xml:space="preserve">Gebiet Brandenburg</t>
  </si>
  <si>
    <t xml:space="preserve">Königs Wusterhausen</t>
  </si>
  <si>
    <t xml:space="preserve">Fürstenwalde/Spree</t>
  </si>
  <si>
    <t xml:space="preserve">Eberswalde</t>
  </si>
  <si>
    <t xml:space="preserve">Hennigsdorf</t>
  </si>
  <si>
    <t xml:space="preserve">Übrige Häfen, Landkreis Oder-Spree</t>
  </si>
  <si>
    <t xml:space="preserve">Schwedt/Ode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3</t>
  </si>
  <si>
    <t xml:space="preserve">Versandregion
NUTS</t>
  </si>
  <si>
    <t xml:space="preserve">Empfangshafen</t>
  </si>
  <si>
    <t xml:space="preserve">4.9.4 Versand der Regionen zu ausgewählten Empfangshäfen (Seehafenhinterlandsverkehr) Februar 2013</t>
  </si>
  <si>
    <t xml:space="preserve">4.10 Güterbeförderung nach Ein- und Ausladeländern Februar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87.763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855.9970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876.5137</c:v>
                </c:pt>
              </c:numCache>
            </c:numRef>
          </c:val>
        </c:ser>
        <c:gapWidth val="150"/>
        <c:overlap val="-20"/>
        <c:axId val="1842"/>
        <c:axId val="58904798"/>
      </c:barChart>
      <c:catAx>
        <c:axId val="184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8904798"/>
        <c:auto val="1"/>
        <c:lblAlgn val="ctr"/>
        <c:lblOffset val="100"/>
        <c:noMultiLvlLbl val="0"/>
      </c:catAx>
      <c:valAx>
        <c:axId val="5890479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42"/>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71.989189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40.838374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47.94155690003</c:v>
                </c:pt>
              </c:numCache>
            </c:numRef>
          </c:val>
        </c:ser>
        <c:gapWidth val="150"/>
        <c:overlap val="-20"/>
        <c:axId val="23259875"/>
        <c:axId val="95120441"/>
      </c:barChart>
      <c:catAx>
        <c:axId val="2325987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5120441"/>
        <c:auto val="1"/>
        <c:lblAlgn val="ctr"/>
        <c:lblOffset val="100"/>
        <c:noMultiLvlLbl val="0"/>
      </c:catAx>
      <c:valAx>
        <c:axId val="9512044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259875"/>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188.17400000002</c:v>
                </c:pt>
                <c:pt idx="1">
                  <c:v>2102.028</c:v>
                </c:pt>
                <c:pt idx="2">
                  <c:v>1338.467</c:v>
                </c:pt>
                <c:pt idx="3">
                  <c:v>678.162499999999</c:v>
                </c:pt>
                <c:pt idx="4">
                  <c:v>717.412300000001</c:v>
                </c:pt>
                <c:pt idx="5">
                  <c:v>859.017800000001</c:v>
                </c:pt>
                <c:pt idx="6">
                  <c:v>1823.7981</c:v>
                </c:pt>
                <c:pt idx="7">
                  <c:v>3513.21430000001</c:v>
                </c:pt>
              </c:numCache>
            </c:numRef>
          </c:val>
        </c:ser>
        <c:gapWidth val="150"/>
        <c:overlap val="0"/>
        <c:axId val="63508919"/>
        <c:axId val="94919648"/>
      </c:barChart>
      <c:catAx>
        <c:axId val="6350891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919648"/>
        <c:crossesAt val="0"/>
        <c:auto val="1"/>
        <c:lblAlgn val="ctr"/>
        <c:lblOffset val="100"/>
        <c:noMultiLvlLbl val="0"/>
      </c:catAx>
      <c:valAx>
        <c:axId val="9491964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50891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1.065882299999</c:v>
                </c:pt>
                <c:pt idx="1">
                  <c:v>258.0675758</c:v>
                </c:pt>
                <c:pt idx="2">
                  <c:v>236.7021194</c:v>
                </c:pt>
                <c:pt idx="3">
                  <c:v>152.3193557</c:v>
                </c:pt>
                <c:pt idx="4">
                  <c:v>193.8151079</c:v>
                </c:pt>
                <c:pt idx="5">
                  <c:v>303.3420359</c:v>
                </c:pt>
                <c:pt idx="6">
                  <c:v>812.675237600013</c:v>
                </c:pt>
                <c:pt idx="7">
                  <c:v>2172.7818058</c:v>
                </c:pt>
              </c:numCache>
            </c:numRef>
          </c:val>
        </c:ser>
        <c:gapWidth val="150"/>
        <c:overlap val="0"/>
        <c:axId val="31353860"/>
        <c:axId val="97104157"/>
      </c:barChart>
      <c:catAx>
        <c:axId val="3135386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104157"/>
        <c:crossesAt val="0"/>
        <c:auto val="1"/>
        <c:lblAlgn val="ctr"/>
        <c:lblOffset val="100"/>
        <c:noMultiLvlLbl val="0"/>
      </c:catAx>
      <c:valAx>
        <c:axId val="9710415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35386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483</c:v>
                </c:pt>
                <c:pt idx="1">
                  <c:v>36868.25</c:v>
                </c:pt>
                <c:pt idx="2">
                  <c:v>60857</c:v>
                </c:pt>
                <c:pt idx="3">
                  <c:v>131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403.25</c:v>
                </c:pt>
                <c:pt idx="1">
                  <c:v>30946.5</c:v>
                </c:pt>
                <c:pt idx="2">
                  <c:v>8706</c:v>
                </c:pt>
                <c:pt idx="3">
                  <c:v>6150</c:v>
                </c:pt>
              </c:numCache>
            </c:numRef>
          </c:val>
        </c:ser>
        <c:gapWidth val="90"/>
        <c:overlap val="-10"/>
        <c:axId val="34882825"/>
        <c:axId val="84544853"/>
      </c:barChart>
      <c:catAx>
        <c:axId val="3488282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4544853"/>
        <c:crossesAt val="0"/>
        <c:auto val="1"/>
        <c:lblAlgn val="ctr"/>
        <c:lblOffset val="100"/>
        <c:noMultiLvlLbl val="0"/>
      </c:catAx>
      <c:valAx>
        <c:axId val="8454485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4882825"/>
        <c:crossesAt val="1"/>
        <c:crossBetween val="midCat"/>
      </c:valAx>
      <c:spPr>
        <a:noFill/>
        <a:ln w="12600">
          <a:noFill/>
        </a:ln>
      </c:spPr>
    </c:plotArea>
    <c:legend>
      <c:legendPos val="r"/>
      <c:layout>
        <c:manualLayout>
          <c:xMode val="edge"/>
          <c:yMode val="edge"/>
          <c:x val="0.09367348550667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820</c:v>
                </c:pt>
                <c:pt idx="1">
                  <c:v>2469</c:v>
                </c:pt>
                <c:pt idx="2">
                  <c:v>1027</c:v>
                </c:pt>
                <c:pt idx="3">
                  <c:v>17</c:v>
                </c:pt>
                <c:pt idx="4">
                  <c:v>1986</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97</c:v>
                </c:pt>
                <c:pt idx="1">
                  <c:v>1099</c:v>
                </c:pt>
                <c:pt idx="2">
                  <c:v>106</c:v>
                </c:pt>
                <c:pt idx="3">
                  <c:v>1</c:v>
                </c:pt>
                <c:pt idx="4">
                  <c:v>810</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14</c:v>
                </c:pt>
                <c:pt idx="1">
                  <c:v>1153</c:v>
                </c:pt>
                <c:pt idx="2">
                  <c:v>790</c:v>
                </c:pt>
                <c:pt idx="3">
                  <c:v>7</c:v>
                </c:pt>
                <c:pt idx="4">
                  <c:v>996</c:v>
                </c:pt>
                <c:pt idx="5">
                  <c:v>37</c:v>
                </c:pt>
              </c:numCache>
            </c:numRef>
          </c:val>
        </c:ser>
        <c:gapWidth val="150"/>
        <c:overlap val="0"/>
        <c:axId val="26018726"/>
        <c:axId val="92537694"/>
      </c:barChart>
      <c:catAx>
        <c:axId val="2601872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537694"/>
        <c:crossesAt val="0"/>
        <c:auto val="1"/>
        <c:lblAlgn val="ctr"/>
        <c:lblOffset val="100"/>
        <c:noMultiLvlLbl val="0"/>
      </c:catAx>
      <c:valAx>
        <c:axId val="9253769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01872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60.76912039986</v>
      </c>
      <c r="D8" s="101" t="n">
        <v>740.8383743</v>
      </c>
      <c r="E8" s="101" t="n">
        <v>2847.94155690003</v>
      </c>
      <c r="F8" s="101" t="n">
        <v>1859.7968903</v>
      </c>
      <c r="G8" s="101" t="n">
        <v>988.144666600011</v>
      </c>
      <c r="H8" s="101" t="n">
        <v>971.989189199999</v>
      </c>
      <c r="I8" s="101" t="n">
        <v>0.461364</v>
      </c>
      <c r="J8" s="101" t="n">
        <v>10.985069</v>
      </c>
      <c r="K8" s="101" t="n">
        <v>10.80425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1.607910900001</v>
      </c>
      <c r="D10" s="101" t="n">
        <v>112.3942046</v>
      </c>
      <c r="E10" s="101" t="n">
        <v>257.0068993</v>
      </c>
      <c r="F10" s="101" t="n">
        <v>163.2108418</v>
      </c>
      <c r="G10" s="101" t="n">
        <v>93.7960575</v>
      </c>
      <c r="H10" s="101" t="n">
        <v>182.206807</v>
      </c>
      <c r="I10" s="101" t="s">
        <v>61</v>
      </c>
      <c r="J10" s="101" t="n">
        <v>0.491176</v>
      </c>
      <c r="K10" s="101" t="n">
        <v>2.205628</v>
      </c>
    </row>
    <row r="11" customFormat="false" ht="13.5" hidden="false" customHeight="true" outlineLevel="0" collapsed="false">
      <c r="A11" s="109" t="s">
        <v>282</v>
      </c>
      <c r="B11" s="90" t="s">
        <v>283</v>
      </c>
      <c r="C11" s="92" t="n">
        <v>378.372346</v>
      </c>
      <c r="D11" s="92" t="n">
        <v>74.0644</v>
      </c>
      <c r="E11" s="92" t="n">
        <v>154.891831</v>
      </c>
      <c r="F11" s="92" t="n">
        <v>71.06802</v>
      </c>
      <c r="G11" s="92" t="n">
        <v>83.823811</v>
      </c>
      <c r="H11" s="92" t="n">
        <v>149.416115</v>
      </c>
      <c r="I11" s="92" t="s">
        <v>61</v>
      </c>
      <c r="J11" s="92" t="s">
        <v>61</v>
      </c>
      <c r="K11" s="92" t="n">
        <v>2.205628</v>
      </c>
    </row>
    <row r="12" customFormat="false" ht="13.5" hidden="false" customHeight="true" outlineLevel="0" collapsed="false">
      <c r="A12" s="109" t="s">
        <v>284</v>
      </c>
      <c r="B12" s="90" t="s">
        <v>285</v>
      </c>
      <c r="C12" s="92" t="n">
        <v>0.013635</v>
      </c>
      <c r="D12" s="92" t="s">
        <v>61</v>
      </c>
      <c r="E12" s="92" t="n">
        <v>0.013635</v>
      </c>
      <c r="F12" s="92" t="s">
        <v>61</v>
      </c>
      <c r="G12" s="92" t="n">
        <v>0.013635</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52424</v>
      </c>
      <c r="D14" s="92" t="s">
        <v>61</v>
      </c>
      <c r="E14" s="92" t="n">
        <v>1.352424</v>
      </c>
      <c r="F14" s="92" t="n">
        <v>1.352424</v>
      </c>
      <c r="G14" s="92" t="s">
        <v>61</v>
      </c>
      <c r="H14" s="92" t="s">
        <v>61</v>
      </c>
      <c r="I14" s="92" t="s">
        <v>61</v>
      </c>
      <c r="J14" s="92" t="s">
        <v>61</v>
      </c>
      <c r="K14" s="92" t="s">
        <v>61</v>
      </c>
    </row>
    <row r="15" customFormat="false" ht="13.5" hidden="false" customHeight="true" outlineLevel="0" collapsed="false">
      <c r="A15" s="109" t="s">
        <v>290</v>
      </c>
      <c r="B15" s="90" t="s">
        <v>291</v>
      </c>
      <c r="C15" s="92" t="n">
        <v>16.4668531</v>
      </c>
      <c r="D15" s="92" t="n">
        <v>3.6650266</v>
      </c>
      <c r="E15" s="92" t="n">
        <v>12.8018265</v>
      </c>
      <c r="F15" s="92" t="n">
        <v>6.401731</v>
      </c>
      <c r="G15" s="92" t="n">
        <v>6.4000955</v>
      </c>
      <c r="H15" s="92" t="s">
        <v>61</v>
      </c>
      <c r="I15" s="92" t="s">
        <v>61</v>
      </c>
      <c r="J15" s="92" t="n">
        <v>0.491176</v>
      </c>
      <c r="K15" s="92" t="s">
        <v>61</v>
      </c>
    </row>
    <row r="16" customFormat="false" ht="13.5" hidden="false" customHeight="true" outlineLevel="0" collapsed="false">
      <c r="A16" s="109" t="s">
        <v>292</v>
      </c>
      <c r="B16" s="90" t="s">
        <v>293</v>
      </c>
      <c r="C16" s="92" t="n">
        <v>8.3734876</v>
      </c>
      <c r="D16" s="92" t="s">
        <v>61</v>
      </c>
      <c r="E16" s="92" t="n">
        <v>0.4716376</v>
      </c>
      <c r="F16" s="92" t="n">
        <v>0.4716376</v>
      </c>
      <c r="G16" s="92" t="s">
        <v>61</v>
      </c>
      <c r="H16" s="92" t="n">
        <v>7.90185</v>
      </c>
      <c r="I16" s="92" t="s">
        <v>61</v>
      </c>
      <c r="J16" s="92" t="s">
        <v>61</v>
      </c>
      <c r="K16" s="92" t="s">
        <v>61</v>
      </c>
    </row>
    <row r="17" customFormat="false" ht="13.5" hidden="false" customHeight="true" outlineLevel="0" collapsed="false">
      <c r="A17" s="109" t="s">
        <v>294</v>
      </c>
      <c r="B17" s="90" t="s">
        <v>295</v>
      </c>
      <c r="C17" s="92" t="n">
        <v>145.6761652</v>
      </c>
      <c r="D17" s="92" t="n">
        <v>34.664778</v>
      </c>
      <c r="E17" s="92" t="n">
        <v>87.4755452</v>
      </c>
      <c r="F17" s="92" t="n">
        <v>83.9170292</v>
      </c>
      <c r="G17" s="92" t="n">
        <v>3.558516</v>
      </c>
      <c r="H17" s="92" t="n">
        <v>23.535842</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1.353</v>
      </c>
      <c r="D21" s="92" t="s">
        <v>61</v>
      </c>
      <c r="E21" s="92" t="s">
        <v>61</v>
      </c>
      <c r="F21" s="92" t="s">
        <v>61</v>
      </c>
      <c r="G21" s="92" t="s">
        <v>61</v>
      </c>
      <c r="H21" s="92" t="n">
        <v>1.353</v>
      </c>
      <c r="I21" s="92" t="s">
        <v>61</v>
      </c>
      <c r="J21" s="92" t="s">
        <v>61</v>
      </c>
      <c r="K21" s="92" t="s">
        <v>61</v>
      </c>
    </row>
    <row r="22" s="102" customFormat="true" ht="18.75" hidden="false" customHeight="true" outlineLevel="0" collapsed="false">
      <c r="A22" s="107" t="s">
        <v>304</v>
      </c>
      <c r="B22" s="108" t="s">
        <v>305</v>
      </c>
      <c r="C22" s="101" t="n">
        <v>780.365395</v>
      </c>
      <c r="D22" s="101" t="n">
        <v>43.079895</v>
      </c>
      <c r="E22" s="101" t="n">
        <v>595.464964</v>
      </c>
      <c r="F22" s="101" t="n">
        <v>593.712145</v>
      </c>
      <c r="G22" s="101" t="n">
        <v>1.752819</v>
      </c>
      <c r="H22" s="101" t="n">
        <v>141.820536</v>
      </c>
      <c r="I22" s="101" t="s">
        <v>61</v>
      </c>
      <c r="J22" s="101" t="n">
        <v>0.292494</v>
      </c>
      <c r="K22" s="101" t="s">
        <v>61</v>
      </c>
    </row>
    <row r="23" customFormat="false" ht="13.5" hidden="false" customHeight="true" outlineLevel="0" collapsed="false">
      <c r="A23" s="109" t="s">
        <v>306</v>
      </c>
      <c r="B23" s="90" t="s">
        <v>307</v>
      </c>
      <c r="C23" s="92" t="n">
        <v>777.262855</v>
      </c>
      <c r="D23" s="92" t="n">
        <v>43.079895</v>
      </c>
      <c r="E23" s="92" t="n">
        <v>592.362424</v>
      </c>
      <c r="F23" s="92" t="n">
        <v>590.609605</v>
      </c>
      <c r="G23" s="92" t="n">
        <v>1.752819</v>
      </c>
      <c r="H23" s="92" t="n">
        <v>141.820536</v>
      </c>
      <c r="I23" s="92" t="s">
        <v>61</v>
      </c>
      <c r="J23" s="92" t="n">
        <v>0.292494</v>
      </c>
      <c r="K23" s="92" t="s">
        <v>61</v>
      </c>
    </row>
    <row r="24" customFormat="false" ht="13.5" hidden="false" customHeight="true" outlineLevel="0" collapsed="false">
      <c r="A24" s="109" t="s">
        <v>308</v>
      </c>
      <c r="B24" s="90" t="s">
        <v>309</v>
      </c>
      <c r="C24" s="92" t="n">
        <v>3.10254</v>
      </c>
      <c r="D24" s="92" t="s">
        <v>61</v>
      </c>
      <c r="E24" s="92" t="n">
        <v>3.10254</v>
      </c>
      <c r="F24" s="92" t="n">
        <v>3.10254</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658.5667052</v>
      </c>
      <c r="D26" s="101" t="n">
        <v>123.4583307</v>
      </c>
      <c r="E26" s="101" t="n">
        <v>461.2327765</v>
      </c>
      <c r="F26" s="101" t="n">
        <v>296.2348232</v>
      </c>
      <c r="G26" s="101" t="n">
        <v>164.9979533</v>
      </c>
      <c r="H26" s="101" t="n">
        <v>73.875598</v>
      </c>
      <c r="I26" s="101" t="s">
        <v>61</v>
      </c>
      <c r="J26" s="101" t="n">
        <v>0.70933</v>
      </c>
      <c r="K26" s="101" t="n">
        <v>0.083545</v>
      </c>
    </row>
    <row r="27" customFormat="false" ht="13.5" hidden="false" customHeight="true" outlineLevel="0" collapsed="false">
      <c r="A27" s="109" t="s">
        <v>314</v>
      </c>
      <c r="B27" s="90" t="s">
        <v>315</v>
      </c>
      <c r="C27" s="92" t="n">
        <v>227.041935</v>
      </c>
      <c r="D27" s="92" t="n">
        <v>3.809339</v>
      </c>
      <c r="E27" s="92" t="n">
        <v>172.212343</v>
      </c>
      <c r="F27" s="92" t="n">
        <v>171.883692</v>
      </c>
      <c r="G27" s="92" t="n">
        <v>0.328651</v>
      </c>
      <c r="H27" s="92" t="n">
        <v>51.020253</v>
      </c>
      <c r="I27" s="92" t="s">
        <v>61</v>
      </c>
      <c r="J27" s="92" t="s">
        <v>61</v>
      </c>
      <c r="K27" s="92" t="s">
        <v>61</v>
      </c>
    </row>
    <row r="28" customFormat="false" ht="13.5" hidden="false" customHeight="true" outlineLevel="0" collapsed="false">
      <c r="A28" s="109" t="s">
        <v>316</v>
      </c>
      <c r="B28" s="90" t="s">
        <v>317</v>
      </c>
      <c r="C28" s="92" t="n">
        <v>20.2009295</v>
      </c>
      <c r="D28" s="92" t="n">
        <v>11.326946</v>
      </c>
      <c r="E28" s="92" t="n">
        <v>7.2264085</v>
      </c>
      <c r="F28" s="92" t="n">
        <v>6.193848</v>
      </c>
      <c r="G28" s="92" t="n">
        <v>1.0325605</v>
      </c>
      <c r="H28" s="92" t="n">
        <v>1.647575</v>
      </c>
      <c r="I28" s="92" t="s">
        <v>61</v>
      </c>
      <c r="J28" s="92" t="s">
        <v>61</v>
      </c>
      <c r="K28" s="92" t="s">
        <v>61</v>
      </c>
    </row>
    <row r="29" customFormat="false" ht="13.5" hidden="false" customHeight="true" outlineLevel="0" collapsed="false">
      <c r="A29" s="109" t="s">
        <v>318</v>
      </c>
      <c r="B29" s="90" t="s">
        <v>319</v>
      </c>
      <c r="C29" s="92" t="n">
        <v>6.8265814</v>
      </c>
      <c r="D29" s="92" t="s">
        <v>61</v>
      </c>
      <c r="E29" s="92" t="n">
        <v>6.0587614</v>
      </c>
      <c r="F29" s="92" t="n">
        <v>3.735488</v>
      </c>
      <c r="G29" s="92" t="n">
        <v>2.3232734</v>
      </c>
      <c r="H29" s="92" t="n">
        <v>0.76782</v>
      </c>
      <c r="I29" s="92" t="s">
        <v>61</v>
      </c>
      <c r="J29" s="92" t="s">
        <v>61</v>
      </c>
      <c r="K29" s="92" t="s">
        <v>61</v>
      </c>
    </row>
    <row r="30" customFormat="false" ht="13.5" hidden="false" customHeight="true" outlineLevel="0" collapsed="false">
      <c r="A30" s="109" t="s">
        <v>320</v>
      </c>
      <c r="B30" s="90" t="s">
        <v>321</v>
      </c>
      <c r="C30" s="92" t="n">
        <v>52.4634334</v>
      </c>
      <c r="D30" s="92" t="n">
        <v>21.870907</v>
      </c>
      <c r="E30" s="92" t="n">
        <v>27.8670464</v>
      </c>
      <c r="F30" s="92" t="n">
        <v>23.8550564</v>
      </c>
      <c r="G30" s="92" t="n">
        <v>4.01199</v>
      </c>
      <c r="H30" s="92" t="n">
        <v>2.72548</v>
      </c>
      <c r="I30" s="92" t="s">
        <v>61</v>
      </c>
      <c r="J30" s="92" t="s">
        <v>61</v>
      </c>
      <c r="K30" s="92" t="s">
        <v>61</v>
      </c>
    </row>
    <row r="31" customFormat="false" ht="13.5" hidden="false" customHeight="true" outlineLevel="0" collapsed="false">
      <c r="A31" s="109" t="s">
        <v>322</v>
      </c>
      <c r="B31" s="90" t="s">
        <v>323</v>
      </c>
      <c r="C31" s="92" t="n">
        <v>352.0338259</v>
      </c>
      <c r="D31" s="92" t="n">
        <v>86.4511387</v>
      </c>
      <c r="E31" s="92" t="n">
        <v>247.8682172</v>
      </c>
      <c r="F31" s="92" t="n">
        <v>90.5667388</v>
      </c>
      <c r="G31" s="92" t="n">
        <v>157.3014784</v>
      </c>
      <c r="H31" s="92" t="n">
        <v>17.71447</v>
      </c>
      <c r="I31" s="92" t="s">
        <v>61</v>
      </c>
      <c r="J31" s="92" t="n">
        <v>0.70933</v>
      </c>
      <c r="K31" s="92" t="n">
        <v>0.08354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8000313</v>
      </c>
      <c r="D33" s="101" t="n">
        <v>42.8429607</v>
      </c>
      <c r="E33" s="101" t="n">
        <v>99.1752436</v>
      </c>
      <c r="F33" s="101" t="n">
        <v>53.7902506</v>
      </c>
      <c r="G33" s="101" t="n">
        <v>45.384993</v>
      </c>
      <c r="H33" s="101" t="n">
        <v>63.781827</v>
      </c>
      <c r="I33" s="101" t="n">
        <v>0.113</v>
      </c>
      <c r="J33" s="101" t="s">
        <v>61</v>
      </c>
      <c r="K33" s="101" t="s">
        <v>61</v>
      </c>
    </row>
    <row r="34" customFormat="false" ht="13.5" hidden="false" customHeight="true" outlineLevel="0" collapsed="false">
      <c r="A34" s="109" t="s">
        <v>328</v>
      </c>
      <c r="B34" s="90" t="s">
        <v>329</v>
      </c>
      <c r="C34" s="92" t="n">
        <v>3.51402</v>
      </c>
      <c r="D34" s="92" t="s">
        <v>61</v>
      </c>
      <c r="E34" s="92" t="n">
        <v>0.01863</v>
      </c>
      <c r="F34" s="92" t="n">
        <v>0.01863</v>
      </c>
      <c r="G34" s="92" t="s">
        <v>61</v>
      </c>
      <c r="H34" s="92" t="n">
        <v>3.49539</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124059</v>
      </c>
      <c r="D36" s="92" t="s">
        <v>61</v>
      </c>
      <c r="E36" s="92" t="n">
        <v>0.0942889</v>
      </c>
      <c r="F36" s="92" t="n">
        <v>0.0511789</v>
      </c>
      <c r="G36" s="92" t="n">
        <v>0.04311</v>
      </c>
      <c r="H36" s="92" t="n">
        <v>1.118117</v>
      </c>
      <c r="I36" s="92" t="s">
        <v>61</v>
      </c>
      <c r="J36" s="92" t="s">
        <v>61</v>
      </c>
      <c r="K36" s="92" t="s">
        <v>61</v>
      </c>
    </row>
    <row r="37" customFormat="false" ht="13.5" hidden="false" customHeight="true" outlineLevel="0" collapsed="false">
      <c r="A37" s="109" t="s">
        <v>334</v>
      </c>
      <c r="B37" s="90" t="s">
        <v>335</v>
      </c>
      <c r="C37" s="92" t="n">
        <v>107.3487605</v>
      </c>
      <c r="D37" s="92" t="n">
        <v>29.975277</v>
      </c>
      <c r="E37" s="92" t="n">
        <v>48.5877745</v>
      </c>
      <c r="F37" s="92" t="n">
        <v>37.2870445</v>
      </c>
      <c r="G37" s="92" t="n">
        <v>11.30073</v>
      </c>
      <c r="H37" s="92" t="n">
        <v>28.785709</v>
      </c>
      <c r="I37" s="92" t="n">
        <v>0.113</v>
      </c>
      <c r="J37" s="92" t="s">
        <v>61</v>
      </c>
      <c r="K37" s="92" t="s">
        <v>61</v>
      </c>
    </row>
    <row r="38" customFormat="false" ht="13.5" hidden="false" customHeight="true" outlineLevel="0" collapsed="false">
      <c r="A38" s="109" t="s">
        <v>336</v>
      </c>
      <c r="B38" s="90" t="s">
        <v>337</v>
      </c>
      <c r="C38" s="92" t="n">
        <v>2.6982798</v>
      </c>
      <c r="D38" s="92" t="s">
        <v>61</v>
      </c>
      <c r="E38" s="92" t="n">
        <v>2.6982798</v>
      </c>
      <c r="F38" s="92" t="s">
        <v>61</v>
      </c>
      <c r="G38" s="92" t="n">
        <v>2.6982798</v>
      </c>
      <c r="H38" s="92" t="s">
        <v>61</v>
      </c>
      <c r="I38" s="92" t="s">
        <v>61</v>
      </c>
      <c r="J38" s="92" t="s">
        <v>61</v>
      </c>
      <c r="K38" s="92" t="s">
        <v>61</v>
      </c>
    </row>
    <row r="39" customFormat="false" ht="13.5" hidden="false" customHeight="true" outlineLevel="0" collapsed="false">
      <c r="A39" s="109" t="s">
        <v>338</v>
      </c>
      <c r="B39" s="90" t="s">
        <v>339</v>
      </c>
      <c r="C39" s="92" t="n">
        <v>55.865449</v>
      </c>
      <c r="D39" s="92" t="n">
        <v>11.1820212</v>
      </c>
      <c r="E39" s="92" t="n">
        <v>34.5541518</v>
      </c>
      <c r="F39" s="92" t="n">
        <v>9.6019552</v>
      </c>
      <c r="G39" s="92" t="n">
        <v>24.9521966</v>
      </c>
      <c r="H39" s="92" t="n">
        <v>10.129276</v>
      </c>
      <c r="I39" s="92" t="s">
        <v>61</v>
      </c>
      <c r="J39" s="92" t="s">
        <v>61</v>
      </c>
      <c r="K39" s="92" t="s">
        <v>61</v>
      </c>
    </row>
    <row r="40" customFormat="false" ht="13.5" hidden="false" customHeight="true" outlineLevel="0" collapsed="false">
      <c r="A40" s="109" t="s">
        <v>340</v>
      </c>
      <c r="B40" s="90" t="s">
        <v>341</v>
      </c>
      <c r="C40" s="92" t="n">
        <v>7.7286868</v>
      </c>
      <c r="D40" s="92" t="n">
        <v>1.0623636</v>
      </c>
      <c r="E40" s="92" t="n">
        <v>4.9119232</v>
      </c>
      <c r="F40" s="92" t="n">
        <v>1.519618</v>
      </c>
      <c r="G40" s="92" t="n">
        <v>3.3923052</v>
      </c>
      <c r="H40" s="92" t="n">
        <v>1.7544</v>
      </c>
      <c r="I40" s="92" t="s">
        <v>61</v>
      </c>
      <c r="J40" s="92" t="s">
        <v>61</v>
      </c>
      <c r="K40" s="92" t="s">
        <v>61</v>
      </c>
    </row>
    <row r="41" customFormat="false" ht="13.5" hidden="false" customHeight="true" outlineLevel="0" collapsed="false">
      <c r="A41" s="109" t="s">
        <v>342</v>
      </c>
      <c r="B41" s="90" t="s">
        <v>343</v>
      </c>
      <c r="C41" s="92" t="n">
        <v>27.4324293</v>
      </c>
      <c r="D41" s="92" t="n">
        <v>0.6232989</v>
      </c>
      <c r="E41" s="92" t="n">
        <v>8.3101954</v>
      </c>
      <c r="F41" s="92" t="n">
        <v>5.311824</v>
      </c>
      <c r="G41" s="92" t="n">
        <v>2.9983714</v>
      </c>
      <c r="H41" s="92" t="n">
        <v>18.498935</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94519</v>
      </c>
      <c r="D43" s="101" t="n">
        <v>0.0857152</v>
      </c>
      <c r="E43" s="101" t="n">
        <v>0.4537367</v>
      </c>
      <c r="F43" s="101" t="n">
        <v>0.2891081</v>
      </c>
      <c r="G43" s="101" t="n">
        <v>0.1646286</v>
      </c>
      <c r="H43" s="101" t="s">
        <v>61</v>
      </c>
      <c r="I43" s="101" t="s">
        <v>61</v>
      </c>
      <c r="J43" s="101" t="s">
        <v>61</v>
      </c>
      <c r="K43" s="101" t="s">
        <v>61</v>
      </c>
    </row>
    <row r="44" customFormat="false" ht="13.5" hidden="false" customHeight="true" outlineLevel="0" collapsed="false">
      <c r="A44" s="109" t="s">
        <v>348</v>
      </c>
      <c r="B44" s="90" t="s">
        <v>349</v>
      </c>
      <c r="C44" s="92" t="n">
        <v>0.4114026</v>
      </c>
      <c r="D44" s="92" t="n">
        <v>0.0837558</v>
      </c>
      <c r="E44" s="92" t="n">
        <v>0.3276468</v>
      </c>
      <c r="F44" s="92" t="n">
        <v>0.223824</v>
      </c>
      <c r="G44" s="92" t="n">
        <v>0.1038228</v>
      </c>
      <c r="H44" s="92" t="s">
        <v>61</v>
      </c>
      <c r="I44" s="92" t="s">
        <v>61</v>
      </c>
      <c r="J44" s="92" t="s">
        <v>61</v>
      </c>
      <c r="K44" s="92" t="s">
        <v>61</v>
      </c>
    </row>
    <row r="45" customFormat="false" ht="13.5" hidden="false" customHeight="true" outlineLevel="0" collapsed="false">
      <c r="A45" s="109" t="s">
        <v>350</v>
      </c>
      <c r="B45" s="90" t="s">
        <v>351</v>
      </c>
      <c r="C45" s="92" t="n">
        <v>0.1128008</v>
      </c>
      <c r="D45" s="92" t="n">
        <v>0.0019594</v>
      </c>
      <c r="E45" s="92" t="n">
        <v>0.1108414</v>
      </c>
      <c r="F45" s="92" t="n">
        <v>0.0616006</v>
      </c>
      <c r="G45" s="92" t="n">
        <v>0.0492408</v>
      </c>
      <c r="H45" s="92" t="s">
        <v>61</v>
      </c>
      <c r="I45" s="92" t="s">
        <v>61</v>
      </c>
      <c r="J45" s="92" t="s">
        <v>61</v>
      </c>
      <c r="K45" s="92" t="s">
        <v>61</v>
      </c>
    </row>
    <row r="46" customFormat="false" ht="13.5" hidden="false" customHeight="true" outlineLevel="0" collapsed="false">
      <c r="A46" s="109" t="s">
        <v>352</v>
      </c>
      <c r="B46" s="90" t="s">
        <v>353</v>
      </c>
      <c r="C46" s="92" t="n">
        <v>0.0152485</v>
      </c>
      <c r="D46" s="92" t="s">
        <v>61</v>
      </c>
      <c r="E46" s="92" t="n">
        <v>0.0152485</v>
      </c>
      <c r="F46" s="92" t="n">
        <v>0.0036835</v>
      </c>
      <c r="G46" s="92" t="n">
        <v>0.011565</v>
      </c>
      <c r="H46" s="92" t="s">
        <v>61</v>
      </c>
      <c r="I46" s="92" t="s">
        <v>61</v>
      </c>
      <c r="J46" s="92" t="s">
        <v>61</v>
      </c>
      <c r="K46" s="92" t="s">
        <v>61</v>
      </c>
    </row>
    <row r="47" s="102" customFormat="true" ht="18.75" hidden="false" customHeight="true" outlineLevel="0" collapsed="false">
      <c r="A47" s="107" t="s">
        <v>354</v>
      </c>
      <c r="B47" s="108" t="s">
        <v>355</v>
      </c>
      <c r="C47" s="101" t="n">
        <v>89.5445387</v>
      </c>
      <c r="D47" s="101" t="n">
        <v>8.2779912</v>
      </c>
      <c r="E47" s="101" t="n">
        <v>72.1730795</v>
      </c>
      <c r="F47" s="101" t="n">
        <v>57.488234</v>
      </c>
      <c r="G47" s="101" t="n">
        <v>14.6848455</v>
      </c>
      <c r="H47" s="101" t="n">
        <v>9.093468</v>
      </c>
      <c r="I47" s="101" t="s">
        <v>61</v>
      </c>
      <c r="J47" s="101" t="n">
        <v>1.6688</v>
      </c>
      <c r="K47" s="101" t="s">
        <v>61</v>
      </c>
    </row>
    <row r="48" customFormat="false" ht="13.5" hidden="false" customHeight="true" outlineLevel="0" collapsed="false">
      <c r="A48" s="109" t="s">
        <v>356</v>
      </c>
      <c r="B48" s="90" t="s">
        <v>357</v>
      </c>
      <c r="C48" s="92" t="n">
        <v>7.763202</v>
      </c>
      <c r="D48" s="92" t="n">
        <v>3.0055668</v>
      </c>
      <c r="E48" s="92" t="n">
        <v>4.7576352</v>
      </c>
      <c r="F48" s="92" t="n">
        <v>1.1857594</v>
      </c>
      <c r="G48" s="92" t="n">
        <v>3.5718758</v>
      </c>
      <c r="H48" s="92" t="s">
        <v>61</v>
      </c>
      <c r="I48" s="92" t="s">
        <v>61</v>
      </c>
      <c r="J48" s="92" t="s">
        <v>61</v>
      </c>
      <c r="K48" s="92" t="s">
        <v>61</v>
      </c>
    </row>
    <row r="49" customFormat="false" ht="13.5" hidden="false" customHeight="true" outlineLevel="0" collapsed="false">
      <c r="A49" s="109" t="s">
        <v>358</v>
      </c>
      <c r="B49" s="90" t="s">
        <v>359</v>
      </c>
      <c r="C49" s="92" t="n">
        <v>81.6851157</v>
      </c>
      <c r="D49" s="92" t="n">
        <v>5.2483056</v>
      </c>
      <c r="E49" s="92" t="n">
        <v>67.3433421</v>
      </c>
      <c r="F49" s="92" t="n">
        <v>56.3024746</v>
      </c>
      <c r="G49" s="92" t="n">
        <v>11.0408675</v>
      </c>
      <c r="H49" s="92" t="n">
        <v>9.093468</v>
      </c>
      <c r="I49" s="92" t="s">
        <v>61</v>
      </c>
      <c r="J49" s="92" t="n">
        <v>1.6688</v>
      </c>
      <c r="K49" s="92" t="s">
        <v>61</v>
      </c>
    </row>
    <row r="50" customFormat="false" ht="13.5" hidden="false" customHeight="true" outlineLevel="0" collapsed="false">
      <c r="A50" s="109" t="s">
        <v>360</v>
      </c>
      <c r="B50" s="90" t="s">
        <v>361</v>
      </c>
      <c r="C50" s="92" t="n">
        <v>0.096221</v>
      </c>
      <c r="D50" s="92" t="n">
        <v>0.0241188</v>
      </c>
      <c r="E50" s="92" t="n">
        <v>0.0721022</v>
      </c>
      <c r="F50" s="92" t="s">
        <v>61</v>
      </c>
      <c r="G50" s="92" t="n">
        <v>0.0721022</v>
      </c>
      <c r="H50" s="92" t="s">
        <v>61</v>
      </c>
      <c r="I50" s="92" t="s">
        <v>61</v>
      </c>
      <c r="J50" s="92" t="s">
        <v>61</v>
      </c>
      <c r="K50" s="92" t="s">
        <v>61</v>
      </c>
    </row>
    <row r="51" s="102" customFormat="true" ht="18.75" hidden="false" customHeight="true" outlineLevel="0" collapsed="false">
      <c r="A51" s="107" t="s">
        <v>362</v>
      </c>
      <c r="B51" s="108" t="s">
        <v>363</v>
      </c>
      <c r="C51" s="101" t="n">
        <v>718.449319900001</v>
      </c>
      <c r="D51" s="101" t="n">
        <v>146.0535304</v>
      </c>
      <c r="E51" s="101" t="n">
        <v>417.8258795</v>
      </c>
      <c r="F51" s="101" t="n">
        <v>242.362373</v>
      </c>
      <c r="G51" s="101" t="n">
        <v>175.4635065</v>
      </c>
      <c r="H51" s="101" t="n">
        <v>154.56991</v>
      </c>
      <c r="I51" s="101" t="n">
        <v>0.348364</v>
      </c>
      <c r="J51" s="101" t="n">
        <v>1.16726</v>
      </c>
      <c r="K51" s="101" t="s">
        <v>61</v>
      </c>
    </row>
    <row r="52" customFormat="false" ht="13.5" hidden="false" customHeight="true" outlineLevel="0" collapsed="false">
      <c r="A52" s="109" t="s">
        <v>364</v>
      </c>
      <c r="B52" s="90" t="s">
        <v>365</v>
      </c>
      <c r="C52" s="92" t="n">
        <v>27.784576</v>
      </c>
      <c r="D52" s="92" t="n">
        <v>1.380267</v>
      </c>
      <c r="E52" s="92" t="n">
        <v>23.995105</v>
      </c>
      <c r="F52" s="92" t="n">
        <v>19.977156</v>
      </c>
      <c r="G52" s="92" t="n">
        <v>4.017949</v>
      </c>
      <c r="H52" s="92" t="n">
        <v>2.409204</v>
      </c>
      <c r="I52" s="92" t="s">
        <v>61</v>
      </c>
      <c r="J52" s="92" t="n">
        <v>0.2183</v>
      </c>
      <c r="K52" s="92" t="s">
        <v>61</v>
      </c>
    </row>
    <row r="53" customFormat="false" ht="13.5" hidden="false" customHeight="true" outlineLevel="0" collapsed="false">
      <c r="A53" s="109" t="s">
        <v>366</v>
      </c>
      <c r="B53" s="90" t="s">
        <v>367</v>
      </c>
      <c r="C53" s="92" t="n">
        <v>459.773772</v>
      </c>
      <c r="D53" s="92" t="n">
        <v>133.991379</v>
      </c>
      <c r="E53" s="92" t="n">
        <v>315.98732</v>
      </c>
      <c r="F53" s="92" t="n">
        <v>178.07491</v>
      </c>
      <c r="G53" s="92" t="n">
        <v>137.91241</v>
      </c>
      <c r="H53" s="92" t="n">
        <v>9.795073</v>
      </c>
      <c r="I53" s="92" t="n">
        <v>0.348364</v>
      </c>
      <c r="J53" s="92" t="n">
        <v>0.0537</v>
      </c>
      <c r="K53" s="92" t="s">
        <v>61</v>
      </c>
    </row>
    <row r="54" customFormat="false" ht="13.5" hidden="false" customHeight="true" outlineLevel="0" collapsed="false">
      <c r="A54" s="109" t="s">
        <v>368</v>
      </c>
      <c r="B54" s="90" t="s">
        <v>369</v>
      </c>
      <c r="C54" s="92" t="n">
        <v>36.491456</v>
      </c>
      <c r="D54" s="92" t="n">
        <v>5.817102</v>
      </c>
      <c r="E54" s="92" t="n">
        <v>30.674354</v>
      </c>
      <c r="F54" s="92" t="n">
        <v>20.174609</v>
      </c>
      <c r="G54" s="92" t="n">
        <v>10.499745</v>
      </c>
      <c r="H54" s="92" t="s">
        <v>61</v>
      </c>
      <c r="I54" s="92" t="s">
        <v>61</v>
      </c>
      <c r="J54" s="92" t="n">
        <v>0.89526</v>
      </c>
      <c r="K54" s="92" t="s">
        <v>61</v>
      </c>
    </row>
    <row r="55" customFormat="false" ht="13.5" hidden="false" customHeight="true" outlineLevel="0" collapsed="false">
      <c r="A55" s="109" t="s">
        <v>370</v>
      </c>
      <c r="B55" s="90" t="s">
        <v>371</v>
      </c>
      <c r="C55" s="92" t="n">
        <v>194.3995159</v>
      </c>
      <c r="D55" s="92" t="n">
        <v>4.8647824</v>
      </c>
      <c r="E55" s="92" t="n">
        <v>47.1691005</v>
      </c>
      <c r="F55" s="92" t="n">
        <v>24.135698</v>
      </c>
      <c r="G55" s="92" t="n">
        <v>23.0334025</v>
      </c>
      <c r="H55" s="92" t="n">
        <v>142.365633</v>
      </c>
      <c r="I55" s="92" t="s">
        <v>61</v>
      </c>
      <c r="J55" s="92" t="s">
        <v>61</v>
      </c>
      <c r="K55" s="92" t="s">
        <v>61</v>
      </c>
    </row>
    <row r="56" s="102" customFormat="true" ht="18.75" hidden="false" customHeight="true" outlineLevel="0" collapsed="false">
      <c r="A56" s="107" t="s">
        <v>372</v>
      </c>
      <c r="B56" s="108" t="s">
        <v>373</v>
      </c>
      <c r="C56" s="101" t="n">
        <v>574.229108300001</v>
      </c>
      <c r="D56" s="101" t="n">
        <v>82.3942506000001</v>
      </c>
      <c r="E56" s="101" t="n">
        <v>401.726063700002</v>
      </c>
      <c r="F56" s="101" t="n">
        <v>223.2961225</v>
      </c>
      <c r="G56" s="101" t="n">
        <v>178.4299412</v>
      </c>
      <c r="H56" s="101" t="n">
        <v>90.108794</v>
      </c>
      <c r="I56" s="101" t="s">
        <v>61</v>
      </c>
      <c r="J56" s="101" t="s">
        <v>61</v>
      </c>
      <c r="K56" s="101" t="n">
        <v>0.1602</v>
      </c>
    </row>
    <row r="57" customFormat="false" ht="13.5" hidden="false" customHeight="true" outlineLevel="0" collapsed="false">
      <c r="A57" s="109" t="s">
        <v>374</v>
      </c>
      <c r="B57" s="90" t="s">
        <v>375</v>
      </c>
      <c r="C57" s="92" t="n">
        <v>164.0961345</v>
      </c>
      <c r="D57" s="92" t="n">
        <v>38.1139923</v>
      </c>
      <c r="E57" s="92" t="n">
        <v>125.5419942</v>
      </c>
      <c r="F57" s="92" t="n">
        <v>58.054453</v>
      </c>
      <c r="G57" s="92" t="n">
        <v>67.4875412000001</v>
      </c>
      <c r="H57" s="92" t="n">
        <v>0.440148</v>
      </c>
      <c r="I57" s="92" t="s">
        <v>61</v>
      </c>
      <c r="J57" s="92" t="s">
        <v>61</v>
      </c>
      <c r="K57" s="92" t="s">
        <v>61</v>
      </c>
    </row>
    <row r="58" customFormat="false" ht="13.5" hidden="false" customHeight="true" outlineLevel="0" collapsed="false">
      <c r="A58" s="109" t="s">
        <v>376</v>
      </c>
      <c r="B58" s="90" t="s">
        <v>377</v>
      </c>
      <c r="C58" s="92" t="n">
        <v>107.8657986</v>
      </c>
      <c r="D58" s="92" t="n">
        <v>16.535488</v>
      </c>
      <c r="E58" s="92" t="n">
        <v>89.4713196</v>
      </c>
      <c r="F58" s="92" t="n">
        <v>57.369106</v>
      </c>
      <c r="G58" s="92" t="n">
        <v>32.1022136</v>
      </c>
      <c r="H58" s="92" t="n">
        <v>1.858991</v>
      </c>
      <c r="I58" s="92" t="s">
        <v>61</v>
      </c>
      <c r="J58" s="92" t="s">
        <v>61</v>
      </c>
      <c r="K58" s="92" t="s">
        <v>61</v>
      </c>
    </row>
    <row r="59" customFormat="false" ht="13.5" hidden="false" customHeight="true" outlineLevel="0" collapsed="false">
      <c r="A59" s="109" t="s">
        <v>378</v>
      </c>
      <c r="B59" s="90" t="s">
        <v>379</v>
      </c>
      <c r="C59" s="92" t="n">
        <v>239.7850812</v>
      </c>
      <c r="D59" s="92" t="n">
        <v>23.2420142</v>
      </c>
      <c r="E59" s="92" t="n">
        <v>141.82125</v>
      </c>
      <c r="F59" s="92" t="n">
        <v>92.439151</v>
      </c>
      <c r="G59" s="92" t="n">
        <v>49.382099</v>
      </c>
      <c r="H59" s="92" t="n">
        <v>74.721817</v>
      </c>
      <c r="I59" s="92" t="s">
        <v>61</v>
      </c>
      <c r="J59" s="92" t="s">
        <v>61</v>
      </c>
      <c r="K59" s="92" t="s">
        <v>61</v>
      </c>
    </row>
    <row r="60" customFormat="false" ht="13.5" hidden="false" customHeight="true" outlineLevel="0" collapsed="false">
      <c r="A60" s="109" t="s">
        <v>380</v>
      </c>
      <c r="B60" s="90" t="s">
        <v>381</v>
      </c>
      <c r="C60" s="92" t="n">
        <v>1.7782479</v>
      </c>
      <c r="D60" s="92" t="n">
        <v>0.514619</v>
      </c>
      <c r="E60" s="92" t="n">
        <v>1.2636289</v>
      </c>
      <c r="F60" s="92" t="n">
        <v>0.2862642</v>
      </c>
      <c r="G60" s="92" t="n">
        <v>0.9773647</v>
      </c>
      <c r="H60" s="92" t="s">
        <v>61</v>
      </c>
      <c r="I60" s="92" t="s">
        <v>61</v>
      </c>
      <c r="J60" s="92" t="s">
        <v>61</v>
      </c>
      <c r="K60" s="92" t="s">
        <v>61</v>
      </c>
    </row>
    <row r="61" customFormat="false" ht="13.5" hidden="false" customHeight="true" outlineLevel="0" collapsed="false">
      <c r="A61" s="109" t="s">
        <v>382</v>
      </c>
      <c r="B61" s="90" t="s">
        <v>383</v>
      </c>
      <c r="C61" s="92" t="n">
        <v>55.41342</v>
      </c>
      <c r="D61" s="92" t="n">
        <v>3.8184935</v>
      </c>
      <c r="E61" s="92" t="n">
        <v>38.5070885</v>
      </c>
      <c r="F61" s="92" t="n">
        <v>12.6906654</v>
      </c>
      <c r="G61" s="92" t="n">
        <v>25.8164231</v>
      </c>
      <c r="H61" s="92" t="n">
        <v>13.087838</v>
      </c>
      <c r="I61" s="92" t="s">
        <v>61</v>
      </c>
      <c r="J61" s="92" t="s">
        <v>61</v>
      </c>
      <c r="K61" s="92" t="n">
        <v>0.1602</v>
      </c>
    </row>
    <row r="62" customFormat="false" ht="13.5" hidden="false" customHeight="true" outlineLevel="0" collapsed="false">
      <c r="A62" s="109" t="s">
        <v>384</v>
      </c>
      <c r="B62" s="90" t="s">
        <v>385</v>
      </c>
      <c r="C62" s="92" t="n">
        <v>5.2904261</v>
      </c>
      <c r="D62" s="92" t="n">
        <v>0.1696436</v>
      </c>
      <c r="E62" s="92" t="n">
        <v>5.1207825</v>
      </c>
      <c r="F62" s="92" t="n">
        <v>2.4564829</v>
      </c>
      <c r="G62" s="92" t="n">
        <v>2.6642996</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0.6576897</v>
      </c>
      <c r="D64" s="101" t="n">
        <v>23.6458705</v>
      </c>
      <c r="E64" s="101" t="n">
        <v>53.4198112</v>
      </c>
      <c r="F64" s="101" t="n">
        <v>13.7301862</v>
      </c>
      <c r="G64" s="101" t="n">
        <v>39.689625</v>
      </c>
      <c r="H64" s="101" t="n">
        <v>3.592008</v>
      </c>
      <c r="I64" s="101" t="s">
        <v>61</v>
      </c>
      <c r="J64" s="101" t="s">
        <v>61</v>
      </c>
      <c r="K64" s="101" t="n">
        <v>2.077176</v>
      </c>
    </row>
    <row r="65" customFormat="false" ht="13.5" hidden="false" customHeight="true" outlineLevel="0" collapsed="false">
      <c r="A65" s="109" t="s">
        <v>390</v>
      </c>
      <c r="B65" s="90" t="s">
        <v>391</v>
      </c>
      <c r="C65" s="92" t="n">
        <v>8.6744533</v>
      </c>
      <c r="D65" s="92" t="n">
        <v>0.4907304</v>
      </c>
      <c r="E65" s="92" t="n">
        <v>8.1837229</v>
      </c>
      <c r="F65" s="92" t="n">
        <v>5.0174858</v>
      </c>
      <c r="G65" s="92" t="n">
        <v>3.1662371</v>
      </c>
      <c r="H65" s="92" t="s">
        <v>61</v>
      </c>
      <c r="I65" s="92" t="s">
        <v>61</v>
      </c>
      <c r="J65" s="92" t="s">
        <v>61</v>
      </c>
      <c r="K65" s="92" t="n">
        <v>0.032487</v>
      </c>
    </row>
    <row r="66" customFormat="false" ht="13.5" hidden="false" customHeight="true" outlineLevel="0" collapsed="false">
      <c r="A66" s="109" t="s">
        <v>392</v>
      </c>
      <c r="B66" s="90" t="s">
        <v>393</v>
      </c>
      <c r="C66" s="92" t="n">
        <v>41.7297699</v>
      </c>
      <c r="D66" s="92" t="n">
        <v>11.268</v>
      </c>
      <c r="E66" s="92" t="n">
        <v>30.4617699</v>
      </c>
      <c r="F66" s="92" t="n">
        <v>1.356832</v>
      </c>
      <c r="G66" s="92" t="n">
        <v>29.1049379</v>
      </c>
      <c r="H66" s="92" t="s">
        <v>61</v>
      </c>
      <c r="I66" s="92" t="s">
        <v>61</v>
      </c>
      <c r="J66" s="92" t="s">
        <v>61</v>
      </c>
      <c r="K66" s="92" t="n">
        <v>1.471531</v>
      </c>
    </row>
    <row r="67" customFormat="false" ht="13.5" hidden="false" customHeight="true" outlineLevel="0" collapsed="false">
      <c r="A67" s="109" t="s">
        <v>394</v>
      </c>
      <c r="B67" s="90" t="s">
        <v>395</v>
      </c>
      <c r="C67" s="92" t="n">
        <v>30.2534665</v>
      </c>
      <c r="D67" s="92" t="n">
        <v>11.8871401</v>
      </c>
      <c r="E67" s="92" t="n">
        <v>14.7743184</v>
      </c>
      <c r="F67" s="92" t="n">
        <v>7.3558684</v>
      </c>
      <c r="G67" s="92" t="n">
        <v>7.41845</v>
      </c>
      <c r="H67" s="92" t="n">
        <v>3.592008</v>
      </c>
      <c r="I67" s="92" t="s">
        <v>61</v>
      </c>
      <c r="J67" s="92" t="s">
        <v>61</v>
      </c>
      <c r="K67" s="92" t="n">
        <v>0.573158</v>
      </c>
    </row>
    <row r="68" s="102" customFormat="true" ht="18.75" hidden="false" customHeight="true" outlineLevel="0" collapsed="false">
      <c r="A68" s="107" t="s">
        <v>396</v>
      </c>
      <c r="B68" s="108" t="s">
        <v>397</v>
      </c>
      <c r="C68" s="101" t="n">
        <v>285.9516277</v>
      </c>
      <c r="D68" s="101" t="n">
        <v>51.2173596</v>
      </c>
      <c r="E68" s="101" t="n">
        <v>182.4627111</v>
      </c>
      <c r="F68" s="101" t="n">
        <v>96.2232762</v>
      </c>
      <c r="G68" s="101" t="n">
        <v>86.2394349</v>
      </c>
      <c r="H68" s="101" t="n">
        <v>52.271557</v>
      </c>
      <c r="I68" s="101" t="s">
        <v>61</v>
      </c>
      <c r="J68" s="101" t="n">
        <v>6.498489</v>
      </c>
      <c r="K68" s="101" t="n">
        <v>5.096914</v>
      </c>
    </row>
    <row r="69" customFormat="false" ht="13.5" hidden="false" customHeight="true" outlineLevel="0" collapsed="false">
      <c r="A69" s="109" t="s">
        <v>398</v>
      </c>
      <c r="B69" s="90" t="s">
        <v>399</v>
      </c>
      <c r="C69" s="92" t="n">
        <v>223.8389526</v>
      </c>
      <c r="D69" s="92" t="n">
        <v>50.13226</v>
      </c>
      <c r="E69" s="92" t="n">
        <v>149.8563826</v>
      </c>
      <c r="F69" s="92" t="n">
        <v>76.3474679</v>
      </c>
      <c r="G69" s="92" t="n">
        <v>73.5089147</v>
      </c>
      <c r="H69" s="92" t="n">
        <v>23.85031</v>
      </c>
      <c r="I69" s="92" t="s">
        <v>61</v>
      </c>
      <c r="J69" s="92" t="n">
        <v>6.307298</v>
      </c>
      <c r="K69" s="92" t="n">
        <v>3.945946</v>
      </c>
    </row>
    <row r="70" customFormat="false" ht="13.5" hidden="false" customHeight="true" outlineLevel="0" collapsed="false">
      <c r="A70" s="109" t="s">
        <v>400</v>
      </c>
      <c r="B70" s="90" t="s">
        <v>401</v>
      </c>
      <c r="C70" s="92" t="n">
        <v>52.3653496</v>
      </c>
      <c r="D70" s="92" t="n">
        <v>0.2351412</v>
      </c>
      <c r="E70" s="92" t="n">
        <v>23.8217784</v>
      </c>
      <c r="F70" s="92" t="n">
        <v>15.4598607</v>
      </c>
      <c r="G70" s="92" t="n">
        <v>8.3619177</v>
      </c>
      <c r="H70" s="92" t="n">
        <v>28.30843</v>
      </c>
      <c r="I70" s="92" t="s">
        <v>61</v>
      </c>
      <c r="J70" s="92" t="n">
        <v>0.191191</v>
      </c>
      <c r="K70" s="92" t="n">
        <v>0.609882</v>
      </c>
    </row>
    <row r="71" customFormat="false" ht="13.5" hidden="false" customHeight="true" outlineLevel="0" collapsed="false">
      <c r="A71" s="109" t="s">
        <v>402</v>
      </c>
      <c r="B71" s="90" t="s">
        <v>403</v>
      </c>
      <c r="C71" s="92" t="n">
        <v>3.5034798</v>
      </c>
      <c r="D71" s="92" t="n">
        <v>0.0057974</v>
      </c>
      <c r="E71" s="92" t="n">
        <v>3.4976824</v>
      </c>
      <c r="F71" s="92" t="n">
        <v>2.1814264</v>
      </c>
      <c r="G71" s="92" t="n">
        <v>1.316256</v>
      </c>
      <c r="H71" s="92" t="s">
        <v>61</v>
      </c>
      <c r="I71" s="92" t="s">
        <v>61</v>
      </c>
      <c r="J71" s="92" t="s">
        <v>61</v>
      </c>
      <c r="K71" s="92" t="n">
        <v>0.517062</v>
      </c>
    </row>
    <row r="72" customFormat="false" ht="13.5" hidden="false" customHeight="true" outlineLevel="0" collapsed="false">
      <c r="A72" s="109" t="s">
        <v>404</v>
      </c>
      <c r="B72" s="90" t="s">
        <v>405</v>
      </c>
      <c r="C72" s="92" t="n">
        <v>1.103904</v>
      </c>
      <c r="D72" s="92" t="n">
        <v>0.827806</v>
      </c>
      <c r="E72" s="92" t="n">
        <v>0.163281</v>
      </c>
      <c r="F72" s="92" t="n">
        <v>0.1223866</v>
      </c>
      <c r="G72" s="92" t="n">
        <v>0.0408944</v>
      </c>
      <c r="H72" s="92" t="n">
        <v>0.112817</v>
      </c>
      <c r="I72" s="92" t="s">
        <v>61</v>
      </c>
      <c r="J72" s="92" t="s">
        <v>61</v>
      </c>
      <c r="K72" s="92" t="s">
        <v>61</v>
      </c>
    </row>
    <row r="73" customFormat="false" ht="13.5" hidden="false" customHeight="true" outlineLevel="0" collapsed="false">
      <c r="A73" s="109" t="s">
        <v>406</v>
      </c>
      <c r="B73" s="90" t="s">
        <v>407</v>
      </c>
      <c r="C73" s="92" t="n">
        <v>5.1399417</v>
      </c>
      <c r="D73" s="92" t="n">
        <v>0.016355</v>
      </c>
      <c r="E73" s="92" t="n">
        <v>5.1235867</v>
      </c>
      <c r="F73" s="92" t="n">
        <v>2.1121346</v>
      </c>
      <c r="G73" s="92" t="n">
        <v>3.0114521</v>
      </c>
      <c r="H73" s="92" t="s">
        <v>61</v>
      </c>
      <c r="I73" s="92" t="s">
        <v>61</v>
      </c>
      <c r="J73" s="92" t="s">
        <v>61</v>
      </c>
      <c r="K73" s="92" t="n">
        <v>0.024024</v>
      </c>
    </row>
    <row r="74" s="102" customFormat="true" ht="18.75" hidden="false" customHeight="true" outlineLevel="0" collapsed="false">
      <c r="A74" s="107" t="s">
        <v>408</v>
      </c>
      <c r="B74" s="108" t="s">
        <v>409</v>
      </c>
      <c r="C74" s="101" t="n">
        <v>22.6567717</v>
      </c>
      <c r="D74" s="101" t="n">
        <v>1.2614154</v>
      </c>
      <c r="E74" s="101" t="n">
        <v>20.7653683</v>
      </c>
      <c r="F74" s="101" t="n">
        <v>4.6222528</v>
      </c>
      <c r="G74" s="101" t="n">
        <v>16.1431155</v>
      </c>
      <c r="H74" s="101" t="n">
        <v>0.629988</v>
      </c>
      <c r="I74" s="101" t="s">
        <v>61</v>
      </c>
      <c r="J74" s="101" t="n">
        <v>0.15752</v>
      </c>
      <c r="K74" s="101" t="n">
        <v>0.042521</v>
      </c>
    </row>
    <row r="75" customFormat="false" ht="13.5" hidden="false" customHeight="true" outlineLevel="0" collapsed="false">
      <c r="A75" s="109" t="s">
        <v>410</v>
      </c>
      <c r="B75" s="90" t="s">
        <v>411</v>
      </c>
      <c r="C75" s="92" t="n">
        <v>0.1267484</v>
      </c>
      <c r="D75" s="92" t="n">
        <v>0.0025654</v>
      </c>
      <c r="E75" s="92" t="n">
        <v>0.124183</v>
      </c>
      <c r="F75" s="92" t="s">
        <v>61</v>
      </c>
      <c r="G75" s="92" t="n">
        <v>0.124183</v>
      </c>
      <c r="H75" s="92" t="s">
        <v>61</v>
      </c>
      <c r="I75" s="92" t="s">
        <v>61</v>
      </c>
      <c r="J75" s="92" t="s">
        <v>61</v>
      </c>
      <c r="K75" s="92" t="s">
        <v>61</v>
      </c>
    </row>
    <row r="76" customFormat="false" ht="13.5" hidden="false" customHeight="true" outlineLevel="0" collapsed="false">
      <c r="A76" s="109" t="s">
        <v>412</v>
      </c>
      <c r="B76" s="90" t="s">
        <v>413</v>
      </c>
      <c r="C76" s="92" t="n">
        <v>1.5263499</v>
      </c>
      <c r="D76" s="92" t="n">
        <v>0.1489352</v>
      </c>
      <c r="E76" s="92" t="n">
        <v>1.3774147</v>
      </c>
      <c r="F76" s="92" t="n">
        <v>0.5937127</v>
      </c>
      <c r="G76" s="92" t="n">
        <v>0.783702</v>
      </c>
      <c r="H76" s="92" t="s">
        <v>61</v>
      </c>
      <c r="I76" s="92" t="s">
        <v>61</v>
      </c>
      <c r="J76" s="92" t="s">
        <v>61</v>
      </c>
      <c r="K76" s="92" t="s">
        <v>61</v>
      </c>
    </row>
    <row r="77" customFormat="false" ht="13.5" hidden="false" customHeight="true" outlineLevel="0" collapsed="false">
      <c r="A77" s="109" t="s">
        <v>414</v>
      </c>
      <c r="B77" s="90" t="s">
        <v>415</v>
      </c>
      <c r="C77" s="92" t="n">
        <v>0.6604784</v>
      </c>
      <c r="D77" s="92" t="s">
        <v>61</v>
      </c>
      <c r="E77" s="92" t="n">
        <v>0.0304904</v>
      </c>
      <c r="F77" s="92" t="n">
        <v>0.02502</v>
      </c>
      <c r="G77" s="92" t="n">
        <v>0.0054704</v>
      </c>
      <c r="H77" s="92" t="n">
        <v>0.629988</v>
      </c>
      <c r="I77" s="92" t="s">
        <v>61</v>
      </c>
      <c r="J77" s="92" t="s">
        <v>61</v>
      </c>
      <c r="K77" s="92" t="s">
        <v>61</v>
      </c>
    </row>
    <row r="78" customFormat="false" ht="13.5" hidden="false" customHeight="true" outlineLevel="0" collapsed="false">
      <c r="A78" s="109" t="s">
        <v>416</v>
      </c>
      <c r="B78" s="90" t="s">
        <v>417</v>
      </c>
      <c r="C78" s="92" t="n">
        <v>9.840819</v>
      </c>
      <c r="D78" s="92" t="n">
        <v>0.172012</v>
      </c>
      <c r="E78" s="92" t="n">
        <v>9.668807</v>
      </c>
      <c r="F78" s="92" t="n">
        <v>1.8178515</v>
      </c>
      <c r="G78" s="92" t="n">
        <v>7.8509555</v>
      </c>
      <c r="H78" s="92" t="s">
        <v>61</v>
      </c>
      <c r="I78" s="92" t="s">
        <v>61</v>
      </c>
      <c r="J78" s="92" t="n">
        <v>0.15752</v>
      </c>
      <c r="K78" s="92" t="n">
        <v>0.01192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1326353</v>
      </c>
      <c r="D81" s="92" t="n">
        <v>0.0076154</v>
      </c>
      <c r="E81" s="92" t="n">
        <v>0.1250199</v>
      </c>
      <c r="F81" s="92" t="n">
        <v>0.001935</v>
      </c>
      <c r="G81" s="92" t="n">
        <v>0.1230849</v>
      </c>
      <c r="H81" s="92" t="s">
        <v>61</v>
      </c>
      <c r="I81" s="92" t="s">
        <v>61</v>
      </c>
      <c r="J81" s="92" t="s">
        <v>61</v>
      </c>
      <c r="K81" s="92" t="s">
        <v>61</v>
      </c>
    </row>
    <row r="82" customFormat="false" ht="13.5" hidden="false" customHeight="true" outlineLevel="0" collapsed="false">
      <c r="A82" s="109" t="s">
        <v>424</v>
      </c>
      <c r="B82" s="90" t="s">
        <v>425</v>
      </c>
      <c r="C82" s="92" t="n">
        <v>10.3697407</v>
      </c>
      <c r="D82" s="92" t="n">
        <v>0.9302874</v>
      </c>
      <c r="E82" s="92" t="n">
        <v>9.4394533</v>
      </c>
      <c r="F82" s="92" t="n">
        <v>2.1837336</v>
      </c>
      <c r="G82" s="92" t="n">
        <v>7.2557197</v>
      </c>
      <c r="H82" s="92" t="s">
        <v>61</v>
      </c>
      <c r="I82" s="92" t="s">
        <v>61</v>
      </c>
      <c r="J82" s="92" t="s">
        <v>61</v>
      </c>
      <c r="K82" s="92" t="n">
        <v>0.0306</v>
      </c>
    </row>
    <row r="83" s="102" customFormat="true" ht="18.75" hidden="false" customHeight="true" outlineLevel="0" collapsed="false">
      <c r="A83" s="107" t="s">
        <v>426</v>
      </c>
      <c r="B83" s="108" t="s">
        <v>427</v>
      </c>
      <c r="C83" s="101" t="n">
        <v>29.5292721</v>
      </c>
      <c r="D83" s="101" t="n">
        <v>2.1385603</v>
      </c>
      <c r="E83" s="101" t="n">
        <v>27.3907118</v>
      </c>
      <c r="F83" s="101" t="n">
        <v>4.0112878</v>
      </c>
      <c r="G83" s="101" t="n">
        <v>23.379424</v>
      </c>
      <c r="H83" s="101" t="s">
        <v>61</v>
      </c>
      <c r="I83" s="101" t="s">
        <v>61</v>
      </c>
      <c r="J83" s="101" t="s">
        <v>61</v>
      </c>
      <c r="K83" s="101" t="s">
        <v>61</v>
      </c>
    </row>
    <row r="84" customFormat="false" ht="13.5" hidden="false" customHeight="true" outlineLevel="0" collapsed="false">
      <c r="A84" s="109" t="s">
        <v>428</v>
      </c>
      <c r="B84" s="90" t="s">
        <v>429</v>
      </c>
      <c r="C84" s="92" t="n">
        <v>24.4013231</v>
      </c>
      <c r="D84" s="92" t="n">
        <v>1.6237378</v>
      </c>
      <c r="E84" s="92" t="n">
        <v>22.7775853</v>
      </c>
      <c r="F84" s="92" t="n">
        <v>3.9329613</v>
      </c>
      <c r="G84" s="92" t="n">
        <v>18.844624</v>
      </c>
      <c r="H84" s="92" t="s">
        <v>61</v>
      </c>
      <c r="I84" s="92" t="s">
        <v>61</v>
      </c>
      <c r="J84" s="92" t="s">
        <v>61</v>
      </c>
      <c r="K84" s="92" t="s">
        <v>61</v>
      </c>
    </row>
    <row r="85" customFormat="false" ht="13.5" hidden="false" customHeight="true" outlineLevel="0" collapsed="false">
      <c r="A85" s="109" t="s">
        <v>430</v>
      </c>
      <c r="B85" s="90" t="s">
        <v>431</v>
      </c>
      <c r="C85" s="92" t="n">
        <v>5.127949</v>
      </c>
      <c r="D85" s="92" t="n">
        <v>0.5148225</v>
      </c>
      <c r="E85" s="92" t="n">
        <v>4.6131265</v>
      </c>
      <c r="F85" s="92" t="n">
        <v>0.0783265</v>
      </c>
      <c r="G85" s="92" t="n">
        <v>4.5348</v>
      </c>
      <c r="H85" s="92" t="s">
        <v>61</v>
      </c>
      <c r="I85" s="92" t="s">
        <v>61</v>
      </c>
      <c r="J85" s="92" t="s">
        <v>61</v>
      </c>
      <c r="K85" s="92" t="s">
        <v>61</v>
      </c>
    </row>
    <row r="86" s="102" customFormat="true" ht="18.75" hidden="false" customHeight="true" outlineLevel="0" collapsed="false">
      <c r="A86" s="107" t="s">
        <v>432</v>
      </c>
      <c r="B86" s="108" t="s">
        <v>433</v>
      </c>
      <c r="C86" s="101" t="n">
        <v>6.43021030000001</v>
      </c>
      <c r="D86" s="101" t="n">
        <v>3.9612013</v>
      </c>
      <c r="E86" s="101" t="n">
        <v>2.469009</v>
      </c>
      <c r="F86" s="101" t="n">
        <v>2.1068206</v>
      </c>
      <c r="G86" s="101" t="n">
        <v>0.3621884</v>
      </c>
      <c r="H86" s="101" t="s">
        <v>61</v>
      </c>
      <c r="I86" s="101" t="s">
        <v>61</v>
      </c>
      <c r="J86" s="101" t="s">
        <v>61</v>
      </c>
      <c r="K86" s="101" t="s">
        <v>61</v>
      </c>
    </row>
    <row r="87" customFormat="false" ht="13.5" hidden="false" customHeight="true" outlineLevel="0" collapsed="false">
      <c r="A87" s="109" t="s">
        <v>434</v>
      </c>
      <c r="B87" s="90" t="s">
        <v>435</v>
      </c>
      <c r="C87" s="92" t="n">
        <v>1.5573171</v>
      </c>
      <c r="D87" s="92" t="n">
        <v>0.2933004</v>
      </c>
      <c r="E87" s="92" t="n">
        <v>1.2640167</v>
      </c>
      <c r="F87" s="92" t="n">
        <v>0.9101691</v>
      </c>
      <c r="G87" s="92" t="n">
        <v>0.3538476</v>
      </c>
      <c r="H87" s="92" t="s">
        <v>61</v>
      </c>
      <c r="I87" s="92" t="s">
        <v>61</v>
      </c>
      <c r="J87" s="92" t="s">
        <v>61</v>
      </c>
      <c r="K87" s="92" t="s">
        <v>61</v>
      </c>
    </row>
    <row r="88" customFormat="false" ht="13.5" hidden="false" customHeight="true" outlineLevel="0" collapsed="false">
      <c r="A88" s="109" t="s">
        <v>436</v>
      </c>
      <c r="B88" s="90" t="s">
        <v>437</v>
      </c>
      <c r="C88" s="92" t="n">
        <v>4.8728932</v>
      </c>
      <c r="D88" s="92" t="n">
        <v>3.6679009</v>
      </c>
      <c r="E88" s="92" t="n">
        <v>1.2049923</v>
      </c>
      <c r="F88" s="92" t="n">
        <v>1.1966515</v>
      </c>
      <c r="G88" s="92" t="n">
        <v>0.0083408</v>
      </c>
      <c r="H88" s="92" t="s">
        <v>61</v>
      </c>
      <c r="I88" s="92" t="s">
        <v>61</v>
      </c>
      <c r="J88" s="92" t="s">
        <v>61</v>
      </c>
      <c r="K88" s="92" t="s">
        <v>61</v>
      </c>
    </row>
    <row r="89" s="102" customFormat="true" ht="18.75" hidden="false" customHeight="true" outlineLevel="0" collapsed="false">
      <c r="A89" s="107" t="s">
        <v>438</v>
      </c>
      <c r="B89" s="108" t="s">
        <v>439</v>
      </c>
      <c r="C89" s="101" t="n">
        <v>230.9803027</v>
      </c>
      <c r="D89" s="101" t="n">
        <v>88.5296438</v>
      </c>
      <c r="E89" s="101" t="n">
        <v>88.8931999</v>
      </c>
      <c r="F89" s="101" t="n">
        <v>36.3582158</v>
      </c>
      <c r="G89" s="101" t="n">
        <v>52.5349841</v>
      </c>
      <c r="H89" s="101" t="n">
        <v>53.557459</v>
      </c>
      <c r="I89" s="101" t="s">
        <v>61</v>
      </c>
      <c r="J89" s="101" t="s">
        <v>61</v>
      </c>
      <c r="K89" s="101" t="n">
        <v>1.138272</v>
      </c>
    </row>
    <row r="90" customFormat="false" ht="13.5" hidden="false" customHeight="true" outlineLevel="0" collapsed="false">
      <c r="A90" s="109" t="s">
        <v>440</v>
      </c>
      <c r="B90" s="90" t="s">
        <v>441</v>
      </c>
      <c r="C90" s="92" t="n">
        <v>0.0046384</v>
      </c>
      <c r="D90" s="92" t="s">
        <v>61</v>
      </c>
      <c r="E90" s="92" t="n">
        <v>0.0046384</v>
      </c>
      <c r="F90" s="92" t="s">
        <v>61</v>
      </c>
      <c r="G90" s="92" t="n">
        <v>0.0046384</v>
      </c>
      <c r="H90" s="92" t="s">
        <v>61</v>
      </c>
      <c r="I90" s="92" t="s">
        <v>61</v>
      </c>
      <c r="J90" s="92" t="s">
        <v>61</v>
      </c>
      <c r="K90" s="92" t="s">
        <v>61</v>
      </c>
    </row>
    <row r="91" customFormat="false" ht="13.5" hidden="false" customHeight="true" outlineLevel="0" collapsed="false">
      <c r="A91" s="109" t="s">
        <v>442</v>
      </c>
      <c r="B91" s="90" t="s">
        <v>443</v>
      </c>
      <c r="C91" s="92" t="n">
        <v>230.9756643</v>
      </c>
      <c r="D91" s="92" t="n">
        <v>88.5296438</v>
      </c>
      <c r="E91" s="92" t="n">
        <v>88.8885615</v>
      </c>
      <c r="F91" s="92" t="n">
        <v>36.3582158</v>
      </c>
      <c r="G91" s="92" t="n">
        <v>52.5303457</v>
      </c>
      <c r="H91" s="92" t="n">
        <v>53.557459</v>
      </c>
      <c r="I91" s="92" t="s">
        <v>61</v>
      </c>
      <c r="J91" s="92" t="s">
        <v>61</v>
      </c>
      <c r="K91" s="92" t="n">
        <v>1.138272</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3.283303</v>
      </c>
      <c r="D95" s="101" t="n">
        <v>3.8428955</v>
      </c>
      <c r="E95" s="101" t="n">
        <v>21.2167307</v>
      </c>
      <c r="F95" s="101" t="n">
        <v>18.6042262</v>
      </c>
      <c r="G95" s="101" t="n">
        <v>2.6125045</v>
      </c>
      <c r="H95" s="101" t="n">
        <v>8.22367679999999</v>
      </c>
      <c r="I95" s="101" t="s">
        <v>61</v>
      </c>
      <c r="J95" s="101" t="s">
        <v>61</v>
      </c>
      <c r="K95" s="101" t="s">
        <v>61</v>
      </c>
    </row>
    <row r="96" customFormat="false" ht="13.5" hidden="false" customHeight="true" outlineLevel="0" collapsed="false">
      <c r="A96" s="109" t="s">
        <v>452</v>
      </c>
      <c r="B96" s="90" t="s">
        <v>453</v>
      </c>
      <c r="C96" s="92" t="n">
        <v>33.0033618</v>
      </c>
      <c r="D96" s="92" t="n">
        <v>3.8383478</v>
      </c>
      <c r="E96" s="92" t="n">
        <v>20.9413372</v>
      </c>
      <c r="F96" s="92" t="n">
        <v>18.5221041</v>
      </c>
      <c r="G96" s="92" t="n">
        <v>2.4192331</v>
      </c>
      <c r="H96" s="92" t="n">
        <v>8.22367679999999</v>
      </c>
      <c r="I96" s="92" t="s">
        <v>61</v>
      </c>
      <c r="J96" s="92" t="s">
        <v>61</v>
      </c>
      <c r="K96" s="92" t="s">
        <v>61</v>
      </c>
    </row>
    <row r="97" customFormat="false" ht="13.5" hidden="false" customHeight="true" outlineLevel="0" collapsed="false">
      <c r="A97" s="109" t="s">
        <v>454</v>
      </c>
      <c r="B97" s="90" t="s">
        <v>455</v>
      </c>
      <c r="C97" s="92" t="n">
        <v>0.2799412</v>
      </c>
      <c r="D97" s="92" t="n">
        <v>0.0045477</v>
      </c>
      <c r="E97" s="92" t="n">
        <v>0.2753935</v>
      </c>
      <c r="F97" s="92" t="n">
        <v>0.0821221</v>
      </c>
      <c r="G97" s="92" t="n">
        <v>0.1932714</v>
      </c>
      <c r="H97" s="92" t="s">
        <v>61</v>
      </c>
      <c r="I97" s="92" t="s">
        <v>61</v>
      </c>
      <c r="J97" s="92" t="s">
        <v>61</v>
      </c>
      <c r="K97" s="92" t="s">
        <v>61</v>
      </c>
    </row>
    <row r="98" s="102" customFormat="true" ht="18.75" hidden="false" customHeight="true" outlineLevel="0" collapsed="false">
      <c r="A98" s="107" t="s">
        <v>456</v>
      </c>
      <c r="B98" s="108" t="s">
        <v>457</v>
      </c>
      <c r="C98" s="101" t="n">
        <v>0.0073424</v>
      </c>
      <c r="D98" s="101" t="s">
        <v>61</v>
      </c>
      <c r="E98" s="101" t="n">
        <v>0.0073424</v>
      </c>
      <c r="F98" s="101" t="s">
        <v>61</v>
      </c>
      <c r="G98" s="101" t="n">
        <v>0.0073424</v>
      </c>
      <c r="H98" s="101" t="s">
        <v>61</v>
      </c>
      <c r="I98" s="101" t="s">
        <v>61</v>
      </c>
      <c r="J98" s="101" t="s">
        <v>61</v>
      </c>
      <c r="K98" s="101" t="s">
        <v>61</v>
      </c>
    </row>
    <row r="99" customFormat="false" ht="13.5" hidden="false" customHeight="true" outlineLevel="0" collapsed="false">
      <c r="A99" s="109" t="s">
        <v>458</v>
      </c>
      <c r="B99" s="90" t="s">
        <v>459</v>
      </c>
      <c r="C99" s="92" t="n">
        <v>0.0073424</v>
      </c>
      <c r="D99" s="92" t="s">
        <v>61</v>
      </c>
      <c r="E99" s="92" t="n">
        <v>0.0073424</v>
      </c>
      <c r="F99" s="92" t="s">
        <v>61</v>
      </c>
      <c r="G99" s="92" t="n">
        <v>0.0073424</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92.066189600001</v>
      </c>
      <c r="D106" s="101" t="n">
        <v>7.6545495</v>
      </c>
      <c r="E106" s="101" t="n">
        <v>146.1540797</v>
      </c>
      <c r="F106" s="101" t="n">
        <v>53.7567265</v>
      </c>
      <c r="G106" s="101" t="n">
        <v>92.3973532</v>
      </c>
      <c r="H106" s="101" t="n">
        <v>138.2575604</v>
      </c>
      <c r="I106" s="101" t="s">
        <v>61</v>
      </c>
      <c r="J106" s="101" t="s">
        <v>61</v>
      </c>
      <c r="K106" s="101" t="s">
        <v>61</v>
      </c>
    </row>
    <row r="107" customFormat="false" ht="13.5" hidden="false" customHeight="true" outlineLevel="0" collapsed="false">
      <c r="A107" s="109" t="s">
        <v>473</v>
      </c>
      <c r="B107" s="90" t="s">
        <v>474</v>
      </c>
      <c r="C107" s="92" t="n">
        <v>132.1047226</v>
      </c>
      <c r="D107" s="92" t="n">
        <v>6.4196914</v>
      </c>
      <c r="E107" s="92" t="n">
        <v>125.6850312</v>
      </c>
      <c r="F107" s="92" t="n">
        <v>50.7268555</v>
      </c>
      <c r="G107" s="92" t="n">
        <v>74.9581757</v>
      </c>
      <c r="H107" s="92" t="s">
        <v>61</v>
      </c>
      <c r="I107" s="92" t="s">
        <v>61</v>
      </c>
      <c r="J107" s="92" t="s">
        <v>61</v>
      </c>
      <c r="K107" s="92" t="s">
        <v>61</v>
      </c>
    </row>
    <row r="108" customFormat="false" ht="13.5" hidden="false" customHeight="true" outlineLevel="0" collapsed="false">
      <c r="A108" s="109" t="s">
        <v>475</v>
      </c>
      <c r="B108" s="90" t="s">
        <v>476</v>
      </c>
      <c r="C108" s="92" t="n">
        <v>159.961467</v>
      </c>
      <c r="D108" s="92" t="n">
        <v>1.2348581</v>
      </c>
      <c r="E108" s="92" t="n">
        <v>20.4690485</v>
      </c>
      <c r="F108" s="92" t="n">
        <v>3.029871</v>
      </c>
      <c r="G108" s="92" t="n">
        <v>17.4391775</v>
      </c>
      <c r="H108" s="92" t="n">
        <v>138.2575604</v>
      </c>
      <c r="I108" s="92" t="s">
        <v>61</v>
      </c>
      <c r="J108" s="92" t="s">
        <v>61</v>
      </c>
      <c r="K108" s="92" t="s">
        <v>61</v>
      </c>
    </row>
    <row r="109" s="102" customFormat="true" ht="18.75" hidden="false" customHeight="true" outlineLevel="0" collapsed="false">
      <c r="A109" s="107" t="s">
        <v>477</v>
      </c>
      <c r="B109" s="108" t="s">
        <v>478</v>
      </c>
      <c r="C109" s="101" t="n">
        <v>0.10395</v>
      </c>
      <c r="D109" s="101" t="s">
        <v>61</v>
      </c>
      <c r="E109" s="101" t="n">
        <v>0.10395</v>
      </c>
      <c r="F109" s="101" t="s">
        <v>61</v>
      </c>
      <c r="G109" s="101" t="n">
        <v>0.10395</v>
      </c>
      <c r="H109" s="101" t="s">
        <v>61</v>
      </c>
      <c r="I109" s="101" t="s">
        <v>61</v>
      </c>
      <c r="J109" s="101" t="s">
        <v>61</v>
      </c>
      <c r="K109" s="101" t="s">
        <v>61</v>
      </c>
    </row>
    <row r="110" customFormat="false" ht="13.5" hidden="false" customHeight="true" outlineLevel="0" collapsed="false">
      <c r="A110" s="109" t="s">
        <v>479</v>
      </c>
      <c r="B110" s="90" t="s">
        <v>480</v>
      </c>
      <c r="C110" s="92" t="n">
        <v>0.10395</v>
      </c>
      <c r="D110" s="92" t="s">
        <v>61</v>
      </c>
      <c r="E110" s="92" t="n">
        <v>0.10395</v>
      </c>
      <c r="F110" s="92" t="s">
        <v>61</v>
      </c>
      <c r="G110" s="92" t="n">
        <v>0.1039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220.274</v>
      </c>
      <c r="D7" s="115" t="n">
        <v>6188.17400000002</v>
      </c>
      <c r="E7" s="101" t="n">
        <v>2102.028</v>
      </c>
      <c r="F7" s="101" t="n">
        <v>1338.467</v>
      </c>
      <c r="G7" s="101" t="n">
        <v>678.162499999999</v>
      </c>
      <c r="H7" s="101" t="n">
        <v>717.412300000001</v>
      </c>
      <c r="I7" s="101" t="n">
        <v>859.017800000001</v>
      </c>
      <c r="J7" s="101" t="n">
        <v>1823.7981</v>
      </c>
      <c r="K7" s="101" t="n">
        <v>3513.2143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17.3992</v>
      </c>
      <c r="D9" s="101" t="n">
        <v>122.309</v>
      </c>
      <c r="E9" s="101" t="n">
        <v>93.9126</v>
      </c>
      <c r="F9" s="101" t="n">
        <v>74.6426</v>
      </c>
      <c r="G9" s="101" t="n">
        <v>73.4551</v>
      </c>
      <c r="H9" s="101" t="n">
        <v>58.3396</v>
      </c>
      <c r="I9" s="101" t="n">
        <v>193.618</v>
      </c>
      <c r="J9" s="101" t="n">
        <v>199.3878</v>
      </c>
      <c r="K9" s="101" t="n">
        <v>501.7345</v>
      </c>
    </row>
    <row r="10" customFormat="false" ht="13.5" hidden="false" customHeight="true" outlineLevel="0" collapsed="false">
      <c r="A10" s="109" t="s">
        <v>282</v>
      </c>
      <c r="B10" s="90" t="s">
        <v>283</v>
      </c>
      <c r="C10" s="92" t="n">
        <v>850.4843</v>
      </c>
      <c r="D10" s="92" t="n">
        <v>56.777</v>
      </c>
      <c r="E10" s="92" t="n">
        <v>49.329</v>
      </c>
      <c r="F10" s="92" t="n">
        <v>41.99</v>
      </c>
      <c r="G10" s="92" t="n">
        <v>53.12</v>
      </c>
      <c r="H10" s="92" t="n">
        <v>50.096</v>
      </c>
      <c r="I10" s="92" t="n">
        <v>72.438</v>
      </c>
      <c r="J10" s="92" t="n">
        <v>134.1453</v>
      </c>
      <c r="K10" s="92" t="n">
        <v>392.589</v>
      </c>
    </row>
    <row r="11" customFormat="false" ht="13.5" hidden="false" customHeight="true" outlineLevel="0" collapsed="false">
      <c r="A11" s="109" t="s">
        <v>284</v>
      </c>
      <c r="B11" s="90" t="s">
        <v>285</v>
      </c>
      <c r="C11" s="92" t="n">
        <v>0.0303</v>
      </c>
      <c r="D11" s="92" t="s">
        <v>61</v>
      </c>
      <c r="E11" s="92" t="s">
        <v>61</v>
      </c>
      <c r="F11" s="92" t="s">
        <v>61</v>
      </c>
      <c r="G11" s="92" t="s">
        <v>61</v>
      </c>
      <c r="H11" s="92" t="s">
        <v>61</v>
      </c>
      <c r="I11" s="92" t="s">
        <v>61</v>
      </c>
      <c r="J11" s="92" t="n">
        <v>0.0303</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4783</v>
      </c>
      <c r="D13" s="92" t="s">
        <v>61</v>
      </c>
      <c r="E13" s="92" t="s">
        <v>61</v>
      </c>
      <c r="F13" s="92" t="s">
        <v>61</v>
      </c>
      <c r="G13" s="92" t="s">
        <v>61</v>
      </c>
      <c r="H13" s="92" t="n">
        <v>2.158</v>
      </c>
      <c r="I13" s="92" t="s">
        <v>61</v>
      </c>
      <c r="J13" s="92" t="n">
        <v>0.1498</v>
      </c>
      <c r="K13" s="92" t="n">
        <v>1.1705</v>
      </c>
    </row>
    <row r="14" customFormat="false" ht="13.5" hidden="false" customHeight="true" outlineLevel="0" collapsed="false">
      <c r="A14" s="109" t="s">
        <v>290</v>
      </c>
      <c r="B14" s="90" t="s">
        <v>291</v>
      </c>
      <c r="C14" s="92" t="n">
        <v>46.9386</v>
      </c>
      <c r="D14" s="92" t="s">
        <v>61</v>
      </c>
      <c r="E14" s="92" t="n">
        <v>2.9786</v>
      </c>
      <c r="F14" s="92" t="n">
        <v>13.2456</v>
      </c>
      <c r="G14" s="92" t="n">
        <v>2.159</v>
      </c>
      <c r="H14" s="92" t="n">
        <v>3.1506</v>
      </c>
      <c r="I14" s="92" t="n">
        <v>11.883</v>
      </c>
      <c r="J14" s="92" t="s">
        <v>61</v>
      </c>
      <c r="K14" s="92" t="n">
        <v>13.5218</v>
      </c>
    </row>
    <row r="15" customFormat="false" ht="13.5" hidden="false" customHeight="true" outlineLevel="0" collapsed="false">
      <c r="A15" s="109" t="s">
        <v>292</v>
      </c>
      <c r="B15" s="90" t="s">
        <v>293</v>
      </c>
      <c r="C15" s="92" t="n">
        <v>13.1051</v>
      </c>
      <c r="D15" s="92" t="s">
        <v>61</v>
      </c>
      <c r="E15" s="92" t="s">
        <v>61</v>
      </c>
      <c r="F15" s="92" t="s">
        <v>61</v>
      </c>
      <c r="G15" s="92" t="n">
        <v>0.1897</v>
      </c>
      <c r="H15" s="92" t="s">
        <v>61</v>
      </c>
      <c r="I15" s="92" t="s">
        <v>61</v>
      </c>
      <c r="J15" s="92" t="n">
        <v>0.9604</v>
      </c>
      <c r="K15" s="92" t="n">
        <v>11.955</v>
      </c>
    </row>
    <row r="16" customFormat="false" ht="13.5" hidden="false" customHeight="true" outlineLevel="0" collapsed="false">
      <c r="A16" s="109" t="s">
        <v>294</v>
      </c>
      <c r="B16" s="90" t="s">
        <v>295</v>
      </c>
      <c r="C16" s="92" t="n">
        <v>401.2626</v>
      </c>
      <c r="D16" s="92" t="n">
        <v>65.532</v>
      </c>
      <c r="E16" s="92" t="n">
        <v>41.605</v>
      </c>
      <c r="F16" s="92" t="n">
        <v>19.407</v>
      </c>
      <c r="G16" s="92" t="n">
        <v>17.9864</v>
      </c>
      <c r="H16" s="92" t="n">
        <v>2.935</v>
      </c>
      <c r="I16" s="92" t="n">
        <v>109.297</v>
      </c>
      <c r="J16" s="92" t="n">
        <v>64.102</v>
      </c>
      <c r="K16" s="92" t="n">
        <v>80.3982</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1</v>
      </c>
      <c r="D20" s="92" t="s">
        <v>61</v>
      </c>
      <c r="E20" s="92" t="s">
        <v>61</v>
      </c>
      <c r="F20" s="92" t="s">
        <v>61</v>
      </c>
      <c r="G20" s="92" t="s">
        <v>61</v>
      </c>
      <c r="H20" s="92" t="s">
        <v>61</v>
      </c>
      <c r="I20" s="92" t="s">
        <v>61</v>
      </c>
      <c r="J20" s="92" t="s">
        <v>61</v>
      </c>
      <c r="K20" s="92" t="n">
        <v>2.1</v>
      </c>
    </row>
    <row r="21" s="102" customFormat="true" ht="18.75" hidden="false" customHeight="true" outlineLevel="0" collapsed="false">
      <c r="A21" s="107" t="s">
        <v>304</v>
      </c>
      <c r="B21" s="108" t="s">
        <v>305</v>
      </c>
      <c r="C21" s="101" t="n">
        <v>3177.995</v>
      </c>
      <c r="D21" s="101" t="n">
        <v>1450.905</v>
      </c>
      <c r="E21" s="101" t="n">
        <v>396.769</v>
      </c>
      <c r="F21" s="101" t="n">
        <v>127.656</v>
      </c>
      <c r="G21" s="101" t="n">
        <v>14.627</v>
      </c>
      <c r="H21" s="101" t="n">
        <v>30.415</v>
      </c>
      <c r="I21" s="101" t="n">
        <v>5.476</v>
      </c>
      <c r="J21" s="101" t="n">
        <v>336.243</v>
      </c>
      <c r="K21" s="101" t="n">
        <v>815.904</v>
      </c>
    </row>
    <row r="22" customFormat="false" ht="13.5" hidden="false" customHeight="true" outlineLevel="0" collapsed="false">
      <c r="A22" s="109" t="s">
        <v>306</v>
      </c>
      <c r="B22" s="90" t="s">
        <v>307</v>
      </c>
      <c r="C22" s="92" t="n">
        <v>3172.185</v>
      </c>
      <c r="D22" s="92" t="n">
        <v>1450.905</v>
      </c>
      <c r="E22" s="92" t="n">
        <v>396.769</v>
      </c>
      <c r="F22" s="92" t="n">
        <v>127.656</v>
      </c>
      <c r="G22" s="92" t="n">
        <v>14.627</v>
      </c>
      <c r="H22" s="92" t="n">
        <v>30.415</v>
      </c>
      <c r="I22" s="92" t="n">
        <v>5.476</v>
      </c>
      <c r="J22" s="92" t="n">
        <v>336.243</v>
      </c>
      <c r="K22" s="92" t="n">
        <v>810.094</v>
      </c>
    </row>
    <row r="23" customFormat="false" ht="13.5" hidden="false" customHeight="true" outlineLevel="0" collapsed="false">
      <c r="A23" s="109" t="s">
        <v>308</v>
      </c>
      <c r="B23" s="90" t="s">
        <v>309</v>
      </c>
      <c r="C23" s="92" t="n">
        <v>5.81</v>
      </c>
      <c r="D23" s="92" t="s">
        <v>61</v>
      </c>
      <c r="E23" s="92" t="s">
        <v>61</v>
      </c>
      <c r="F23" s="92" t="s">
        <v>61</v>
      </c>
      <c r="G23" s="92" t="s">
        <v>61</v>
      </c>
      <c r="H23" s="92" t="s">
        <v>61</v>
      </c>
      <c r="I23" s="92" t="s">
        <v>61</v>
      </c>
      <c r="J23" s="92" t="s">
        <v>61</v>
      </c>
      <c r="K23" s="92" t="n">
        <v>5.8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3873.9203</v>
      </c>
      <c r="D25" s="117" t="n">
        <v>2307.6166</v>
      </c>
      <c r="E25" s="117" t="n">
        <v>473.98</v>
      </c>
      <c r="F25" s="117" t="n">
        <v>124.5345</v>
      </c>
      <c r="G25" s="117" t="n">
        <v>210.3854</v>
      </c>
      <c r="H25" s="117" t="n">
        <v>164.3719</v>
      </c>
      <c r="I25" s="117" t="n">
        <v>162.635</v>
      </c>
      <c r="J25" s="117" t="n">
        <v>84.9085</v>
      </c>
      <c r="K25" s="117" t="n">
        <v>345.4884</v>
      </c>
    </row>
    <row r="26" customFormat="false" ht="13.5" hidden="false" customHeight="true" outlineLevel="0" collapsed="false">
      <c r="A26" s="109" t="s">
        <v>314</v>
      </c>
      <c r="B26" s="90" t="s">
        <v>315</v>
      </c>
      <c r="C26" s="92" t="n">
        <v>1761.314</v>
      </c>
      <c r="D26" s="92" t="n">
        <v>1504.67</v>
      </c>
      <c r="E26" s="92" t="n">
        <v>144.133</v>
      </c>
      <c r="F26" s="92" t="n">
        <v>2.682</v>
      </c>
      <c r="G26" s="92" t="n">
        <v>1.227</v>
      </c>
      <c r="H26" s="92" t="s">
        <v>61</v>
      </c>
      <c r="I26" s="92" t="s">
        <v>61</v>
      </c>
      <c r="J26" s="92" t="n">
        <v>0.749</v>
      </c>
      <c r="K26" s="92" t="n">
        <v>107.853</v>
      </c>
    </row>
    <row r="27" customFormat="false" ht="13.5" hidden="false" customHeight="true" outlineLevel="0" collapsed="false">
      <c r="A27" s="109" t="s">
        <v>316</v>
      </c>
      <c r="B27" s="90" t="s">
        <v>317</v>
      </c>
      <c r="C27" s="92" t="n">
        <v>143.3352</v>
      </c>
      <c r="D27" s="92" t="n">
        <v>35.219</v>
      </c>
      <c r="E27" s="92" t="n">
        <v>93.696</v>
      </c>
      <c r="F27" s="92" t="s">
        <v>61</v>
      </c>
      <c r="G27" s="92" t="n">
        <v>0.9875</v>
      </c>
      <c r="H27" s="92" t="s">
        <v>61</v>
      </c>
      <c r="I27" s="92" t="n">
        <v>1.157</v>
      </c>
      <c r="J27" s="92" t="n">
        <v>10.78</v>
      </c>
      <c r="K27" s="92" t="n">
        <v>1.4957</v>
      </c>
    </row>
    <row r="28" customFormat="false" ht="13.5" hidden="false" customHeight="true" outlineLevel="0" collapsed="false">
      <c r="A28" s="109" t="s">
        <v>318</v>
      </c>
      <c r="B28" s="90" t="s">
        <v>319</v>
      </c>
      <c r="C28" s="76" t="n">
        <v>14.5233</v>
      </c>
      <c r="D28" s="76" t="s">
        <v>61</v>
      </c>
      <c r="E28" s="76" t="s">
        <v>61</v>
      </c>
      <c r="F28" s="76" t="s">
        <v>61</v>
      </c>
      <c r="G28" s="76" t="n">
        <v>0.0093</v>
      </c>
      <c r="H28" s="76" t="s">
        <v>61</v>
      </c>
      <c r="I28" s="76" t="n">
        <v>3.75</v>
      </c>
      <c r="J28" s="76" t="n">
        <v>8.477</v>
      </c>
      <c r="K28" s="76" t="n">
        <v>2.287</v>
      </c>
    </row>
    <row r="29" customFormat="false" ht="13.5" hidden="false" customHeight="true" outlineLevel="0" collapsed="false">
      <c r="A29" s="109" t="s">
        <v>320</v>
      </c>
      <c r="B29" s="90" t="s">
        <v>321</v>
      </c>
      <c r="C29" s="92" t="n">
        <v>258.8133</v>
      </c>
      <c r="D29" s="92" t="n">
        <v>29.739</v>
      </c>
      <c r="E29" s="92" t="n">
        <v>75.611</v>
      </c>
      <c r="F29" s="92" t="n">
        <v>47.224</v>
      </c>
      <c r="G29" s="92" t="n">
        <v>41.4893</v>
      </c>
      <c r="H29" s="92" t="n">
        <v>19.867</v>
      </c>
      <c r="I29" s="92" t="n">
        <v>31.606</v>
      </c>
      <c r="J29" s="92" t="n">
        <v>2.913</v>
      </c>
      <c r="K29" s="92" t="n">
        <v>10.364</v>
      </c>
    </row>
    <row r="30" customFormat="false" ht="13.5" hidden="false" customHeight="true" outlineLevel="0" collapsed="false">
      <c r="A30" s="109" t="s">
        <v>322</v>
      </c>
      <c r="B30" s="90" t="s">
        <v>323</v>
      </c>
      <c r="C30" s="92" t="n">
        <v>1695.9345</v>
      </c>
      <c r="D30" s="92" t="n">
        <v>737.9886</v>
      </c>
      <c r="E30" s="92" t="n">
        <v>160.54</v>
      </c>
      <c r="F30" s="92" t="n">
        <v>74.6285</v>
      </c>
      <c r="G30" s="92" t="n">
        <v>166.6723</v>
      </c>
      <c r="H30" s="92" t="n">
        <v>144.5049</v>
      </c>
      <c r="I30" s="92" t="n">
        <v>126.122</v>
      </c>
      <c r="J30" s="92" t="n">
        <v>61.9895</v>
      </c>
      <c r="K30" s="92" t="n">
        <v>223.4887</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70.2767</v>
      </c>
      <c r="D32" s="101" t="n">
        <v>127.675</v>
      </c>
      <c r="E32" s="101" t="n">
        <v>131.0017</v>
      </c>
      <c r="F32" s="101" t="n">
        <v>61.0249</v>
      </c>
      <c r="G32" s="101" t="n">
        <v>35.006</v>
      </c>
      <c r="H32" s="101" t="n">
        <v>48.7713</v>
      </c>
      <c r="I32" s="101" t="n">
        <v>73.754</v>
      </c>
      <c r="J32" s="101" t="n">
        <v>66.0827</v>
      </c>
      <c r="K32" s="101" t="n">
        <v>126.9611</v>
      </c>
    </row>
    <row r="33" customFormat="false" ht="13.5" hidden="false" customHeight="true" outlineLevel="0" collapsed="false">
      <c r="A33" s="109" t="s">
        <v>328</v>
      </c>
      <c r="B33" s="90" t="s">
        <v>329</v>
      </c>
      <c r="C33" s="92" t="n">
        <v>5.2584</v>
      </c>
      <c r="D33" s="92" t="s">
        <v>61</v>
      </c>
      <c r="E33" s="92" t="s">
        <v>61</v>
      </c>
      <c r="F33" s="92" t="s">
        <v>61</v>
      </c>
      <c r="G33" s="92" t="s">
        <v>61</v>
      </c>
      <c r="H33" s="92" t="s">
        <v>61</v>
      </c>
      <c r="I33" s="92" t="s">
        <v>61</v>
      </c>
      <c r="J33" s="92" t="n">
        <v>0.0414</v>
      </c>
      <c r="K33" s="92" t="n">
        <v>5.217</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093</v>
      </c>
      <c r="D35" s="92" t="s">
        <v>61</v>
      </c>
      <c r="E35" s="92" t="s">
        <v>61</v>
      </c>
      <c r="F35" s="92" t="s">
        <v>61</v>
      </c>
      <c r="G35" s="92" t="n">
        <v>0.0213</v>
      </c>
      <c r="H35" s="92" t="s">
        <v>61</v>
      </c>
      <c r="I35" s="92" t="s">
        <v>61</v>
      </c>
      <c r="J35" s="92" t="n">
        <v>0.1637</v>
      </c>
      <c r="K35" s="92" t="n">
        <v>1.0243</v>
      </c>
    </row>
    <row r="36" customFormat="false" ht="13.5" hidden="false" customHeight="true" outlineLevel="0" collapsed="false">
      <c r="A36" s="109" t="s">
        <v>334</v>
      </c>
      <c r="B36" s="90" t="s">
        <v>335</v>
      </c>
      <c r="C36" s="92" t="n">
        <v>428.8479</v>
      </c>
      <c r="D36" s="92" t="n">
        <v>114.47</v>
      </c>
      <c r="E36" s="92" t="n">
        <v>111.319</v>
      </c>
      <c r="F36" s="92" t="n">
        <v>30.112</v>
      </c>
      <c r="G36" s="92" t="n">
        <v>23.844</v>
      </c>
      <c r="H36" s="92" t="n">
        <v>29.059</v>
      </c>
      <c r="I36" s="92" t="n">
        <v>59.241</v>
      </c>
      <c r="J36" s="92" t="n">
        <v>11.1946</v>
      </c>
      <c r="K36" s="92" t="n">
        <v>49.6083</v>
      </c>
    </row>
    <row r="37" customFormat="false" ht="13.5" hidden="false" customHeight="true" outlineLevel="0" collapsed="false">
      <c r="A37" s="109" t="s">
        <v>336</v>
      </c>
      <c r="B37" s="90" t="s">
        <v>337</v>
      </c>
      <c r="C37" s="92" t="n">
        <v>5.7903</v>
      </c>
      <c r="D37" s="92" t="s">
        <v>61</v>
      </c>
      <c r="E37" s="92" t="s">
        <v>61</v>
      </c>
      <c r="F37" s="92" t="s">
        <v>61</v>
      </c>
      <c r="G37" s="92" t="s">
        <v>61</v>
      </c>
      <c r="H37" s="92" t="s">
        <v>61</v>
      </c>
      <c r="I37" s="92" t="s">
        <v>61</v>
      </c>
      <c r="J37" s="92" t="n">
        <v>5.7903</v>
      </c>
      <c r="K37" s="92" t="s">
        <v>61</v>
      </c>
    </row>
    <row r="38" customFormat="false" ht="13.5" hidden="false" customHeight="true" outlineLevel="0" collapsed="false">
      <c r="A38" s="109" t="s">
        <v>338</v>
      </c>
      <c r="B38" s="90" t="s">
        <v>339</v>
      </c>
      <c r="C38" s="92" t="n">
        <v>157.4953</v>
      </c>
      <c r="D38" s="92" t="n">
        <v>12.705</v>
      </c>
      <c r="E38" s="92" t="n">
        <v>16.4622</v>
      </c>
      <c r="F38" s="92" t="n">
        <v>29.453</v>
      </c>
      <c r="G38" s="92" t="n">
        <v>5.2234</v>
      </c>
      <c r="H38" s="92" t="n">
        <v>11.2539</v>
      </c>
      <c r="I38" s="92" t="n">
        <v>14.513</v>
      </c>
      <c r="J38" s="92" t="n">
        <v>35.6236</v>
      </c>
      <c r="K38" s="92" t="n">
        <v>32.2612</v>
      </c>
    </row>
    <row r="39" customFormat="false" ht="13.5" hidden="false" customHeight="true" outlineLevel="0" collapsed="false">
      <c r="A39" s="109" t="s">
        <v>340</v>
      </c>
      <c r="B39" s="90" t="s">
        <v>341</v>
      </c>
      <c r="C39" s="92" t="n">
        <v>23.3471</v>
      </c>
      <c r="D39" s="92" t="n">
        <v>0.5</v>
      </c>
      <c r="E39" s="92" t="n">
        <v>3.2205</v>
      </c>
      <c r="F39" s="92" t="s">
        <v>61</v>
      </c>
      <c r="G39" s="92" t="n">
        <v>4.4849</v>
      </c>
      <c r="H39" s="92" t="n">
        <v>4.15</v>
      </c>
      <c r="I39" s="92" t="s">
        <v>61</v>
      </c>
      <c r="J39" s="92" t="n">
        <v>6.2661</v>
      </c>
      <c r="K39" s="92" t="n">
        <v>4.7256</v>
      </c>
    </row>
    <row r="40" customFormat="false" ht="13.5" hidden="false" customHeight="true" outlineLevel="0" collapsed="false">
      <c r="A40" s="109" t="s">
        <v>342</v>
      </c>
      <c r="B40" s="90" t="s">
        <v>343</v>
      </c>
      <c r="C40" s="92" t="n">
        <v>48.3284</v>
      </c>
      <c r="D40" s="92" t="s">
        <v>61</v>
      </c>
      <c r="E40" s="92" t="s">
        <v>61</v>
      </c>
      <c r="F40" s="92" t="n">
        <v>1.4599</v>
      </c>
      <c r="G40" s="92" t="n">
        <v>1.4324</v>
      </c>
      <c r="H40" s="92" t="n">
        <v>4.3084</v>
      </c>
      <c r="I40" s="92" t="s">
        <v>61</v>
      </c>
      <c r="J40" s="92" t="n">
        <v>7.003</v>
      </c>
      <c r="K40" s="92" t="n">
        <v>34.1247</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5776</v>
      </c>
      <c r="D42" s="101" t="s">
        <v>61</v>
      </c>
      <c r="E42" s="101" t="s">
        <v>61</v>
      </c>
      <c r="F42" s="101" t="s">
        <v>61</v>
      </c>
      <c r="G42" s="101" t="n">
        <v>0.5876</v>
      </c>
      <c r="H42" s="101" t="n">
        <v>0.3193</v>
      </c>
      <c r="I42" s="101" t="s">
        <v>61</v>
      </c>
      <c r="J42" s="101" t="n">
        <v>0.2344</v>
      </c>
      <c r="K42" s="101" t="n">
        <v>0.4363</v>
      </c>
    </row>
    <row r="43" customFormat="false" ht="13.5" hidden="false" customHeight="true" outlineLevel="0" collapsed="false">
      <c r="A43" s="109" t="s">
        <v>348</v>
      </c>
      <c r="B43" s="90" t="s">
        <v>349</v>
      </c>
      <c r="C43" s="92" t="n">
        <v>1.2068</v>
      </c>
      <c r="D43" s="92" t="s">
        <v>61</v>
      </c>
      <c r="E43" s="92" t="s">
        <v>61</v>
      </c>
      <c r="F43" s="92" t="s">
        <v>61</v>
      </c>
      <c r="G43" s="92" t="n">
        <v>0.4221</v>
      </c>
      <c r="H43" s="92" t="n">
        <v>0.3193</v>
      </c>
      <c r="I43" s="92" t="s">
        <v>61</v>
      </c>
      <c r="J43" s="92" t="n">
        <v>0.0344</v>
      </c>
      <c r="K43" s="92" t="n">
        <v>0.431</v>
      </c>
    </row>
    <row r="44" customFormat="false" ht="13.5" hidden="false" customHeight="true" outlineLevel="0" collapsed="false">
      <c r="A44" s="109" t="s">
        <v>350</v>
      </c>
      <c r="B44" s="90" t="s">
        <v>351</v>
      </c>
      <c r="C44" s="92" t="n">
        <v>0.3398</v>
      </c>
      <c r="D44" s="92" t="s">
        <v>61</v>
      </c>
      <c r="E44" s="92" t="s">
        <v>61</v>
      </c>
      <c r="F44" s="92" t="s">
        <v>61</v>
      </c>
      <c r="G44" s="92" t="n">
        <v>0.1655</v>
      </c>
      <c r="H44" s="92" t="s">
        <v>61</v>
      </c>
      <c r="I44" s="92" t="s">
        <v>61</v>
      </c>
      <c r="J44" s="92" t="n">
        <v>0.1743</v>
      </c>
      <c r="K44" s="92" t="s">
        <v>61</v>
      </c>
    </row>
    <row r="45" customFormat="false" ht="13.5" hidden="false" customHeight="true" outlineLevel="0" collapsed="false">
      <c r="A45" s="109" t="s">
        <v>352</v>
      </c>
      <c r="B45" s="90" t="s">
        <v>353</v>
      </c>
      <c r="C45" s="92" t="n">
        <v>0.031</v>
      </c>
      <c r="D45" s="92" t="s">
        <v>61</v>
      </c>
      <c r="E45" s="92" t="s">
        <v>61</v>
      </c>
      <c r="F45" s="92" t="s">
        <v>61</v>
      </c>
      <c r="G45" s="92" t="s">
        <v>61</v>
      </c>
      <c r="H45" s="92" t="s">
        <v>61</v>
      </c>
      <c r="I45" s="92" t="s">
        <v>61</v>
      </c>
      <c r="J45" s="92" t="n">
        <v>0.0257</v>
      </c>
      <c r="K45" s="92" t="n">
        <v>0.0053</v>
      </c>
    </row>
    <row r="46" s="102" customFormat="true" ht="18.75" hidden="false" customHeight="true" outlineLevel="0" collapsed="false">
      <c r="A46" s="107" t="s">
        <v>354</v>
      </c>
      <c r="B46" s="108" t="s">
        <v>355</v>
      </c>
      <c r="C46" s="101" t="n">
        <v>315.1811</v>
      </c>
      <c r="D46" s="101" t="n">
        <v>97.2791</v>
      </c>
      <c r="E46" s="101" t="n">
        <v>11.5403</v>
      </c>
      <c r="F46" s="101" t="n">
        <v>4.6267</v>
      </c>
      <c r="G46" s="101" t="n">
        <v>6.9408</v>
      </c>
      <c r="H46" s="101" t="n">
        <v>96.0906</v>
      </c>
      <c r="I46" s="101" t="n">
        <v>0.753</v>
      </c>
      <c r="J46" s="101" t="n">
        <v>33.6637</v>
      </c>
      <c r="K46" s="101" t="n">
        <v>64.2869</v>
      </c>
    </row>
    <row r="47" customFormat="false" ht="13.5" hidden="false" customHeight="true" outlineLevel="0" collapsed="false">
      <c r="A47" s="109" t="s">
        <v>356</v>
      </c>
      <c r="B47" s="90" t="s">
        <v>357</v>
      </c>
      <c r="C47" s="92" t="n">
        <v>17.7747</v>
      </c>
      <c r="D47" s="92" t="s">
        <v>61</v>
      </c>
      <c r="E47" s="92" t="s">
        <v>61</v>
      </c>
      <c r="F47" s="92" t="n">
        <v>0.649</v>
      </c>
      <c r="G47" s="92" t="n">
        <v>0.7183</v>
      </c>
      <c r="H47" s="92" t="n">
        <v>3.3515</v>
      </c>
      <c r="I47" s="92" t="s">
        <v>61</v>
      </c>
      <c r="J47" s="92" t="n">
        <v>11.2695</v>
      </c>
      <c r="K47" s="92" t="n">
        <v>1.7864</v>
      </c>
    </row>
    <row r="48" customFormat="false" ht="13.5" hidden="false" customHeight="true" outlineLevel="0" collapsed="false">
      <c r="A48" s="109" t="s">
        <v>358</v>
      </c>
      <c r="B48" s="90" t="s">
        <v>359</v>
      </c>
      <c r="C48" s="92" t="n">
        <v>297.1115</v>
      </c>
      <c r="D48" s="92" t="n">
        <v>97.2791</v>
      </c>
      <c r="E48" s="92" t="n">
        <v>11.5403</v>
      </c>
      <c r="F48" s="92" t="n">
        <v>3.9777</v>
      </c>
      <c r="G48" s="92" t="n">
        <v>6.0747</v>
      </c>
      <c r="H48" s="92" t="n">
        <v>92.7391</v>
      </c>
      <c r="I48" s="92" t="n">
        <v>0.753</v>
      </c>
      <c r="J48" s="92" t="n">
        <v>22.2471</v>
      </c>
      <c r="K48" s="92" t="n">
        <v>62.5005</v>
      </c>
    </row>
    <row r="49" customFormat="false" ht="13.5" hidden="false" customHeight="true" outlineLevel="0" collapsed="false">
      <c r="A49" s="109" t="s">
        <v>360</v>
      </c>
      <c r="B49" s="90" t="s">
        <v>361</v>
      </c>
      <c r="C49" s="92" t="n">
        <v>0.2949</v>
      </c>
      <c r="D49" s="92" t="s">
        <v>61</v>
      </c>
      <c r="E49" s="92" t="s">
        <v>61</v>
      </c>
      <c r="F49" s="92" t="s">
        <v>61</v>
      </c>
      <c r="G49" s="92" t="n">
        <v>0.1478</v>
      </c>
      <c r="H49" s="92" t="s">
        <v>61</v>
      </c>
      <c r="I49" s="92" t="s">
        <v>61</v>
      </c>
      <c r="J49" s="92" t="n">
        <v>0.1471</v>
      </c>
      <c r="K49" s="92" t="s">
        <v>61</v>
      </c>
    </row>
    <row r="50" s="102" customFormat="true" ht="18.75" hidden="false" customHeight="true" outlineLevel="0" collapsed="false">
      <c r="A50" s="107" t="s">
        <v>362</v>
      </c>
      <c r="B50" s="108" t="s">
        <v>363</v>
      </c>
      <c r="C50" s="101" t="n">
        <v>2822.2678</v>
      </c>
      <c r="D50" s="101" t="n">
        <v>626.443</v>
      </c>
      <c r="E50" s="101" t="n">
        <v>437.341</v>
      </c>
      <c r="F50" s="101" t="n">
        <v>512.005</v>
      </c>
      <c r="G50" s="101" t="n">
        <v>155.4327</v>
      </c>
      <c r="H50" s="101" t="n">
        <v>163.764</v>
      </c>
      <c r="I50" s="101" t="n">
        <v>191.003</v>
      </c>
      <c r="J50" s="101" t="n">
        <v>257.7446</v>
      </c>
      <c r="K50" s="101" t="n">
        <v>478.5345</v>
      </c>
    </row>
    <row r="51" customFormat="false" ht="13.5" hidden="false" customHeight="true" outlineLevel="0" collapsed="false">
      <c r="A51" s="109" t="s">
        <v>364</v>
      </c>
      <c r="B51" s="90" t="s">
        <v>365</v>
      </c>
      <c r="C51" s="92" t="n">
        <v>176.624</v>
      </c>
      <c r="D51" s="92" t="n">
        <v>94.926</v>
      </c>
      <c r="E51" s="92" t="n">
        <v>46.722</v>
      </c>
      <c r="F51" s="92" t="n">
        <v>6.774</v>
      </c>
      <c r="G51" s="92" t="s">
        <v>61</v>
      </c>
      <c r="H51" s="92" t="n">
        <v>1.087</v>
      </c>
      <c r="I51" s="92" t="n">
        <v>4.483</v>
      </c>
      <c r="J51" s="92" t="n">
        <v>4.659</v>
      </c>
      <c r="K51" s="92" t="n">
        <v>17.973</v>
      </c>
    </row>
    <row r="52" customFormat="false" ht="13.5" hidden="false" customHeight="true" outlineLevel="0" collapsed="false">
      <c r="A52" s="109" t="s">
        <v>366</v>
      </c>
      <c r="B52" s="90" t="s">
        <v>367</v>
      </c>
      <c r="C52" s="92" t="n">
        <v>2058.9993</v>
      </c>
      <c r="D52" s="92" t="n">
        <v>450.997</v>
      </c>
      <c r="E52" s="92" t="n">
        <v>366.945</v>
      </c>
      <c r="F52" s="92" t="n">
        <v>386.86</v>
      </c>
      <c r="G52" s="92" t="n">
        <v>149.625</v>
      </c>
      <c r="H52" s="92" t="n">
        <v>142.021</v>
      </c>
      <c r="I52" s="92" t="n">
        <v>170.131</v>
      </c>
      <c r="J52" s="92" t="n">
        <v>203.0883</v>
      </c>
      <c r="K52" s="92" t="n">
        <v>189.332</v>
      </c>
    </row>
    <row r="53" customFormat="false" ht="13.5" hidden="false" customHeight="true" outlineLevel="0" collapsed="false">
      <c r="A53" s="109" t="s">
        <v>368</v>
      </c>
      <c r="B53" s="90" t="s">
        <v>369</v>
      </c>
      <c r="C53" s="92" t="n">
        <v>181.0863</v>
      </c>
      <c r="D53" s="92" t="n">
        <v>69.329</v>
      </c>
      <c r="E53" s="92" t="n">
        <v>18.942</v>
      </c>
      <c r="F53" s="92" t="n">
        <v>36.531</v>
      </c>
      <c r="G53" s="92" t="n">
        <v>3.148</v>
      </c>
      <c r="H53" s="92" t="n">
        <v>10.811</v>
      </c>
      <c r="I53" s="92" t="n">
        <v>5.645</v>
      </c>
      <c r="J53" s="92" t="n">
        <v>34.5943</v>
      </c>
      <c r="K53" s="92" t="n">
        <v>2.086</v>
      </c>
    </row>
    <row r="54" customFormat="false" ht="13.5" hidden="false" customHeight="true" outlineLevel="0" collapsed="false">
      <c r="A54" s="109" t="s">
        <v>370</v>
      </c>
      <c r="B54" s="90" t="s">
        <v>371</v>
      </c>
      <c r="C54" s="92" t="n">
        <v>405.5582</v>
      </c>
      <c r="D54" s="92" t="n">
        <v>11.191</v>
      </c>
      <c r="E54" s="92" t="n">
        <v>4.732</v>
      </c>
      <c r="F54" s="92" t="n">
        <v>81.84</v>
      </c>
      <c r="G54" s="92" t="n">
        <v>2.6597</v>
      </c>
      <c r="H54" s="92" t="n">
        <v>9.845</v>
      </c>
      <c r="I54" s="92" t="n">
        <v>10.744</v>
      </c>
      <c r="J54" s="92" t="n">
        <v>15.403</v>
      </c>
      <c r="K54" s="92" t="n">
        <v>269.1435</v>
      </c>
    </row>
    <row r="55" s="102" customFormat="true" ht="18.75" hidden="false" customHeight="true" outlineLevel="0" collapsed="false">
      <c r="A55" s="107" t="s">
        <v>372</v>
      </c>
      <c r="B55" s="108" t="s">
        <v>373</v>
      </c>
      <c r="C55" s="101" t="n">
        <v>1785.6265</v>
      </c>
      <c r="D55" s="101" t="n">
        <v>422.4611</v>
      </c>
      <c r="E55" s="101" t="n">
        <v>113.1616</v>
      </c>
      <c r="F55" s="101" t="n">
        <v>251.6869</v>
      </c>
      <c r="G55" s="101" t="n">
        <v>67.7917000000001</v>
      </c>
      <c r="H55" s="101" t="n">
        <v>47.4588</v>
      </c>
      <c r="I55" s="101" t="n">
        <v>89.792</v>
      </c>
      <c r="J55" s="101" t="n">
        <v>516.1041</v>
      </c>
      <c r="K55" s="101" t="n">
        <v>277.1703</v>
      </c>
    </row>
    <row r="56" customFormat="false" ht="13.5" hidden="false" customHeight="true" outlineLevel="0" collapsed="false">
      <c r="A56" s="109" t="s">
        <v>374</v>
      </c>
      <c r="B56" s="90" t="s">
        <v>375</v>
      </c>
      <c r="C56" s="92" t="n">
        <v>654.5239</v>
      </c>
      <c r="D56" s="92" t="n">
        <v>200.778</v>
      </c>
      <c r="E56" s="92" t="n">
        <v>54.5387</v>
      </c>
      <c r="F56" s="92" t="n">
        <v>107.2263</v>
      </c>
      <c r="G56" s="92" t="n">
        <v>19.5869</v>
      </c>
      <c r="H56" s="92" t="n">
        <v>9.6466</v>
      </c>
      <c r="I56" s="92" t="n">
        <v>35.662</v>
      </c>
      <c r="J56" s="92" t="n">
        <v>179.757</v>
      </c>
      <c r="K56" s="92" t="n">
        <v>47.3284</v>
      </c>
    </row>
    <row r="57" customFormat="false" ht="13.5" hidden="false" customHeight="true" outlineLevel="0" collapsed="false">
      <c r="A57" s="109" t="s">
        <v>376</v>
      </c>
      <c r="B57" s="90" t="s">
        <v>377</v>
      </c>
      <c r="C57" s="92" t="n">
        <v>416.0145</v>
      </c>
      <c r="D57" s="92" t="n">
        <v>102.334</v>
      </c>
      <c r="E57" s="92" t="n">
        <v>28.092</v>
      </c>
      <c r="F57" s="92" t="n">
        <v>96.1598</v>
      </c>
      <c r="G57" s="92" t="n">
        <v>7.7357</v>
      </c>
      <c r="H57" s="92" t="n">
        <v>16.275</v>
      </c>
      <c r="I57" s="92" t="n">
        <v>17.939</v>
      </c>
      <c r="J57" s="92" t="n">
        <v>137.829</v>
      </c>
      <c r="K57" s="92" t="n">
        <v>9.65</v>
      </c>
    </row>
    <row r="58" customFormat="false" ht="13.5" hidden="false" customHeight="true" outlineLevel="0" collapsed="false">
      <c r="A58" s="109" t="s">
        <v>378</v>
      </c>
      <c r="B58" s="90" t="s">
        <v>379</v>
      </c>
      <c r="C58" s="92" t="n">
        <v>479.8404</v>
      </c>
      <c r="D58" s="92" t="n">
        <v>11.052</v>
      </c>
      <c r="E58" s="92" t="n">
        <v>27.616</v>
      </c>
      <c r="F58" s="92" t="n">
        <v>41.853</v>
      </c>
      <c r="G58" s="92" t="n">
        <v>27.1406</v>
      </c>
      <c r="H58" s="92" t="n">
        <v>19.824</v>
      </c>
      <c r="I58" s="92" t="n">
        <v>33.016</v>
      </c>
      <c r="J58" s="92" t="n">
        <v>129.8618</v>
      </c>
      <c r="K58" s="92" t="n">
        <v>189.477</v>
      </c>
    </row>
    <row r="59" customFormat="false" ht="13.5" hidden="false" customHeight="true" outlineLevel="0" collapsed="false">
      <c r="A59" s="109" t="s">
        <v>380</v>
      </c>
      <c r="B59" s="90" t="s">
        <v>381</v>
      </c>
      <c r="C59" s="92" t="n">
        <v>17.4027</v>
      </c>
      <c r="D59" s="92" t="n">
        <v>11.104</v>
      </c>
      <c r="E59" s="92" t="s">
        <v>61</v>
      </c>
      <c r="F59" s="92" t="s">
        <v>61</v>
      </c>
      <c r="G59" s="92" t="n">
        <v>4.7658</v>
      </c>
      <c r="H59" s="92" t="n">
        <v>0.8954</v>
      </c>
      <c r="I59" s="92" t="s">
        <v>61</v>
      </c>
      <c r="J59" s="92" t="n">
        <v>0.524</v>
      </c>
      <c r="K59" s="92" t="n">
        <v>0.1135</v>
      </c>
    </row>
    <row r="60" customFormat="false" ht="13.5" hidden="false" customHeight="true" outlineLevel="0" collapsed="false">
      <c r="A60" s="109" t="s">
        <v>382</v>
      </c>
      <c r="B60" s="90" t="s">
        <v>383</v>
      </c>
      <c r="C60" s="92" t="n">
        <v>203.3764</v>
      </c>
      <c r="D60" s="92" t="n">
        <v>97.0896</v>
      </c>
      <c r="E60" s="92" t="n">
        <v>2.8755</v>
      </c>
      <c r="F60" s="92" t="n">
        <v>5.6962</v>
      </c>
      <c r="G60" s="92" t="n">
        <v>3.7006</v>
      </c>
      <c r="H60" s="92" t="n">
        <v>0.058</v>
      </c>
      <c r="I60" s="92" t="n">
        <v>3.175</v>
      </c>
      <c r="J60" s="92" t="n">
        <v>62.3622</v>
      </c>
      <c r="K60" s="92" t="n">
        <v>28.4193</v>
      </c>
    </row>
    <row r="61" customFormat="false" ht="13.5" hidden="false" customHeight="true" outlineLevel="0" collapsed="false">
      <c r="A61" s="109" t="s">
        <v>384</v>
      </c>
      <c r="B61" s="90" t="s">
        <v>385</v>
      </c>
      <c r="C61" s="92" t="n">
        <v>14.4686</v>
      </c>
      <c r="D61" s="92" t="n">
        <v>0.1035</v>
      </c>
      <c r="E61" s="92" t="n">
        <v>0.0394</v>
      </c>
      <c r="F61" s="92" t="n">
        <v>0.7516</v>
      </c>
      <c r="G61" s="92" t="n">
        <v>4.8621</v>
      </c>
      <c r="H61" s="92" t="n">
        <v>0.7598</v>
      </c>
      <c r="I61" s="92" t="s">
        <v>61</v>
      </c>
      <c r="J61" s="92" t="n">
        <v>5.7701</v>
      </c>
      <c r="K61" s="92" t="n">
        <v>2.182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38.5978</v>
      </c>
      <c r="D63" s="101" t="n">
        <v>19.616</v>
      </c>
      <c r="E63" s="101" t="n">
        <v>63.8255</v>
      </c>
      <c r="F63" s="101" t="n">
        <v>12.552</v>
      </c>
      <c r="G63" s="101" t="n">
        <v>22.7085</v>
      </c>
      <c r="H63" s="101" t="n">
        <v>7.6035</v>
      </c>
      <c r="I63" s="101" t="n">
        <v>27.686</v>
      </c>
      <c r="J63" s="101" t="n">
        <v>17.9212</v>
      </c>
      <c r="K63" s="101" t="n">
        <v>66.6851</v>
      </c>
    </row>
    <row r="64" customFormat="false" ht="13.5" hidden="false" customHeight="true" outlineLevel="0" collapsed="false">
      <c r="A64" s="109" t="s">
        <v>390</v>
      </c>
      <c r="B64" s="90" t="s">
        <v>391</v>
      </c>
      <c r="C64" s="92" t="n">
        <v>29.029</v>
      </c>
      <c r="D64" s="92" t="n">
        <v>1.91</v>
      </c>
      <c r="E64" s="92" t="n">
        <v>6.64</v>
      </c>
      <c r="F64" s="92" t="s">
        <v>61</v>
      </c>
      <c r="G64" s="92" t="n">
        <v>2.6284</v>
      </c>
      <c r="H64" s="92" t="n">
        <v>2.3155</v>
      </c>
      <c r="I64" s="92" t="n">
        <v>4.607</v>
      </c>
      <c r="J64" s="92" t="n">
        <v>6.8805</v>
      </c>
      <c r="K64" s="92" t="n">
        <v>4.0476</v>
      </c>
    </row>
    <row r="65" customFormat="false" ht="13.5" hidden="false" customHeight="true" outlineLevel="0" collapsed="false">
      <c r="A65" s="109" t="s">
        <v>392</v>
      </c>
      <c r="B65" s="90" t="s">
        <v>393</v>
      </c>
      <c r="C65" s="92" t="n">
        <v>156.9153</v>
      </c>
      <c r="D65" s="92" t="n">
        <v>17.706</v>
      </c>
      <c r="E65" s="92" t="n">
        <v>53.349</v>
      </c>
      <c r="F65" s="92" t="n">
        <v>12.552</v>
      </c>
      <c r="G65" s="92" t="n">
        <v>14.9103</v>
      </c>
      <c r="H65" s="92" t="n">
        <v>2.3964</v>
      </c>
      <c r="I65" s="92" t="n">
        <v>19.62</v>
      </c>
      <c r="J65" s="92" t="n">
        <v>5.056</v>
      </c>
      <c r="K65" s="92" t="n">
        <v>31.3256</v>
      </c>
    </row>
    <row r="66" customFormat="false" ht="13.5" hidden="false" customHeight="true" outlineLevel="0" collapsed="false">
      <c r="A66" s="109" t="s">
        <v>394</v>
      </c>
      <c r="B66" s="90" t="s">
        <v>395</v>
      </c>
      <c r="C66" s="92" t="n">
        <v>52.6535</v>
      </c>
      <c r="D66" s="92" t="s">
        <v>61</v>
      </c>
      <c r="E66" s="92" t="n">
        <v>3.8365</v>
      </c>
      <c r="F66" s="92" t="s">
        <v>61</v>
      </c>
      <c r="G66" s="92" t="n">
        <v>5.1698</v>
      </c>
      <c r="H66" s="92" t="n">
        <v>2.8916</v>
      </c>
      <c r="I66" s="92" t="n">
        <v>3.459</v>
      </c>
      <c r="J66" s="92" t="n">
        <v>5.9847</v>
      </c>
      <c r="K66" s="92" t="n">
        <v>31.3119</v>
      </c>
    </row>
    <row r="67" s="102" customFormat="true" ht="18.75" hidden="false" customHeight="true" outlineLevel="0" collapsed="false">
      <c r="A67" s="107" t="s">
        <v>396</v>
      </c>
      <c r="B67" s="108" t="s">
        <v>397</v>
      </c>
      <c r="C67" s="101" t="n">
        <v>945.6861</v>
      </c>
      <c r="D67" s="101" t="n">
        <v>330.7626</v>
      </c>
      <c r="E67" s="101" t="n">
        <v>145.2227</v>
      </c>
      <c r="F67" s="101" t="n">
        <v>21.932</v>
      </c>
      <c r="G67" s="101" t="n">
        <v>28.9409</v>
      </c>
      <c r="H67" s="101" t="n">
        <v>51.8493</v>
      </c>
      <c r="I67" s="101" t="n">
        <v>35.066</v>
      </c>
      <c r="J67" s="101" t="n">
        <v>55.4982</v>
      </c>
      <c r="K67" s="101" t="n">
        <v>276.4144</v>
      </c>
    </row>
    <row r="68" customFormat="false" ht="13.5" hidden="false" customHeight="true" outlineLevel="0" collapsed="false">
      <c r="A68" s="109" t="s">
        <v>398</v>
      </c>
      <c r="B68" s="90" t="s">
        <v>399</v>
      </c>
      <c r="C68" s="92" t="n">
        <v>726.5047</v>
      </c>
      <c r="D68" s="92" t="n">
        <v>298.7496</v>
      </c>
      <c r="E68" s="92" t="n">
        <v>31.034</v>
      </c>
      <c r="F68" s="92" t="n">
        <v>18.9</v>
      </c>
      <c r="G68" s="92" t="n">
        <v>24.0516</v>
      </c>
      <c r="H68" s="92" t="n">
        <v>45.974</v>
      </c>
      <c r="I68" s="92" t="n">
        <v>32.655</v>
      </c>
      <c r="J68" s="92" t="n">
        <v>53.5297</v>
      </c>
      <c r="K68" s="92" t="n">
        <v>221.6108</v>
      </c>
    </row>
    <row r="69" customFormat="false" ht="13.5" hidden="false" customHeight="true" outlineLevel="0" collapsed="false">
      <c r="A69" s="109" t="s">
        <v>400</v>
      </c>
      <c r="B69" s="90" t="s">
        <v>401</v>
      </c>
      <c r="C69" s="92" t="n">
        <v>184.0038</v>
      </c>
      <c r="D69" s="92" t="n">
        <v>19.785</v>
      </c>
      <c r="E69" s="92" t="n">
        <v>109.4487</v>
      </c>
      <c r="F69" s="92" t="s">
        <v>61</v>
      </c>
      <c r="G69" s="92" t="n">
        <v>1.6913</v>
      </c>
      <c r="H69" s="92" t="n">
        <v>4.5328</v>
      </c>
      <c r="I69" s="92" t="s">
        <v>61</v>
      </c>
      <c r="J69" s="92" t="n">
        <v>0.1295</v>
      </c>
      <c r="K69" s="92" t="n">
        <v>48.4165</v>
      </c>
    </row>
    <row r="70" customFormat="false" ht="13.5" hidden="false" customHeight="true" outlineLevel="0" collapsed="false">
      <c r="A70" s="109" t="s">
        <v>402</v>
      </c>
      <c r="B70" s="90" t="s">
        <v>403</v>
      </c>
      <c r="C70" s="92" t="n">
        <v>18.1387</v>
      </c>
      <c r="D70" s="92" t="n">
        <v>9.699</v>
      </c>
      <c r="E70" s="92" t="n">
        <v>3.593</v>
      </c>
      <c r="F70" s="92" t="n">
        <v>3.032</v>
      </c>
      <c r="G70" s="92" t="n">
        <v>0.057</v>
      </c>
      <c r="H70" s="92" t="s">
        <v>61</v>
      </c>
      <c r="I70" s="92" t="s">
        <v>61</v>
      </c>
      <c r="J70" s="92" t="n">
        <v>0.0287</v>
      </c>
      <c r="K70" s="92" t="n">
        <v>1.729</v>
      </c>
    </row>
    <row r="71" customFormat="false" ht="13.5" hidden="false" customHeight="true" outlineLevel="0" collapsed="false">
      <c r="A71" s="109" t="s">
        <v>404</v>
      </c>
      <c r="B71" s="90" t="s">
        <v>405</v>
      </c>
      <c r="C71" s="92" t="n">
        <v>3.3195</v>
      </c>
      <c r="D71" s="92" t="n">
        <v>0.15</v>
      </c>
      <c r="E71" s="92" t="s">
        <v>61</v>
      </c>
      <c r="F71" s="92" t="s">
        <v>61</v>
      </c>
      <c r="G71" s="92" t="n">
        <v>0.5105</v>
      </c>
      <c r="H71" s="92" t="n">
        <v>0.16</v>
      </c>
      <c r="I71" s="92" t="n">
        <v>2.357</v>
      </c>
      <c r="J71" s="92" t="n">
        <v>0.041</v>
      </c>
      <c r="K71" s="92" t="n">
        <v>0.101</v>
      </c>
    </row>
    <row r="72" customFormat="false" ht="13.5" hidden="false" customHeight="true" outlineLevel="0" collapsed="false">
      <c r="A72" s="109" t="s">
        <v>406</v>
      </c>
      <c r="B72" s="90" t="s">
        <v>407</v>
      </c>
      <c r="C72" s="92" t="n">
        <v>13.7194</v>
      </c>
      <c r="D72" s="92" t="n">
        <v>2.379</v>
      </c>
      <c r="E72" s="92" t="n">
        <v>1.147</v>
      </c>
      <c r="F72" s="92" t="s">
        <v>61</v>
      </c>
      <c r="G72" s="92" t="n">
        <v>2.6305</v>
      </c>
      <c r="H72" s="92" t="n">
        <v>1.1825</v>
      </c>
      <c r="I72" s="92" t="n">
        <v>0.054</v>
      </c>
      <c r="J72" s="92" t="n">
        <v>1.7693</v>
      </c>
      <c r="K72" s="92" t="n">
        <v>4.5571</v>
      </c>
    </row>
    <row r="73" s="102" customFormat="true" ht="18.75" hidden="false" customHeight="true" outlineLevel="0" collapsed="false">
      <c r="A73" s="107" t="s">
        <v>408</v>
      </c>
      <c r="B73" s="108" t="s">
        <v>409</v>
      </c>
      <c r="C73" s="101" t="n">
        <v>68.2229</v>
      </c>
      <c r="D73" s="101" t="n">
        <v>4.481</v>
      </c>
      <c r="E73" s="101" t="n">
        <v>16.5927</v>
      </c>
      <c r="F73" s="101" t="n">
        <v>2.4158</v>
      </c>
      <c r="G73" s="101" t="n">
        <v>3.4922</v>
      </c>
      <c r="H73" s="101" t="n">
        <v>10.6935</v>
      </c>
      <c r="I73" s="101" t="n">
        <v>1.366</v>
      </c>
      <c r="J73" s="101" t="n">
        <v>7.1218</v>
      </c>
      <c r="K73" s="101" t="n">
        <v>22.0599</v>
      </c>
    </row>
    <row r="74" customFormat="false" ht="13.5" hidden="false" customHeight="true" outlineLevel="0" collapsed="false">
      <c r="A74" s="109" t="s">
        <v>410</v>
      </c>
      <c r="B74" s="90" t="s">
        <v>411</v>
      </c>
      <c r="C74" s="92" t="n">
        <v>0.8824</v>
      </c>
      <c r="D74" s="92" t="n">
        <v>0.798</v>
      </c>
      <c r="E74" s="92" t="s">
        <v>61</v>
      </c>
      <c r="F74" s="92" t="s">
        <v>61</v>
      </c>
      <c r="G74" s="92" t="n">
        <v>0.0127</v>
      </c>
      <c r="H74" s="92" t="s">
        <v>61</v>
      </c>
      <c r="I74" s="92" t="s">
        <v>61</v>
      </c>
      <c r="J74" s="92" t="n">
        <v>0.0127</v>
      </c>
      <c r="K74" s="92" t="n">
        <v>0.059</v>
      </c>
    </row>
    <row r="75" customFormat="false" ht="13.5" hidden="false" customHeight="true" outlineLevel="0" collapsed="false">
      <c r="A75" s="109" t="s">
        <v>412</v>
      </c>
      <c r="B75" s="90" t="s">
        <v>413</v>
      </c>
      <c r="C75" s="92" t="n">
        <v>5.325</v>
      </c>
      <c r="D75" s="92" t="s">
        <v>61</v>
      </c>
      <c r="E75" s="92" t="s">
        <v>61</v>
      </c>
      <c r="F75" s="92" t="n">
        <v>0.7265</v>
      </c>
      <c r="G75" s="92" t="n">
        <v>0.0759</v>
      </c>
      <c r="H75" s="92" t="n">
        <v>3.9279</v>
      </c>
      <c r="I75" s="92" t="s">
        <v>61</v>
      </c>
      <c r="J75" s="92" t="s">
        <v>61</v>
      </c>
      <c r="K75" s="92" t="n">
        <v>0.5947</v>
      </c>
    </row>
    <row r="76" customFormat="false" ht="13.5" hidden="false" customHeight="true" outlineLevel="0" collapsed="false">
      <c r="A76" s="109" t="s">
        <v>414</v>
      </c>
      <c r="B76" s="90" t="s">
        <v>415</v>
      </c>
      <c r="C76" s="92" t="n">
        <v>0.6263</v>
      </c>
      <c r="D76" s="92" t="s">
        <v>61</v>
      </c>
      <c r="E76" s="92" t="s">
        <v>61</v>
      </c>
      <c r="F76" s="92" t="s">
        <v>61</v>
      </c>
      <c r="G76" s="92" t="n">
        <v>0.0263</v>
      </c>
      <c r="H76" s="92" t="s">
        <v>61</v>
      </c>
      <c r="I76" s="92" t="s">
        <v>61</v>
      </c>
      <c r="J76" s="92" t="s">
        <v>61</v>
      </c>
      <c r="K76" s="92" t="n">
        <v>0.6</v>
      </c>
    </row>
    <row r="77" customFormat="false" ht="13.5" hidden="false" customHeight="true" outlineLevel="0" collapsed="false">
      <c r="A77" s="109" t="s">
        <v>416</v>
      </c>
      <c r="B77" s="90" t="s">
        <v>417</v>
      </c>
      <c r="C77" s="92" t="n">
        <v>31.5746</v>
      </c>
      <c r="D77" s="92" t="n">
        <v>0.131</v>
      </c>
      <c r="E77" s="92" t="n">
        <v>12.09</v>
      </c>
      <c r="F77" s="92" t="n">
        <v>1.6893</v>
      </c>
      <c r="G77" s="92" t="n">
        <v>0.8759</v>
      </c>
      <c r="H77" s="92" t="n">
        <v>1.6202</v>
      </c>
      <c r="I77" s="92" t="n">
        <v>1.366</v>
      </c>
      <c r="J77" s="92" t="n">
        <v>2.2394</v>
      </c>
      <c r="K77" s="92" t="n">
        <v>11.562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3109</v>
      </c>
      <c r="D80" s="92" t="s">
        <v>61</v>
      </c>
      <c r="E80" s="92" t="s">
        <v>61</v>
      </c>
      <c r="F80" s="92" t="s">
        <v>61</v>
      </c>
      <c r="G80" s="92" t="n">
        <v>0.045</v>
      </c>
      <c r="H80" s="92" t="s">
        <v>61</v>
      </c>
      <c r="I80" s="92" t="s">
        <v>61</v>
      </c>
      <c r="J80" s="92" t="n">
        <v>0.2502</v>
      </c>
      <c r="K80" s="92" t="n">
        <v>0.0157</v>
      </c>
    </row>
    <row r="81" customFormat="false" ht="13.5" hidden="false" customHeight="true" outlineLevel="0" collapsed="false">
      <c r="A81" s="109" t="s">
        <v>424</v>
      </c>
      <c r="B81" s="90" t="s">
        <v>425</v>
      </c>
      <c r="C81" s="92" t="n">
        <v>29.5037</v>
      </c>
      <c r="D81" s="92" t="n">
        <v>3.552</v>
      </c>
      <c r="E81" s="92" t="n">
        <v>4.5027</v>
      </c>
      <c r="F81" s="92" t="s">
        <v>61</v>
      </c>
      <c r="G81" s="92" t="n">
        <v>2.4564</v>
      </c>
      <c r="H81" s="92" t="n">
        <v>5.1454</v>
      </c>
      <c r="I81" s="92" t="s">
        <v>61</v>
      </c>
      <c r="J81" s="92" t="n">
        <v>4.6195</v>
      </c>
      <c r="K81" s="92" t="n">
        <v>9.2277</v>
      </c>
    </row>
    <row r="82" s="102" customFormat="true" ht="18.75" hidden="false" customHeight="true" outlineLevel="0" collapsed="false">
      <c r="A82" s="107" t="s">
        <v>426</v>
      </c>
      <c r="B82" s="108" t="s">
        <v>427</v>
      </c>
      <c r="C82" s="101" t="n">
        <v>78.108</v>
      </c>
      <c r="D82" s="101" t="n">
        <v>1.083</v>
      </c>
      <c r="E82" s="101" t="n">
        <v>6.5285</v>
      </c>
      <c r="F82" s="101" t="n">
        <v>10.789</v>
      </c>
      <c r="G82" s="101" t="n">
        <v>6.6114</v>
      </c>
      <c r="H82" s="101" t="n">
        <v>0.8918</v>
      </c>
      <c r="I82" s="101" t="n">
        <v>0.815</v>
      </c>
      <c r="J82" s="101" t="n">
        <v>23.0897</v>
      </c>
      <c r="K82" s="101" t="n">
        <v>28.2996</v>
      </c>
    </row>
    <row r="83" customFormat="false" ht="13.5" hidden="false" customHeight="true" outlineLevel="0" collapsed="false">
      <c r="A83" s="109" t="s">
        <v>428</v>
      </c>
      <c r="B83" s="90" t="s">
        <v>429</v>
      </c>
      <c r="C83" s="92" t="n">
        <v>65.3752</v>
      </c>
      <c r="D83" s="92" t="n">
        <v>1.083</v>
      </c>
      <c r="E83" s="92" t="n">
        <v>2.978</v>
      </c>
      <c r="F83" s="92" t="n">
        <v>10.789</v>
      </c>
      <c r="G83" s="92" t="n">
        <v>6.6114</v>
      </c>
      <c r="H83" s="92" t="n">
        <v>0.8918</v>
      </c>
      <c r="I83" s="92" t="n">
        <v>0.815</v>
      </c>
      <c r="J83" s="92" t="n">
        <v>23.0897</v>
      </c>
      <c r="K83" s="92" t="n">
        <v>19.1173</v>
      </c>
    </row>
    <row r="84" customFormat="false" ht="13.5" hidden="false" customHeight="true" outlineLevel="0" collapsed="false">
      <c r="A84" s="109" t="s">
        <v>430</v>
      </c>
      <c r="B84" s="90" t="s">
        <v>431</v>
      </c>
      <c r="C84" s="92" t="n">
        <v>12.7328</v>
      </c>
      <c r="D84" s="92" t="s">
        <v>61</v>
      </c>
      <c r="E84" s="92" t="n">
        <v>3.5505</v>
      </c>
      <c r="F84" s="92" t="s">
        <v>61</v>
      </c>
      <c r="G84" s="92" t="s">
        <v>61</v>
      </c>
      <c r="H84" s="92" t="s">
        <v>61</v>
      </c>
      <c r="I84" s="92" t="s">
        <v>61</v>
      </c>
      <c r="J84" s="92" t="s">
        <v>61</v>
      </c>
      <c r="K84" s="92" t="n">
        <v>9.1823</v>
      </c>
    </row>
    <row r="85" s="102" customFormat="true" ht="18.75" hidden="false" customHeight="true" outlineLevel="0" collapsed="false">
      <c r="A85" s="107" t="s">
        <v>432</v>
      </c>
      <c r="B85" s="108" t="s">
        <v>433</v>
      </c>
      <c r="C85" s="101" t="n">
        <v>23.5873</v>
      </c>
      <c r="D85" s="101" t="n">
        <v>0.0452</v>
      </c>
      <c r="E85" s="101" t="n">
        <v>3.0423</v>
      </c>
      <c r="F85" s="101" t="n">
        <v>11.8815</v>
      </c>
      <c r="G85" s="101" t="n">
        <v>0.5752</v>
      </c>
      <c r="H85" s="101" t="n">
        <v>2.3746</v>
      </c>
      <c r="I85" s="101" t="n">
        <v>0.38</v>
      </c>
      <c r="J85" s="101" t="n">
        <v>2.1456</v>
      </c>
      <c r="K85" s="101" t="n">
        <v>3.1429</v>
      </c>
    </row>
    <row r="86" customFormat="false" ht="13.5" hidden="false" customHeight="true" outlineLevel="0" collapsed="false">
      <c r="A86" s="109" t="s">
        <v>434</v>
      </c>
      <c r="B86" s="90" t="s">
        <v>435</v>
      </c>
      <c r="C86" s="92" t="n">
        <v>3.9048</v>
      </c>
      <c r="D86" s="92" t="n">
        <v>0.0452</v>
      </c>
      <c r="E86" s="92" t="s">
        <v>61</v>
      </c>
      <c r="F86" s="92" t="s">
        <v>61</v>
      </c>
      <c r="G86" s="92" t="n">
        <v>0.2146</v>
      </c>
      <c r="H86" s="92" t="n">
        <v>1.4451</v>
      </c>
      <c r="I86" s="92" t="s">
        <v>61</v>
      </c>
      <c r="J86" s="92" t="n">
        <v>1.1583</v>
      </c>
      <c r="K86" s="92" t="n">
        <v>1.0416</v>
      </c>
    </row>
    <row r="87" customFormat="false" ht="13.5" hidden="false" customHeight="true" outlineLevel="0" collapsed="false">
      <c r="A87" s="109" t="s">
        <v>436</v>
      </c>
      <c r="B87" s="90" t="s">
        <v>437</v>
      </c>
      <c r="C87" s="92" t="n">
        <v>19.6825</v>
      </c>
      <c r="D87" s="92" t="s">
        <v>61</v>
      </c>
      <c r="E87" s="92" t="n">
        <v>3.0423</v>
      </c>
      <c r="F87" s="92" t="n">
        <v>11.8815</v>
      </c>
      <c r="G87" s="92" t="n">
        <v>0.3606</v>
      </c>
      <c r="H87" s="92" t="n">
        <v>0.9295</v>
      </c>
      <c r="I87" s="92" t="n">
        <v>0.38</v>
      </c>
      <c r="J87" s="92" t="n">
        <v>0.9873</v>
      </c>
      <c r="K87" s="92" t="n">
        <v>2.1013</v>
      </c>
    </row>
    <row r="88" s="102" customFormat="true" ht="18.75" hidden="false" customHeight="true" outlineLevel="0" collapsed="false">
      <c r="A88" s="107" t="s">
        <v>438</v>
      </c>
      <c r="B88" s="108" t="s">
        <v>439</v>
      </c>
      <c r="C88" s="101" t="n">
        <v>753.4402</v>
      </c>
      <c r="D88" s="101" t="n">
        <v>214.752</v>
      </c>
      <c r="E88" s="101" t="n">
        <v>71.7265</v>
      </c>
      <c r="F88" s="101" t="n">
        <v>51.074</v>
      </c>
      <c r="G88" s="101" t="n">
        <v>37.6889</v>
      </c>
      <c r="H88" s="101" t="n">
        <v>27.9877</v>
      </c>
      <c r="I88" s="101" t="n">
        <v>42.262</v>
      </c>
      <c r="J88" s="101" t="n">
        <v>65.1667</v>
      </c>
      <c r="K88" s="101" t="n">
        <v>242.7824</v>
      </c>
    </row>
    <row r="89" customFormat="false" ht="13.5" hidden="false" customHeight="true" outlineLevel="0" collapsed="false">
      <c r="A89" s="109" t="s">
        <v>440</v>
      </c>
      <c r="B89" s="90" t="s">
        <v>441</v>
      </c>
      <c r="C89" s="92" t="n">
        <v>0.0223</v>
      </c>
      <c r="D89" s="92" t="s">
        <v>61</v>
      </c>
      <c r="E89" s="92" t="s">
        <v>61</v>
      </c>
      <c r="F89" s="92" t="s">
        <v>61</v>
      </c>
      <c r="G89" s="92" t="n">
        <v>0.0223</v>
      </c>
      <c r="H89" s="92" t="s">
        <v>61</v>
      </c>
      <c r="I89" s="92" t="s">
        <v>61</v>
      </c>
      <c r="J89" s="92" t="s">
        <v>61</v>
      </c>
      <c r="K89" s="92" t="s">
        <v>61</v>
      </c>
    </row>
    <row r="90" customFormat="false" ht="13.5" hidden="false" customHeight="true" outlineLevel="0" collapsed="false">
      <c r="A90" s="109" t="s">
        <v>442</v>
      </c>
      <c r="B90" s="90" t="s">
        <v>443</v>
      </c>
      <c r="C90" s="92" t="n">
        <v>753.4179</v>
      </c>
      <c r="D90" s="92" t="n">
        <v>214.752</v>
      </c>
      <c r="E90" s="92" t="n">
        <v>71.7265</v>
      </c>
      <c r="F90" s="92" t="n">
        <v>51.074</v>
      </c>
      <c r="G90" s="92" t="n">
        <v>37.6666</v>
      </c>
      <c r="H90" s="92" t="n">
        <v>27.9877</v>
      </c>
      <c r="I90" s="92" t="n">
        <v>42.262</v>
      </c>
      <c r="J90" s="92" t="n">
        <v>65.1667</v>
      </c>
      <c r="K90" s="92" t="n">
        <v>242.782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09.5089</v>
      </c>
      <c r="D94" s="101" t="n">
        <v>27.8702000000001</v>
      </c>
      <c r="E94" s="101" t="n">
        <v>13.1423</v>
      </c>
      <c r="F94" s="101" t="n">
        <v>7.3904</v>
      </c>
      <c r="G94" s="101" t="n">
        <v>3.9001</v>
      </c>
      <c r="H94" s="101" t="n">
        <v>5.4838</v>
      </c>
      <c r="I94" s="101" t="n">
        <v>6.2753</v>
      </c>
      <c r="J94" s="101" t="n">
        <v>25.0941</v>
      </c>
      <c r="K94" s="101" t="n">
        <v>20.3527</v>
      </c>
    </row>
    <row r="95" customFormat="false" ht="13.5" hidden="false" customHeight="true" outlineLevel="0" collapsed="false">
      <c r="A95" s="109" t="s">
        <v>452</v>
      </c>
      <c r="B95" s="90" t="s">
        <v>453</v>
      </c>
      <c r="C95" s="92" t="n">
        <v>108.7083</v>
      </c>
      <c r="D95" s="92" t="n">
        <v>27.8702000000001</v>
      </c>
      <c r="E95" s="92" t="n">
        <v>13.1423</v>
      </c>
      <c r="F95" s="92" t="n">
        <v>7.3904</v>
      </c>
      <c r="G95" s="92" t="n">
        <v>3.7611</v>
      </c>
      <c r="H95" s="92" t="n">
        <v>5.2155</v>
      </c>
      <c r="I95" s="92" t="n">
        <v>6.2753</v>
      </c>
      <c r="J95" s="92" t="n">
        <v>24.7617</v>
      </c>
      <c r="K95" s="92" t="n">
        <v>20.2918</v>
      </c>
    </row>
    <row r="96" customFormat="false" ht="13.5" hidden="false" customHeight="true" outlineLevel="0" collapsed="false">
      <c r="A96" s="109" t="s">
        <v>454</v>
      </c>
      <c r="B96" s="90" t="s">
        <v>455</v>
      </c>
      <c r="C96" s="92" t="n">
        <v>0.8006</v>
      </c>
      <c r="D96" s="92" t="s">
        <v>61</v>
      </c>
      <c r="E96" s="92" t="s">
        <v>61</v>
      </c>
      <c r="F96" s="92" t="s">
        <v>61</v>
      </c>
      <c r="G96" s="92" t="n">
        <v>0.139</v>
      </c>
      <c r="H96" s="92" t="n">
        <v>0.2683</v>
      </c>
      <c r="I96" s="92" t="s">
        <v>61</v>
      </c>
      <c r="J96" s="92" t="n">
        <v>0.3324</v>
      </c>
      <c r="K96" s="92" t="n">
        <v>0.0609</v>
      </c>
    </row>
    <row r="97" s="102" customFormat="true" ht="18.75" hidden="false" customHeight="true" outlineLevel="0" collapsed="false">
      <c r="A97" s="107" t="s">
        <v>456</v>
      </c>
      <c r="B97" s="108" t="s">
        <v>457</v>
      </c>
      <c r="C97" s="101" t="n">
        <v>0.0353</v>
      </c>
      <c r="D97" s="101" t="s">
        <v>61</v>
      </c>
      <c r="E97" s="101" t="s">
        <v>61</v>
      </c>
      <c r="F97" s="101" t="s">
        <v>61</v>
      </c>
      <c r="G97" s="101" t="n">
        <v>0.0353</v>
      </c>
      <c r="H97" s="101" t="s">
        <v>61</v>
      </c>
      <c r="I97" s="101" t="s">
        <v>61</v>
      </c>
      <c r="J97" s="101" t="s">
        <v>61</v>
      </c>
      <c r="K97" s="101" t="s">
        <v>61</v>
      </c>
    </row>
    <row r="98" customFormat="false" ht="13.5" hidden="false" customHeight="true" outlineLevel="0" collapsed="false">
      <c r="A98" s="109" t="s">
        <v>458</v>
      </c>
      <c r="B98" s="90" t="s">
        <v>459</v>
      </c>
      <c r="C98" s="92" t="n">
        <v>0.0353</v>
      </c>
      <c r="D98" s="92" t="s">
        <v>61</v>
      </c>
      <c r="E98" s="92" t="s">
        <v>61</v>
      </c>
      <c r="F98" s="92" t="s">
        <v>61</v>
      </c>
      <c r="G98" s="92" t="n">
        <v>0.0353</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7.8983</v>
      </c>
      <c r="D105" s="101" t="n">
        <v>434.8752</v>
      </c>
      <c r="E105" s="101" t="n">
        <v>123.2963</v>
      </c>
      <c r="F105" s="101" t="n">
        <v>64.2557</v>
      </c>
      <c r="G105" s="101" t="n">
        <v>9.9837</v>
      </c>
      <c r="H105" s="101" t="n">
        <v>0.9976</v>
      </c>
      <c r="I105" s="101" t="n">
        <v>28.1365</v>
      </c>
      <c r="J105" s="101" t="n">
        <v>133.392</v>
      </c>
      <c r="K105" s="101" t="n">
        <v>242.9613</v>
      </c>
    </row>
    <row r="106" customFormat="false" ht="13.5" hidden="false" customHeight="true" outlineLevel="0" collapsed="false">
      <c r="A106" s="109" t="s">
        <v>473</v>
      </c>
      <c r="B106" s="90" t="s">
        <v>474</v>
      </c>
      <c r="C106" s="92" t="n">
        <v>789.9527</v>
      </c>
      <c r="D106" s="92" t="n">
        <v>434.5038</v>
      </c>
      <c r="E106" s="92" t="n">
        <v>122.7348</v>
      </c>
      <c r="F106" s="92" t="n">
        <v>64.2557</v>
      </c>
      <c r="G106" s="92" t="n">
        <v>5.4286</v>
      </c>
      <c r="H106" s="92" t="n">
        <v>0.9976</v>
      </c>
      <c r="I106" s="92" t="n">
        <v>28.1365</v>
      </c>
      <c r="J106" s="92" t="n">
        <v>133.392</v>
      </c>
      <c r="K106" s="92" t="n">
        <v>0.5037</v>
      </c>
    </row>
    <row r="107" customFormat="false" ht="13.5" hidden="false" customHeight="true" outlineLevel="0" collapsed="false">
      <c r="A107" s="109" t="s">
        <v>475</v>
      </c>
      <c r="B107" s="90" t="s">
        <v>476</v>
      </c>
      <c r="C107" s="92" t="n">
        <v>247.9456</v>
      </c>
      <c r="D107" s="92" t="n">
        <v>0.3714</v>
      </c>
      <c r="E107" s="92" t="n">
        <v>0.5615</v>
      </c>
      <c r="F107" s="92" t="s">
        <v>61</v>
      </c>
      <c r="G107" s="92" t="n">
        <v>4.5551</v>
      </c>
      <c r="H107" s="92" t="s">
        <v>61</v>
      </c>
      <c r="I107" s="92" t="s">
        <v>61</v>
      </c>
      <c r="J107" s="92" t="s">
        <v>61</v>
      </c>
      <c r="K107" s="92" t="n">
        <v>242.4576</v>
      </c>
    </row>
    <row r="108" s="102" customFormat="true" ht="18.75" hidden="false" customHeight="true" outlineLevel="0" collapsed="false">
      <c r="A108" s="107" t="s">
        <v>477</v>
      </c>
      <c r="B108" s="108" t="s">
        <v>478</v>
      </c>
      <c r="C108" s="101" t="n">
        <v>0.945</v>
      </c>
      <c r="D108" s="101" t="s">
        <v>61</v>
      </c>
      <c r="E108" s="101" t="n">
        <v>0.94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945</v>
      </c>
      <c r="D109" s="92" t="s">
        <v>61</v>
      </c>
      <c r="E109" s="92" t="n">
        <v>0.94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60.76912040001</v>
      </c>
      <c r="D7" s="115" t="n">
        <v>431.065882299999</v>
      </c>
      <c r="E7" s="101" t="n">
        <v>258.0675758</v>
      </c>
      <c r="F7" s="101" t="n">
        <v>236.7021194</v>
      </c>
      <c r="G7" s="101" t="n">
        <v>152.3193557</v>
      </c>
      <c r="H7" s="101" t="n">
        <v>193.8151079</v>
      </c>
      <c r="I7" s="101" t="n">
        <v>303.3420359</v>
      </c>
      <c r="J7" s="101" t="n">
        <v>812.675237600013</v>
      </c>
      <c r="K7" s="101" t="n">
        <v>2172.781805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1.6079109</v>
      </c>
      <c r="D9" s="101" t="n">
        <v>4.281001</v>
      </c>
      <c r="E9" s="101" t="n">
        <v>11.902646</v>
      </c>
      <c r="F9" s="101" t="n">
        <v>12.5397054</v>
      </c>
      <c r="G9" s="101" t="n">
        <v>16.5033408</v>
      </c>
      <c r="H9" s="101" t="n">
        <v>15.7574627</v>
      </c>
      <c r="I9" s="101" t="n">
        <v>70.025705</v>
      </c>
      <c r="J9" s="101" t="n">
        <v>90.346573</v>
      </c>
      <c r="K9" s="101" t="n">
        <v>330.251477</v>
      </c>
    </row>
    <row r="10" customFormat="false" ht="13.5" hidden="false" customHeight="true" outlineLevel="0" collapsed="false">
      <c r="A10" s="109" t="s">
        <v>282</v>
      </c>
      <c r="B10" s="90" t="s">
        <v>283</v>
      </c>
      <c r="C10" s="92" t="n">
        <v>378.372346</v>
      </c>
      <c r="D10" s="92" t="n">
        <v>3.642413</v>
      </c>
      <c r="E10" s="92" t="n">
        <v>6.227986</v>
      </c>
      <c r="F10" s="92" t="n">
        <v>6.914444</v>
      </c>
      <c r="G10" s="92" t="n">
        <v>12.043049</v>
      </c>
      <c r="H10" s="92" t="n">
        <v>13.525487</v>
      </c>
      <c r="I10" s="92" t="n">
        <v>25.447198</v>
      </c>
      <c r="J10" s="92" t="n">
        <v>61.84682</v>
      </c>
      <c r="K10" s="92" t="n">
        <v>248.724949</v>
      </c>
    </row>
    <row r="11" customFormat="false" ht="13.5" hidden="false" customHeight="true" outlineLevel="0" collapsed="false">
      <c r="A11" s="109" t="s">
        <v>284</v>
      </c>
      <c r="B11" s="90" t="s">
        <v>285</v>
      </c>
      <c r="C11" s="92" t="n">
        <v>0.013635</v>
      </c>
      <c r="D11" s="92" t="s">
        <v>61</v>
      </c>
      <c r="E11" s="92" t="s">
        <v>61</v>
      </c>
      <c r="F11" s="92" t="s">
        <v>61</v>
      </c>
      <c r="G11" s="92" t="s">
        <v>61</v>
      </c>
      <c r="H11" s="92" t="s">
        <v>61</v>
      </c>
      <c r="I11" s="92" t="s">
        <v>61</v>
      </c>
      <c r="J11" s="92" t="n">
        <v>0.013635</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52424</v>
      </c>
      <c r="D13" s="92" t="s">
        <v>61</v>
      </c>
      <c r="E13" s="92" t="s">
        <v>61</v>
      </c>
      <c r="F13" s="92" t="s">
        <v>61</v>
      </c>
      <c r="G13" s="92" t="s">
        <v>61</v>
      </c>
      <c r="H13" s="92" t="n">
        <v>0.556764</v>
      </c>
      <c r="I13" s="92" t="s">
        <v>61</v>
      </c>
      <c r="J13" s="92" t="n">
        <v>0.06741</v>
      </c>
      <c r="K13" s="92" t="n">
        <v>0.72825</v>
      </c>
    </row>
    <row r="14" customFormat="false" ht="13.5" hidden="false" customHeight="true" outlineLevel="0" collapsed="false">
      <c r="A14" s="109" t="s">
        <v>290</v>
      </c>
      <c r="B14" s="90" t="s">
        <v>291</v>
      </c>
      <c r="C14" s="92" t="n">
        <v>16.4668531</v>
      </c>
      <c r="D14" s="92" t="s">
        <v>61</v>
      </c>
      <c r="E14" s="92" t="n">
        <v>0.411397</v>
      </c>
      <c r="F14" s="92" t="n">
        <v>2.2571644</v>
      </c>
      <c r="G14" s="92" t="n">
        <v>0.470712</v>
      </c>
      <c r="H14" s="92" t="n">
        <v>0.8534117</v>
      </c>
      <c r="I14" s="92" t="n">
        <v>4.254114</v>
      </c>
      <c r="J14" s="92" t="s">
        <v>61</v>
      </c>
      <c r="K14" s="92" t="n">
        <v>8.220054</v>
      </c>
    </row>
    <row r="15" customFormat="false" ht="13.5" hidden="false" customHeight="true" outlineLevel="0" collapsed="false">
      <c r="A15" s="109" t="s">
        <v>292</v>
      </c>
      <c r="B15" s="90" t="s">
        <v>293</v>
      </c>
      <c r="C15" s="92" t="n">
        <v>8.3734876</v>
      </c>
      <c r="D15" s="92" t="s">
        <v>61</v>
      </c>
      <c r="E15" s="92" t="s">
        <v>61</v>
      </c>
      <c r="F15" s="92" t="s">
        <v>61</v>
      </c>
      <c r="G15" s="92" t="n">
        <v>0.0394576</v>
      </c>
      <c r="H15" s="92" t="s">
        <v>61</v>
      </c>
      <c r="I15" s="92" t="s">
        <v>61</v>
      </c>
      <c r="J15" s="92" t="n">
        <v>0.43218</v>
      </c>
      <c r="K15" s="92" t="n">
        <v>7.90185</v>
      </c>
    </row>
    <row r="16" customFormat="false" ht="13.5" hidden="false" customHeight="true" outlineLevel="0" collapsed="false">
      <c r="A16" s="109" t="s">
        <v>294</v>
      </c>
      <c r="B16" s="90" t="s">
        <v>295</v>
      </c>
      <c r="C16" s="92" t="n">
        <v>145.6761652</v>
      </c>
      <c r="D16" s="92" t="n">
        <v>0.638588</v>
      </c>
      <c r="E16" s="92" t="n">
        <v>5.263263</v>
      </c>
      <c r="F16" s="92" t="n">
        <v>3.368097</v>
      </c>
      <c r="G16" s="92" t="n">
        <v>3.9501222</v>
      </c>
      <c r="H16" s="92" t="n">
        <v>0.8218</v>
      </c>
      <c r="I16" s="92" t="n">
        <v>40.324393</v>
      </c>
      <c r="J16" s="92" t="n">
        <v>27.986528</v>
      </c>
      <c r="K16" s="92" t="n">
        <v>63.3233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1.353</v>
      </c>
      <c r="D20" s="92" t="s">
        <v>61</v>
      </c>
      <c r="E20" s="92" t="s">
        <v>61</v>
      </c>
      <c r="F20" s="92" t="s">
        <v>61</v>
      </c>
      <c r="G20" s="92" t="s">
        <v>61</v>
      </c>
      <c r="H20" s="92" t="s">
        <v>61</v>
      </c>
      <c r="I20" s="92" t="s">
        <v>61</v>
      </c>
      <c r="J20" s="92" t="s">
        <v>61</v>
      </c>
      <c r="K20" s="92" t="n">
        <v>1.353</v>
      </c>
    </row>
    <row r="21" s="102" customFormat="true" ht="18.75" hidden="false" customHeight="true" outlineLevel="0" collapsed="false">
      <c r="A21" s="107" t="s">
        <v>304</v>
      </c>
      <c r="B21" s="108" t="s">
        <v>305</v>
      </c>
      <c r="C21" s="101" t="n">
        <v>780.365395</v>
      </c>
      <c r="D21" s="101" t="n">
        <v>111.492627</v>
      </c>
      <c r="E21" s="101" t="n">
        <v>48.855612</v>
      </c>
      <c r="F21" s="101" t="n">
        <v>21.819468</v>
      </c>
      <c r="G21" s="101" t="n">
        <v>2.983908</v>
      </c>
      <c r="H21" s="101" t="n">
        <v>8.093373</v>
      </c>
      <c r="I21" s="101" t="n">
        <v>1.883049</v>
      </c>
      <c r="J21" s="101" t="n">
        <v>147.794274</v>
      </c>
      <c r="K21" s="101" t="n">
        <v>437.443084</v>
      </c>
    </row>
    <row r="22" customFormat="false" ht="13.5" hidden="false" customHeight="true" outlineLevel="0" collapsed="false">
      <c r="A22" s="109" t="s">
        <v>306</v>
      </c>
      <c r="B22" s="90" t="s">
        <v>307</v>
      </c>
      <c r="C22" s="92" t="n">
        <v>777.262855</v>
      </c>
      <c r="D22" s="92" t="n">
        <v>111.492627</v>
      </c>
      <c r="E22" s="92" t="n">
        <v>48.855612</v>
      </c>
      <c r="F22" s="92" t="n">
        <v>21.819468</v>
      </c>
      <c r="G22" s="92" t="n">
        <v>2.983908</v>
      </c>
      <c r="H22" s="92" t="n">
        <v>8.093373</v>
      </c>
      <c r="I22" s="92" t="n">
        <v>1.883049</v>
      </c>
      <c r="J22" s="92" t="n">
        <v>147.794274</v>
      </c>
      <c r="K22" s="92" t="n">
        <v>434.340544</v>
      </c>
    </row>
    <row r="23" customFormat="false" ht="13.5" hidden="false" customHeight="true" outlineLevel="0" collapsed="false">
      <c r="A23" s="109" t="s">
        <v>308</v>
      </c>
      <c r="B23" s="90" t="s">
        <v>309</v>
      </c>
      <c r="C23" s="92" t="n">
        <v>3.10254</v>
      </c>
      <c r="D23" s="92" t="s">
        <v>61</v>
      </c>
      <c r="E23" s="92" t="s">
        <v>61</v>
      </c>
      <c r="F23" s="92" t="s">
        <v>61</v>
      </c>
      <c r="G23" s="92" t="s">
        <v>61</v>
      </c>
      <c r="H23" s="92" t="s">
        <v>61</v>
      </c>
      <c r="I23" s="92" t="s">
        <v>61</v>
      </c>
      <c r="J23" s="92" t="s">
        <v>61</v>
      </c>
      <c r="K23" s="92" t="n">
        <v>3.1025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658.5667052</v>
      </c>
      <c r="D25" s="117" t="n">
        <v>165.564709</v>
      </c>
      <c r="E25" s="117" t="n">
        <v>57.352128</v>
      </c>
      <c r="F25" s="117" t="n">
        <v>21.1711335</v>
      </c>
      <c r="G25" s="117" t="n">
        <v>47.634133</v>
      </c>
      <c r="H25" s="117" t="n">
        <v>43.8481357</v>
      </c>
      <c r="I25" s="117" t="n">
        <v>55.444879</v>
      </c>
      <c r="J25" s="117" t="n">
        <v>38.177693</v>
      </c>
      <c r="K25" s="117" t="n">
        <v>229.373894</v>
      </c>
    </row>
    <row r="26" customFormat="false" ht="13.5" hidden="false" customHeight="true" outlineLevel="0" collapsed="false">
      <c r="A26" s="109" t="s">
        <v>314</v>
      </c>
      <c r="B26" s="90" t="s">
        <v>315</v>
      </c>
      <c r="C26" s="92" t="n">
        <v>227.041935</v>
      </c>
      <c r="D26" s="92" t="n">
        <v>122.619608</v>
      </c>
      <c r="E26" s="92" t="n">
        <v>18.304891</v>
      </c>
      <c r="F26" s="92" t="n">
        <v>0.437379</v>
      </c>
      <c r="G26" s="92" t="n">
        <v>0.250308</v>
      </c>
      <c r="H26" s="92" t="s">
        <v>61</v>
      </c>
      <c r="I26" s="92" t="s">
        <v>61</v>
      </c>
      <c r="J26" s="92" t="n">
        <v>0.312333</v>
      </c>
      <c r="K26" s="92" t="n">
        <v>85.117416</v>
      </c>
    </row>
    <row r="27" customFormat="false" ht="13.5" hidden="false" customHeight="true" outlineLevel="0" collapsed="false">
      <c r="A27" s="109" t="s">
        <v>316</v>
      </c>
      <c r="B27" s="90" t="s">
        <v>317</v>
      </c>
      <c r="C27" s="92" t="n">
        <v>20.2009295</v>
      </c>
      <c r="D27" s="92" t="n">
        <v>3.245459</v>
      </c>
      <c r="E27" s="92" t="n">
        <v>10.227048</v>
      </c>
      <c r="F27" s="92" t="s">
        <v>61</v>
      </c>
      <c r="G27" s="92" t="n">
        <v>0.228032</v>
      </c>
      <c r="H27" s="92" t="s">
        <v>61</v>
      </c>
      <c r="I27" s="92" t="n">
        <v>0.402636</v>
      </c>
      <c r="J27" s="92" t="n">
        <v>4.435793</v>
      </c>
      <c r="K27" s="92" t="n">
        <v>1.6619615</v>
      </c>
    </row>
    <row r="28" customFormat="false" ht="13.5" hidden="false" customHeight="true" outlineLevel="0" collapsed="false">
      <c r="A28" s="109" t="s">
        <v>318</v>
      </c>
      <c r="B28" s="90" t="s">
        <v>319</v>
      </c>
      <c r="C28" s="76" t="n">
        <v>6.8265814</v>
      </c>
      <c r="D28" s="76" t="s">
        <v>61</v>
      </c>
      <c r="E28" s="76" t="s">
        <v>61</v>
      </c>
      <c r="F28" s="76" t="s">
        <v>61</v>
      </c>
      <c r="G28" s="76" t="n">
        <v>0.0019344</v>
      </c>
      <c r="H28" s="76" t="s">
        <v>61</v>
      </c>
      <c r="I28" s="76" t="n">
        <v>1.4325</v>
      </c>
      <c r="J28" s="76" t="n">
        <v>3.735488</v>
      </c>
      <c r="K28" s="76" t="n">
        <v>1.656659</v>
      </c>
    </row>
    <row r="29" customFormat="false" ht="13.5" hidden="false" customHeight="true" outlineLevel="0" collapsed="false">
      <c r="A29" s="109" t="s">
        <v>320</v>
      </c>
      <c r="B29" s="90" t="s">
        <v>321</v>
      </c>
      <c r="C29" s="92" t="n">
        <v>52.4634334</v>
      </c>
      <c r="D29" s="92" t="n">
        <v>1.988818</v>
      </c>
      <c r="E29" s="92" t="n">
        <v>8.459081</v>
      </c>
      <c r="F29" s="92" t="n">
        <v>7.893518</v>
      </c>
      <c r="G29" s="92" t="n">
        <v>9.0943214</v>
      </c>
      <c r="H29" s="92" t="n">
        <v>4.96675</v>
      </c>
      <c r="I29" s="92" t="n">
        <v>11.009459</v>
      </c>
      <c r="J29" s="92" t="n">
        <v>1.31085</v>
      </c>
      <c r="K29" s="92" t="n">
        <v>7.740636</v>
      </c>
    </row>
    <row r="30" customFormat="false" ht="13.5" hidden="false" customHeight="true" outlineLevel="0" collapsed="false">
      <c r="A30" s="109" t="s">
        <v>322</v>
      </c>
      <c r="B30" s="90" t="s">
        <v>323</v>
      </c>
      <c r="C30" s="92" t="n">
        <v>352.0338259</v>
      </c>
      <c r="D30" s="92" t="n">
        <v>37.710824</v>
      </c>
      <c r="E30" s="92" t="n">
        <v>20.361108</v>
      </c>
      <c r="F30" s="92" t="n">
        <v>12.8402365</v>
      </c>
      <c r="G30" s="92" t="n">
        <v>38.0595372</v>
      </c>
      <c r="H30" s="92" t="n">
        <v>38.8813857</v>
      </c>
      <c r="I30" s="92" t="n">
        <v>42.600284</v>
      </c>
      <c r="J30" s="92" t="n">
        <v>28.383229</v>
      </c>
      <c r="K30" s="92" t="n">
        <v>133.197221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8000313</v>
      </c>
      <c r="D32" s="101" t="n">
        <v>3.202165</v>
      </c>
      <c r="E32" s="101" t="n">
        <v>16.0899545</v>
      </c>
      <c r="F32" s="101" t="n">
        <v>10.0594846</v>
      </c>
      <c r="G32" s="101" t="n">
        <v>7.8733311</v>
      </c>
      <c r="H32" s="101" t="n">
        <v>13.2982062</v>
      </c>
      <c r="I32" s="101" t="n">
        <v>26.500357</v>
      </c>
      <c r="J32" s="101" t="n">
        <v>29.3506709</v>
      </c>
      <c r="K32" s="101" t="n">
        <v>99.425862</v>
      </c>
    </row>
    <row r="33" customFormat="false" ht="13.5" hidden="false" customHeight="true" outlineLevel="0" collapsed="false">
      <c r="A33" s="109" t="s">
        <v>328</v>
      </c>
      <c r="B33" s="90" t="s">
        <v>329</v>
      </c>
      <c r="C33" s="92" t="n">
        <v>3.51402</v>
      </c>
      <c r="D33" s="92" t="s">
        <v>61</v>
      </c>
      <c r="E33" s="92" t="s">
        <v>61</v>
      </c>
      <c r="F33" s="92" t="s">
        <v>61</v>
      </c>
      <c r="G33" s="92" t="s">
        <v>61</v>
      </c>
      <c r="H33" s="92" t="s">
        <v>61</v>
      </c>
      <c r="I33" s="92" t="s">
        <v>61</v>
      </c>
      <c r="J33" s="92" t="n">
        <v>0.01863</v>
      </c>
      <c r="K33" s="92" t="n">
        <v>3.49539</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124059</v>
      </c>
      <c r="D35" s="92" t="s">
        <v>61</v>
      </c>
      <c r="E35" s="92" t="s">
        <v>61</v>
      </c>
      <c r="F35" s="92" t="s">
        <v>61</v>
      </c>
      <c r="G35" s="92" t="n">
        <v>0.0044304</v>
      </c>
      <c r="H35" s="92" t="s">
        <v>61</v>
      </c>
      <c r="I35" s="92" t="s">
        <v>61</v>
      </c>
      <c r="J35" s="92" t="n">
        <v>0.073665</v>
      </c>
      <c r="K35" s="92" t="n">
        <v>1.1343105</v>
      </c>
    </row>
    <row r="36" customFormat="false" ht="13.5" hidden="false" customHeight="true" outlineLevel="0" collapsed="false">
      <c r="A36" s="109" t="s">
        <v>334</v>
      </c>
      <c r="B36" s="90" t="s">
        <v>335</v>
      </c>
      <c r="C36" s="92" t="n">
        <v>107.3487605</v>
      </c>
      <c r="D36" s="92" t="n">
        <v>2.865266</v>
      </c>
      <c r="E36" s="92" t="n">
        <v>13.853511</v>
      </c>
      <c r="F36" s="92" t="n">
        <v>4.8969</v>
      </c>
      <c r="G36" s="92" t="n">
        <v>5.465681</v>
      </c>
      <c r="H36" s="92" t="n">
        <v>7.850342</v>
      </c>
      <c r="I36" s="92" t="n">
        <v>21.14135</v>
      </c>
      <c r="J36" s="92" t="n">
        <v>5.004955</v>
      </c>
      <c r="K36" s="92" t="n">
        <v>46.2707555</v>
      </c>
    </row>
    <row r="37" customFormat="false" ht="13.5" hidden="false" customHeight="true" outlineLevel="0" collapsed="false">
      <c r="A37" s="109" t="s">
        <v>336</v>
      </c>
      <c r="B37" s="90" t="s">
        <v>337</v>
      </c>
      <c r="C37" s="92" t="n">
        <v>2.6982798</v>
      </c>
      <c r="D37" s="92" t="s">
        <v>61</v>
      </c>
      <c r="E37" s="92" t="s">
        <v>61</v>
      </c>
      <c r="F37" s="92" t="s">
        <v>61</v>
      </c>
      <c r="G37" s="92" t="s">
        <v>61</v>
      </c>
      <c r="H37" s="92" t="s">
        <v>61</v>
      </c>
      <c r="I37" s="92" t="s">
        <v>61</v>
      </c>
      <c r="J37" s="92" t="n">
        <v>2.6982798</v>
      </c>
      <c r="K37" s="92" t="s">
        <v>61</v>
      </c>
    </row>
    <row r="38" customFormat="false" ht="13.5" hidden="false" customHeight="true" outlineLevel="0" collapsed="false">
      <c r="A38" s="109" t="s">
        <v>338</v>
      </c>
      <c r="B38" s="90" t="s">
        <v>339</v>
      </c>
      <c r="C38" s="92" t="n">
        <v>55.865449</v>
      </c>
      <c r="D38" s="92" t="n">
        <v>0.288899</v>
      </c>
      <c r="E38" s="92" t="n">
        <v>1.831491</v>
      </c>
      <c r="F38" s="92" t="n">
        <v>4.899435</v>
      </c>
      <c r="G38" s="92" t="n">
        <v>1.1468264</v>
      </c>
      <c r="H38" s="92" t="n">
        <v>3.1233926</v>
      </c>
      <c r="I38" s="92" t="n">
        <v>5.359007</v>
      </c>
      <c r="J38" s="92" t="n">
        <v>15.707541</v>
      </c>
      <c r="K38" s="92" t="n">
        <v>23.508857</v>
      </c>
    </row>
    <row r="39" customFormat="false" ht="13.5" hidden="false" customHeight="true" outlineLevel="0" collapsed="false">
      <c r="A39" s="109" t="s">
        <v>340</v>
      </c>
      <c r="B39" s="90" t="s">
        <v>341</v>
      </c>
      <c r="C39" s="92" t="n">
        <v>7.7286868</v>
      </c>
      <c r="D39" s="92" t="n">
        <v>0.048</v>
      </c>
      <c r="E39" s="92" t="n">
        <v>0.4049525</v>
      </c>
      <c r="F39" s="92" t="s">
        <v>61</v>
      </c>
      <c r="G39" s="92" t="n">
        <v>0.9328592</v>
      </c>
      <c r="H39" s="92" t="n">
        <v>1.120525</v>
      </c>
      <c r="I39" s="92" t="s">
        <v>61</v>
      </c>
      <c r="J39" s="92" t="n">
        <v>2.6962501</v>
      </c>
      <c r="K39" s="92" t="n">
        <v>2.5261</v>
      </c>
    </row>
    <row r="40" customFormat="false" ht="13.5" hidden="false" customHeight="true" outlineLevel="0" collapsed="false">
      <c r="A40" s="109" t="s">
        <v>342</v>
      </c>
      <c r="B40" s="90" t="s">
        <v>343</v>
      </c>
      <c r="C40" s="92" t="n">
        <v>27.4324293</v>
      </c>
      <c r="D40" s="92" t="s">
        <v>61</v>
      </c>
      <c r="E40" s="92" t="s">
        <v>61</v>
      </c>
      <c r="F40" s="92" t="n">
        <v>0.2631496</v>
      </c>
      <c r="G40" s="92" t="n">
        <v>0.3235341</v>
      </c>
      <c r="H40" s="92" t="n">
        <v>1.2039466</v>
      </c>
      <c r="I40" s="92" t="s">
        <v>61</v>
      </c>
      <c r="J40" s="92" t="n">
        <v>3.15135</v>
      </c>
      <c r="K40" s="92" t="n">
        <v>22.49044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94519</v>
      </c>
      <c r="D42" s="101" t="s">
        <v>61</v>
      </c>
      <c r="E42" s="101" t="s">
        <v>61</v>
      </c>
      <c r="F42" s="101" t="s">
        <v>61</v>
      </c>
      <c r="G42" s="101" t="n">
        <v>0.1221626</v>
      </c>
      <c r="H42" s="101" t="n">
        <v>0.0885308</v>
      </c>
      <c r="I42" s="101" t="s">
        <v>61</v>
      </c>
      <c r="J42" s="101" t="n">
        <v>0.10548</v>
      </c>
      <c r="K42" s="101" t="n">
        <v>0.2232785</v>
      </c>
    </row>
    <row r="43" customFormat="false" ht="13.5" hidden="false" customHeight="true" outlineLevel="0" collapsed="false">
      <c r="A43" s="109" t="s">
        <v>348</v>
      </c>
      <c r="B43" s="90" t="s">
        <v>349</v>
      </c>
      <c r="C43" s="92" t="n">
        <v>0.4114026</v>
      </c>
      <c r="D43" s="92" t="s">
        <v>61</v>
      </c>
      <c r="E43" s="92" t="s">
        <v>61</v>
      </c>
      <c r="F43" s="92" t="s">
        <v>61</v>
      </c>
      <c r="G43" s="92" t="n">
        <v>0.0877968</v>
      </c>
      <c r="H43" s="92" t="n">
        <v>0.0885308</v>
      </c>
      <c r="I43" s="92" t="s">
        <v>61</v>
      </c>
      <c r="J43" s="92" t="n">
        <v>0.01548</v>
      </c>
      <c r="K43" s="92" t="n">
        <v>0.219595</v>
      </c>
    </row>
    <row r="44" customFormat="false" ht="13.5" hidden="false" customHeight="true" outlineLevel="0" collapsed="false">
      <c r="A44" s="109" t="s">
        <v>350</v>
      </c>
      <c r="B44" s="90" t="s">
        <v>351</v>
      </c>
      <c r="C44" s="92" t="n">
        <v>0.1128008</v>
      </c>
      <c r="D44" s="92" t="s">
        <v>61</v>
      </c>
      <c r="E44" s="92" t="s">
        <v>61</v>
      </c>
      <c r="F44" s="92" t="s">
        <v>61</v>
      </c>
      <c r="G44" s="92" t="n">
        <v>0.0343658</v>
      </c>
      <c r="H44" s="92" t="s">
        <v>61</v>
      </c>
      <c r="I44" s="92" t="s">
        <v>61</v>
      </c>
      <c r="J44" s="92" t="n">
        <v>0.078435</v>
      </c>
      <c r="K44" s="92" t="s">
        <v>61</v>
      </c>
    </row>
    <row r="45" customFormat="false" ht="13.5" hidden="false" customHeight="true" outlineLevel="0" collapsed="false">
      <c r="A45" s="109" t="s">
        <v>352</v>
      </c>
      <c r="B45" s="90" t="s">
        <v>353</v>
      </c>
      <c r="C45" s="92" t="n">
        <v>0.0152485</v>
      </c>
      <c r="D45" s="92" t="s">
        <v>61</v>
      </c>
      <c r="E45" s="92" t="s">
        <v>61</v>
      </c>
      <c r="F45" s="92" t="s">
        <v>61</v>
      </c>
      <c r="G45" s="92" t="s">
        <v>61</v>
      </c>
      <c r="H45" s="92" t="s">
        <v>61</v>
      </c>
      <c r="I45" s="92" t="s">
        <v>61</v>
      </c>
      <c r="J45" s="92" t="n">
        <v>0.011565</v>
      </c>
      <c r="K45" s="92" t="n">
        <v>0.0036835</v>
      </c>
    </row>
    <row r="46" s="102" customFormat="true" ht="18.75" hidden="false" customHeight="true" outlineLevel="0" collapsed="false">
      <c r="A46" s="107" t="s">
        <v>354</v>
      </c>
      <c r="B46" s="108" t="s">
        <v>355</v>
      </c>
      <c r="C46" s="101" t="n">
        <v>89.5445387</v>
      </c>
      <c r="D46" s="101" t="n">
        <v>6.0953793</v>
      </c>
      <c r="E46" s="101" t="n">
        <v>1.4506385</v>
      </c>
      <c r="F46" s="101" t="n">
        <v>0.8045426</v>
      </c>
      <c r="G46" s="101" t="n">
        <v>1.5913285</v>
      </c>
      <c r="H46" s="101" t="n">
        <v>27.8483207</v>
      </c>
      <c r="I46" s="101" t="n">
        <v>0.232677</v>
      </c>
      <c r="J46" s="101" t="n">
        <v>15.471441</v>
      </c>
      <c r="K46" s="101" t="n">
        <v>36.0502111</v>
      </c>
    </row>
    <row r="47" customFormat="false" ht="13.5" hidden="false" customHeight="true" outlineLevel="0" collapsed="false">
      <c r="A47" s="109" t="s">
        <v>356</v>
      </c>
      <c r="B47" s="90" t="s">
        <v>357</v>
      </c>
      <c r="C47" s="92" t="n">
        <v>7.763202</v>
      </c>
      <c r="D47" s="92" t="s">
        <v>61</v>
      </c>
      <c r="E47" s="92" t="s">
        <v>61</v>
      </c>
      <c r="F47" s="92" t="n">
        <v>0.100595</v>
      </c>
      <c r="G47" s="92" t="n">
        <v>0.14578</v>
      </c>
      <c r="H47" s="92" t="n">
        <v>0.837875</v>
      </c>
      <c r="I47" s="92" t="s">
        <v>61</v>
      </c>
      <c r="J47" s="92" t="n">
        <v>5.328103</v>
      </c>
      <c r="K47" s="92" t="n">
        <v>1.350849</v>
      </c>
    </row>
    <row r="48" customFormat="false" ht="13.5" hidden="false" customHeight="true" outlineLevel="0" collapsed="false">
      <c r="A48" s="109" t="s">
        <v>358</v>
      </c>
      <c r="B48" s="90" t="s">
        <v>359</v>
      </c>
      <c r="C48" s="92" t="n">
        <v>81.6851157</v>
      </c>
      <c r="D48" s="92" t="n">
        <v>6.0953793</v>
      </c>
      <c r="E48" s="92" t="n">
        <v>1.4506385</v>
      </c>
      <c r="F48" s="92" t="n">
        <v>0.7039476</v>
      </c>
      <c r="G48" s="92" t="n">
        <v>1.4155225</v>
      </c>
      <c r="H48" s="92" t="n">
        <v>27.0104457</v>
      </c>
      <c r="I48" s="92" t="n">
        <v>0.232677</v>
      </c>
      <c r="J48" s="92" t="n">
        <v>10.077143</v>
      </c>
      <c r="K48" s="92" t="n">
        <v>34.6993621</v>
      </c>
    </row>
    <row r="49" customFormat="false" ht="13.5" hidden="false" customHeight="true" outlineLevel="0" collapsed="false">
      <c r="A49" s="109" t="s">
        <v>360</v>
      </c>
      <c r="B49" s="90" t="s">
        <v>361</v>
      </c>
      <c r="C49" s="92" t="n">
        <v>0.096221</v>
      </c>
      <c r="D49" s="92" t="s">
        <v>61</v>
      </c>
      <c r="E49" s="92" t="s">
        <v>61</v>
      </c>
      <c r="F49" s="92" t="s">
        <v>61</v>
      </c>
      <c r="G49" s="92" t="n">
        <v>0.030026</v>
      </c>
      <c r="H49" s="92" t="s">
        <v>61</v>
      </c>
      <c r="I49" s="92" t="s">
        <v>61</v>
      </c>
      <c r="J49" s="92" t="n">
        <v>0.066195</v>
      </c>
      <c r="K49" s="92" t="s">
        <v>61</v>
      </c>
    </row>
    <row r="50" s="102" customFormat="true" ht="18.75" hidden="false" customHeight="true" outlineLevel="0" collapsed="false">
      <c r="A50" s="107" t="s">
        <v>362</v>
      </c>
      <c r="B50" s="108" t="s">
        <v>363</v>
      </c>
      <c r="C50" s="101" t="n">
        <v>718.4493199</v>
      </c>
      <c r="D50" s="101" t="n">
        <v>37.818228</v>
      </c>
      <c r="E50" s="101" t="n">
        <v>51.82401</v>
      </c>
      <c r="F50" s="101" t="n">
        <v>93.089595</v>
      </c>
      <c r="G50" s="101" t="n">
        <v>35.2868394</v>
      </c>
      <c r="H50" s="101" t="n">
        <v>43.564461</v>
      </c>
      <c r="I50" s="101" t="n">
        <v>67.109851</v>
      </c>
      <c r="J50" s="101" t="n">
        <v>114.756782</v>
      </c>
      <c r="K50" s="101" t="n">
        <v>274.9995535</v>
      </c>
    </row>
    <row r="51" customFormat="false" ht="13.5" hidden="false" customHeight="true" outlineLevel="0" collapsed="false">
      <c r="A51" s="109" t="s">
        <v>364</v>
      </c>
      <c r="B51" s="90" t="s">
        <v>365</v>
      </c>
      <c r="C51" s="92" t="n">
        <v>27.784576</v>
      </c>
      <c r="D51" s="92" t="n">
        <v>7.767694</v>
      </c>
      <c r="E51" s="92" t="n">
        <v>5.513196</v>
      </c>
      <c r="F51" s="92" t="n">
        <v>1.164358</v>
      </c>
      <c r="G51" s="92" t="s">
        <v>61</v>
      </c>
      <c r="H51" s="92" t="n">
        <v>0.297838</v>
      </c>
      <c r="I51" s="92" t="n">
        <v>1.585147</v>
      </c>
      <c r="J51" s="92" t="n">
        <v>1.942803</v>
      </c>
      <c r="K51" s="92" t="n">
        <v>9.51354</v>
      </c>
    </row>
    <row r="52" customFormat="false" ht="13.5" hidden="false" customHeight="true" outlineLevel="0" collapsed="false">
      <c r="A52" s="109" t="s">
        <v>366</v>
      </c>
      <c r="B52" s="90" t="s">
        <v>367</v>
      </c>
      <c r="C52" s="92" t="n">
        <v>459.773772</v>
      </c>
      <c r="D52" s="92" t="n">
        <v>25.107623</v>
      </c>
      <c r="E52" s="92" t="n">
        <v>43.482747</v>
      </c>
      <c r="F52" s="92" t="n">
        <v>69.5461709999999</v>
      </c>
      <c r="G52" s="92" t="n">
        <v>33.95691</v>
      </c>
      <c r="H52" s="92" t="n">
        <v>37.812799</v>
      </c>
      <c r="I52" s="92" t="n">
        <v>59.578112</v>
      </c>
      <c r="J52" s="92" t="n">
        <v>90.129772</v>
      </c>
      <c r="K52" s="92" t="n">
        <v>100.159638</v>
      </c>
    </row>
    <row r="53" customFormat="false" ht="13.5" hidden="false" customHeight="true" outlineLevel="0" collapsed="false">
      <c r="A53" s="109" t="s">
        <v>368</v>
      </c>
      <c r="B53" s="90" t="s">
        <v>369</v>
      </c>
      <c r="C53" s="92" t="n">
        <v>36.491456</v>
      </c>
      <c r="D53" s="92" t="n">
        <v>4.807754</v>
      </c>
      <c r="E53" s="92" t="n">
        <v>2.232857</v>
      </c>
      <c r="F53" s="92" t="n">
        <v>6.720953</v>
      </c>
      <c r="G53" s="92" t="n">
        <v>0.730308</v>
      </c>
      <c r="H53" s="92" t="n">
        <v>2.874434</v>
      </c>
      <c r="I53" s="92" t="n">
        <v>2.007162</v>
      </c>
      <c r="J53" s="92" t="n">
        <v>15.879558</v>
      </c>
      <c r="K53" s="92" t="n">
        <v>1.23843</v>
      </c>
    </row>
    <row r="54" customFormat="false" ht="13.5" hidden="false" customHeight="true" outlineLevel="0" collapsed="false">
      <c r="A54" s="109" t="s">
        <v>370</v>
      </c>
      <c r="B54" s="90" t="s">
        <v>371</v>
      </c>
      <c r="C54" s="92" t="n">
        <v>194.3995159</v>
      </c>
      <c r="D54" s="92" t="n">
        <v>0.135157</v>
      </c>
      <c r="E54" s="92" t="n">
        <v>0.59521</v>
      </c>
      <c r="F54" s="92" t="n">
        <v>15.658113</v>
      </c>
      <c r="G54" s="92" t="n">
        <v>0.5996214</v>
      </c>
      <c r="H54" s="92" t="n">
        <v>2.57939</v>
      </c>
      <c r="I54" s="92" t="n">
        <v>3.93943</v>
      </c>
      <c r="J54" s="92" t="n">
        <v>6.804649</v>
      </c>
      <c r="K54" s="92" t="n">
        <v>164.0879455</v>
      </c>
    </row>
    <row r="55" s="102" customFormat="true" ht="18.75" hidden="false" customHeight="true" outlineLevel="0" collapsed="false">
      <c r="A55" s="107" t="s">
        <v>372</v>
      </c>
      <c r="B55" s="108" t="s">
        <v>373</v>
      </c>
      <c r="C55" s="101" t="n">
        <v>574.2291083</v>
      </c>
      <c r="D55" s="101" t="n">
        <v>28.3930515</v>
      </c>
      <c r="E55" s="101" t="n">
        <v>13.4953352</v>
      </c>
      <c r="F55" s="101" t="n">
        <v>45.0072339</v>
      </c>
      <c r="G55" s="101" t="n">
        <v>15.0751696</v>
      </c>
      <c r="H55" s="101" t="n">
        <v>12.9177544</v>
      </c>
      <c r="I55" s="101" t="n">
        <v>31.793309</v>
      </c>
      <c r="J55" s="101" t="n">
        <v>227.9407342</v>
      </c>
      <c r="K55" s="101" t="n">
        <v>199.6065205</v>
      </c>
    </row>
    <row r="56" customFormat="false" ht="13.5" hidden="false" customHeight="true" outlineLevel="0" collapsed="false">
      <c r="A56" s="109" t="s">
        <v>374</v>
      </c>
      <c r="B56" s="90" t="s">
        <v>375</v>
      </c>
      <c r="C56" s="92" t="n">
        <v>164.0961345</v>
      </c>
      <c r="D56" s="92" t="n">
        <v>12.717629</v>
      </c>
      <c r="E56" s="92" t="n">
        <v>6.1872775</v>
      </c>
      <c r="F56" s="92" t="n">
        <v>18.3384285</v>
      </c>
      <c r="G56" s="92" t="n">
        <v>4.3120972</v>
      </c>
      <c r="H56" s="92" t="n">
        <v>2.7323324</v>
      </c>
      <c r="I56" s="92" t="n">
        <v>12.494082</v>
      </c>
      <c r="J56" s="92" t="n">
        <v>79.0834894000001</v>
      </c>
      <c r="K56" s="92" t="n">
        <v>28.2307985</v>
      </c>
    </row>
    <row r="57" customFormat="false" ht="13.5" hidden="false" customHeight="true" outlineLevel="0" collapsed="false">
      <c r="A57" s="109" t="s">
        <v>376</v>
      </c>
      <c r="B57" s="90" t="s">
        <v>377</v>
      </c>
      <c r="C57" s="92" t="n">
        <v>107.8657986</v>
      </c>
      <c r="D57" s="92" t="n">
        <v>7.066854</v>
      </c>
      <c r="E57" s="92" t="n">
        <v>3.272295</v>
      </c>
      <c r="F57" s="92" t="n">
        <v>18.295183</v>
      </c>
      <c r="G57" s="92" t="n">
        <v>1.7624966</v>
      </c>
      <c r="H57" s="92" t="n">
        <v>4.214586</v>
      </c>
      <c r="I57" s="92" t="n">
        <v>6.577765</v>
      </c>
      <c r="J57" s="92" t="n">
        <v>60.493062</v>
      </c>
      <c r="K57" s="92" t="n">
        <v>6.183557</v>
      </c>
    </row>
    <row r="58" customFormat="false" ht="13.5" hidden="false" customHeight="true" outlineLevel="0" collapsed="false">
      <c r="A58" s="109" t="s">
        <v>378</v>
      </c>
      <c r="B58" s="90" t="s">
        <v>379</v>
      </c>
      <c r="C58" s="92" t="n">
        <v>239.7850812</v>
      </c>
      <c r="D58" s="92" t="n">
        <v>0.759315</v>
      </c>
      <c r="E58" s="92" t="n">
        <v>3.70899</v>
      </c>
      <c r="F58" s="92" t="n">
        <v>7.266616</v>
      </c>
      <c r="G58" s="92" t="n">
        <v>6.2131202</v>
      </c>
      <c r="H58" s="92" t="n">
        <v>5.509309</v>
      </c>
      <c r="I58" s="92" t="n">
        <v>11.512431</v>
      </c>
      <c r="J58" s="92" t="n">
        <v>57.855095</v>
      </c>
      <c r="K58" s="92" t="n">
        <v>146.960205</v>
      </c>
    </row>
    <row r="59" customFormat="false" ht="13.5" hidden="false" customHeight="true" outlineLevel="0" collapsed="false">
      <c r="A59" s="109" t="s">
        <v>380</v>
      </c>
      <c r="B59" s="90" t="s">
        <v>381</v>
      </c>
      <c r="C59" s="92" t="n">
        <v>1.7782479</v>
      </c>
      <c r="D59" s="92" t="n">
        <v>0.199872</v>
      </c>
      <c r="E59" s="92" t="s">
        <v>61</v>
      </c>
      <c r="F59" s="92" t="s">
        <v>61</v>
      </c>
      <c r="G59" s="92" t="n">
        <v>1.0162864</v>
      </c>
      <c r="H59" s="92" t="n">
        <v>0.247407</v>
      </c>
      <c r="I59" s="92" t="s">
        <v>61</v>
      </c>
      <c r="J59" s="92" t="n">
        <v>0.2358</v>
      </c>
      <c r="K59" s="92" t="n">
        <v>0.0788825</v>
      </c>
    </row>
    <row r="60" customFormat="false" ht="13.5" hidden="false" customHeight="true" outlineLevel="0" collapsed="false">
      <c r="A60" s="109" t="s">
        <v>382</v>
      </c>
      <c r="B60" s="90" t="s">
        <v>383</v>
      </c>
      <c r="C60" s="92" t="n">
        <v>55.41342</v>
      </c>
      <c r="D60" s="92" t="n">
        <v>7.643896</v>
      </c>
      <c r="E60" s="92" t="n">
        <v>0.3210597</v>
      </c>
      <c r="F60" s="92" t="n">
        <v>0.957438</v>
      </c>
      <c r="G60" s="92" t="n">
        <v>0.760279</v>
      </c>
      <c r="H60" s="92" t="n">
        <v>0.0145</v>
      </c>
      <c r="I60" s="92" t="n">
        <v>1.209031</v>
      </c>
      <c r="J60" s="92" t="n">
        <v>27.6767428</v>
      </c>
      <c r="K60" s="92" t="n">
        <v>16.8304735</v>
      </c>
    </row>
    <row r="61" customFormat="false" ht="13.5" hidden="false" customHeight="true" outlineLevel="0" collapsed="false">
      <c r="A61" s="109" t="s">
        <v>384</v>
      </c>
      <c r="B61" s="90" t="s">
        <v>385</v>
      </c>
      <c r="C61" s="92" t="n">
        <v>5.2904261</v>
      </c>
      <c r="D61" s="92" t="n">
        <v>0.0054855</v>
      </c>
      <c r="E61" s="92" t="n">
        <v>0.005713</v>
      </c>
      <c r="F61" s="92" t="n">
        <v>0.1495684</v>
      </c>
      <c r="G61" s="92" t="n">
        <v>1.0108902</v>
      </c>
      <c r="H61" s="92" t="n">
        <v>0.19962</v>
      </c>
      <c r="I61" s="92" t="s">
        <v>61</v>
      </c>
      <c r="J61" s="92" t="n">
        <v>2.596545</v>
      </c>
      <c r="K61" s="92" t="n">
        <v>1.32260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0.6576897</v>
      </c>
      <c r="D63" s="101" t="n">
        <v>1.134275</v>
      </c>
      <c r="E63" s="101" t="n">
        <v>7.9596655</v>
      </c>
      <c r="F63" s="101" t="n">
        <v>2.259136</v>
      </c>
      <c r="G63" s="101" t="n">
        <v>5.1464543</v>
      </c>
      <c r="H63" s="101" t="n">
        <v>1.9961848</v>
      </c>
      <c r="I63" s="101" t="n">
        <v>9.170602</v>
      </c>
      <c r="J63" s="101" t="n">
        <v>8.0273631</v>
      </c>
      <c r="K63" s="101" t="n">
        <v>44.964009</v>
      </c>
    </row>
    <row r="64" customFormat="false" ht="13.5" hidden="false" customHeight="true" outlineLevel="0" collapsed="false">
      <c r="A64" s="109" t="s">
        <v>390</v>
      </c>
      <c r="B64" s="90" t="s">
        <v>391</v>
      </c>
      <c r="C64" s="92" t="n">
        <v>8.6744533</v>
      </c>
      <c r="D64" s="92" t="n">
        <v>0.183128</v>
      </c>
      <c r="E64" s="92" t="n">
        <v>0.7722</v>
      </c>
      <c r="F64" s="92" t="s">
        <v>61</v>
      </c>
      <c r="G64" s="92" t="n">
        <v>0.5420301</v>
      </c>
      <c r="H64" s="92" t="n">
        <v>0.5868996</v>
      </c>
      <c r="I64" s="92" t="n">
        <v>1.638955</v>
      </c>
      <c r="J64" s="92" t="n">
        <v>2.9018771</v>
      </c>
      <c r="K64" s="92" t="n">
        <v>2.0493635</v>
      </c>
    </row>
    <row r="65" customFormat="false" ht="13.5" hidden="false" customHeight="true" outlineLevel="0" collapsed="false">
      <c r="A65" s="109" t="s">
        <v>392</v>
      </c>
      <c r="B65" s="90" t="s">
        <v>393</v>
      </c>
      <c r="C65" s="92" t="n">
        <v>41.7297699</v>
      </c>
      <c r="D65" s="92" t="n">
        <v>0.951147</v>
      </c>
      <c r="E65" s="92" t="n">
        <v>6.681445</v>
      </c>
      <c r="F65" s="92" t="n">
        <v>2.259136</v>
      </c>
      <c r="G65" s="92" t="n">
        <v>3.4911204</v>
      </c>
      <c r="H65" s="92" t="n">
        <v>0.6350975</v>
      </c>
      <c r="I65" s="92" t="n">
        <v>6.293325</v>
      </c>
      <c r="J65" s="92" t="n">
        <v>2.251548</v>
      </c>
      <c r="K65" s="92" t="n">
        <v>19.166951</v>
      </c>
    </row>
    <row r="66" customFormat="false" ht="13.5" hidden="false" customHeight="true" outlineLevel="0" collapsed="false">
      <c r="A66" s="109" t="s">
        <v>394</v>
      </c>
      <c r="B66" s="90" t="s">
        <v>395</v>
      </c>
      <c r="C66" s="92" t="n">
        <v>30.2534665</v>
      </c>
      <c r="D66" s="92" t="s">
        <v>61</v>
      </c>
      <c r="E66" s="92" t="n">
        <v>0.5060205</v>
      </c>
      <c r="F66" s="92" t="s">
        <v>61</v>
      </c>
      <c r="G66" s="92" t="n">
        <v>1.1133038</v>
      </c>
      <c r="H66" s="92" t="n">
        <v>0.7741877</v>
      </c>
      <c r="I66" s="92" t="n">
        <v>1.238322</v>
      </c>
      <c r="J66" s="92" t="n">
        <v>2.873938</v>
      </c>
      <c r="K66" s="92" t="n">
        <v>23.7476945</v>
      </c>
    </row>
    <row r="67" s="102" customFormat="true" ht="18.75" hidden="false" customHeight="true" outlineLevel="0" collapsed="false">
      <c r="A67" s="107" t="s">
        <v>396</v>
      </c>
      <c r="B67" s="108" t="s">
        <v>397</v>
      </c>
      <c r="C67" s="101" t="n">
        <v>285.9516277</v>
      </c>
      <c r="D67" s="101" t="n">
        <v>26.2361242</v>
      </c>
      <c r="E67" s="101" t="n">
        <v>19.831476</v>
      </c>
      <c r="F67" s="101" t="n">
        <v>3.738251</v>
      </c>
      <c r="G67" s="101" t="n">
        <v>6.4914346</v>
      </c>
      <c r="H67" s="101" t="n">
        <v>13.1163392</v>
      </c>
      <c r="I67" s="101" t="n">
        <v>13.316824</v>
      </c>
      <c r="J67" s="101" t="n">
        <v>25.2698137</v>
      </c>
      <c r="K67" s="101" t="n">
        <v>177.951365</v>
      </c>
    </row>
    <row r="68" customFormat="false" ht="13.5" hidden="false" customHeight="true" outlineLevel="0" collapsed="false">
      <c r="A68" s="109" t="s">
        <v>398</v>
      </c>
      <c r="B68" s="90" t="s">
        <v>399</v>
      </c>
      <c r="C68" s="92" t="n">
        <v>223.8389526</v>
      </c>
      <c r="D68" s="92" t="n">
        <v>24.0553632</v>
      </c>
      <c r="E68" s="92" t="n">
        <v>3.989037</v>
      </c>
      <c r="F68" s="92" t="n">
        <v>3.262227</v>
      </c>
      <c r="G68" s="92" t="n">
        <v>5.3752074</v>
      </c>
      <c r="H68" s="92" t="n">
        <v>11.530823</v>
      </c>
      <c r="I68" s="92" t="n">
        <v>12.478986</v>
      </c>
      <c r="J68" s="92" t="n">
        <v>24.373245</v>
      </c>
      <c r="K68" s="92" t="n">
        <v>138.774064</v>
      </c>
    </row>
    <row r="69" customFormat="false" ht="13.5" hidden="false" customHeight="true" outlineLevel="0" collapsed="false">
      <c r="A69" s="109" t="s">
        <v>400</v>
      </c>
      <c r="B69" s="90" t="s">
        <v>401</v>
      </c>
      <c r="C69" s="92" t="n">
        <v>52.3653496</v>
      </c>
      <c r="D69" s="92" t="n">
        <v>1.079955</v>
      </c>
      <c r="E69" s="92" t="n">
        <v>15.270857</v>
      </c>
      <c r="F69" s="92" t="s">
        <v>61</v>
      </c>
      <c r="G69" s="92" t="n">
        <v>0.3517904</v>
      </c>
      <c r="H69" s="92" t="n">
        <v>1.2498912</v>
      </c>
      <c r="I69" s="92" t="s">
        <v>61</v>
      </c>
      <c r="J69" s="92" t="n">
        <v>0.058275</v>
      </c>
      <c r="K69" s="92" t="n">
        <v>34.354581</v>
      </c>
    </row>
    <row r="70" customFormat="false" ht="13.5" hidden="false" customHeight="true" outlineLevel="0" collapsed="false">
      <c r="A70" s="109" t="s">
        <v>402</v>
      </c>
      <c r="B70" s="90" t="s">
        <v>403</v>
      </c>
      <c r="C70" s="92" t="n">
        <v>3.5034798</v>
      </c>
      <c r="D70" s="92" t="n">
        <v>0.882609</v>
      </c>
      <c r="E70" s="92" t="n">
        <v>0.445532</v>
      </c>
      <c r="F70" s="92" t="n">
        <v>0.476024</v>
      </c>
      <c r="G70" s="92" t="n">
        <v>0.0116838</v>
      </c>
      <c r="H70" s="92" t="s">
        <v>61</v>
      </c>
      <c r="I70" s="92" t="s">
        <v>61</v>
      </c>
      <c r="J70" s="92" t="n">
        <v>0.012915</v>
      </c>
      <c r="K70" s="92" t="n">
        <v>1.674716</v>
      </c>
    </row>
    <row r="71" customFormat="false" ht="13.5" hidden="false" customHeight="true" outlineLevel="0" collapsed="false">
      <c r="A71" s="109" t="s">
        <v>404</v>
      </c>
      <c r="B71" s="90" t="s">
        <v>405</v>
      </c>
      <c r="C71" s="92" t="n">
        <v>1.103904</v>
      </c>
      <c r="D71" s="92" t="n">
        <v>0.0093</v>
      </c>
      <c r="E71" s="92" t="s">
        <v>61</v>
      </c>
      <c r="F71" s="92" t="s">
        <v>61</v>
      </c>
      <c r="G71" s="92" t="n">
        <v>0.106184</v>
      </c>
      <c r="H71" s="92" t="n">
        <v>0.04</v>
      </c>
      <c r="I71" s="92" t="n">
        <v>0.818506</v>
      </c>
      <c r="J71" s="92" t="n">
        <v>0.017097</v>
      </c>
      <c r="K71" s="92" t="n">
        <v>0.112817</v>
      </c>
    </row>
    <row r="72" customFormat="false" ht="13.5" hidden="false" customHeight="true" outlineLevel="0" collapsed="false">
      <c r="A72" s="109" t="s">
        <v>406</v>
      </c>
      <c r="B72" s="90" t="s">
        <v>407</v>
      </c>
      <c r="C72" s="92" t="n">
        <v>5.1399417</v>
      </c>
      <c r="D72" s="92" t="n">
        <v>0.208897</v>
      </c>
      <c r="E72" s="92" t="n">
        <v>0.12605</v>
      </c>
      <c r="F72" s="92" t="s">
        <v>61</v>
      </c>
      <c r="G72" s="92" t="n">
        <v>0.646569</v>
      </c>
      <c r="H72" s="92" t="n">
        <v>0.295625</v>
      </c>
      <c r="I72" s="92" t="n">
        <v>0.019332</v>
      </c>
      <c r="J72" s="92" t="n">
        <v>0.8082817</v>
      </c>
      <c r="K72" s="92" t="n">
        <v>3.035187</v>
      </c>
    </row>
    <row r="73" s="102" customFormat="true" ht="18.75" hidden="false" customHeight="true" outlineLevel="0" collapsed="false">
      <c r="A73" s="107" t="s">
        <v>408</v>
      </c>
      <c r="B73" s="108" t="s">
        <v>409</v>
      </c>
      <c r="C73" s="101" t="n">
        <v>22.6567717</v>
      </c>
      <c r="D73" s="101" t="n">
        <v>0.396501</v>
      </c>
      <c r="E73" s="101" t="n">
        <v>1.8805965</v>
      </c>
      <c r="F73" s="101" t="n">
        <v>0.4126252</v>
      </c>
      <c r="G73" s="101" t="n">
        <v>0.7210328</v>
      </c>
      <c r="H73" s="101" t="n">
        <v>2.9141321</v>
      </c>
      <c r="I73" s="101" t="n">
        <v>0.489028</v>
      </c>
      <c r="J73" s="101" t="n">
        <v>3.2326986</v>
      </c>
      <c r="K73" s="101" t="n">
        <v>12.6101575</v>
      </c>
    </row>
    <row r="74" customFormat="false" ht="13.5" hidden="false" customHeight="true" outlineLevel="0" collapsed="false">
      <c r="A74" s="109" t="s">
        <v>410</v>
      </c>
      <c r="B74" s="90" t="s">
        <v>411</v>
      </c>
      <c r="C74" s="92" t="n">
        <v>0.1267484</v>
      </c>
      <c r="D74" s="92" t="n">
        <v>0.060648</v>
      </c>
      <c r="E74" s="92" t="s">
        <v>61</v>
      </c>
      <c r="F74" s="92" t="s">
        <v>61</v>
      </c>
      <c r="G74" s="92" t="n">
        <v>0.0025654</v>
      </c>
      <c r="H74" s="92" t="s">
        <v>61</v>
      </c>
      <c r="I74" s="92" t="s">
        <v>61</v>
      </c>
      <c r="J74" s="92" t="n">
        <v>0.005715</v>
      </c>
      <c r="K74" s="92" t="n">
        <v>0.05782</v>
      </c>
    </row>
    <row r="75" customFormat="false" ht="13.5" hidden="false" customHeight="true" outlineLevel="0" collapsed="false">
      <c r="A75" s="109" t="s">
        <v>412</v>
      </c>
      <c r="B75" s="90" t="s">
        <v>413</v>
      </c>
      <c r="C75" s="92" t="n">
        <v>1.5263499</v>
      </c>
      <c r="D75" s="92" t="s">
        <v>61</v>
      </c>
      <c r="E75" s="92" t="s">
        <v>61</v>
      </c>
      <c r="F75" s="92" t="n">
        <v>0.133676</v>
      </c>
      <c r="G75" s="92" t="n">
        <v>0.0157872</v>
      </c>
      <c r="H75" s="92" t="n">
        <v>1.0795367</v>
      </c>
      <c r="I75" s="92" t="s">
        <v>61</v>
      </c>
      <c r="J75" s="92" t="s">
        <v>61</v>
      </c>
      <c r="K75" s="92" t="n">
        <v>0.29735</v>
      </c>
    </row>
    <row r="76" customFormat="false" ht="13.5" hidden="false" customHeight="true" outlineLevel="0" collapsed="false">
      <c r="A76" s="109" t="s">
        <v>414</v>
      </c>
      <c r="B76" s="90" t="s">
        <v>415</v>
      </c>
      <c r="C76" s="92" t="n">
        <v>0.6604784</v>
      </c>
      <c r="D76" s="92" t="s">
        <v>61</v>
      </c>
      <c r="E76" s="92" t="s">
        <v>61</v>
      </c>
      <c r="F76" s="92" t="s">
        <v>61</v>
      </c>
      <c r="G76" s="92" t="n">
        <v>0.0054704</v>
      </c>
      <c r="H76" s="92" t="s">
        <v>61</v>
      </c>
      <c r="I76" s="92" t="s">
        <v>61</v>
      </c>
      <c r="J76" s="92" t="s">
        <v>61</v>
      </c>
      <c r="K76" s="92" t="n">
        <v>0.655008</v>
      </c>
    </row>
    <row r="77" customFormat="false" ht="13.5" hidden="false" customHeight="true" outlineLevel="0" collapsed="false">
      <c r="A77" s="109" t="s">
        <v>416</v>
      </c>
      <c r="B77" s="90" t="s">
        <v>417</v>
      </c>
      <c r="C77" s="92" t="n">
        <v>9.840819</v>
      </c>
      <c r="D77" s="92" t="n">
        <v>0.011921</v>
      </c>
      <c r="E77" s="92" t="n">
        <v>1.3299</v>
      </c>
      <c r="F77" s="92" t="n">
        <v>0.2789492</v>
      </c>
      <c r="G77" s="92" t="n">
        <v>0.1824128</v>
      </c>
      <c r="H77" s="92" t="n">
        <v>0.446995</v>
      </c>
      <c r="I77" s="92" t="n">
        <v>0.489028</v>
      </c>
      <c r="J77" s="92" t="n">
        <v>1.009706</v>
      </c>
      <c r="K77" s="92" t="n">
        <v>6.09190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1326353</v>
      </c>
      <c r="D80" s="92" t="s">
        <v>61</v>
      </c>
      <c r="E80" s="92" t="s">
        <v>61</v>
      </c>
      <c r="F80" s="92" t="s">
        <v>61</v>
      </c>
      <c r="G80" s="92" t="n">
        <v>0.0091338</v>
      </c>
      <c r="H80" s="92" t="s">
        <v>61</v>
      </c>
      <c r="I80" s="92" t="s">
        <v>61</v>
      </c>
      <c r="J80" s="92" t="n">
        <v>0.11259</v>
      </c>
      <c r="K80" s="92" t="n">
        <v>0.0109115</v>
      </c>
    </row>
    <row r="81" customFormat="false" ht="13.5" hidden="false" customHeight="true" outlineLevel="0" collapsed="false">
      <c r="A81" s="109" t="s">
        <v>424</v>
      </c>
      <c r="B81" s="90" t="s">
        <v>425</v>
      </c>
      <c r="C81" s="92" t="n">
        <v>10.3697407</v>
      </c>
      <c r="D81" s="92" t="n">
        <v>0.323932</v>
      </c>
      <c r="E81" s="92" t="n">
        <v>0.5506965</v>
      </c>
      <c r="F81" s="92" t="s">
        <v>61</v>
      </c>
      <c r="G81" s="92" t="n">
        <v>0.5056632</v>
      </c>
      <c r="H81" s="92" t="n">
        <v>1.3876004</v>
      </c>
      <c r="I81" s="92" t="s">
        <v>61</v>
      </c>
      <c r="J81" s="92" t="n">
        <v>2.1046876</v>
      </c>
      <c r="K81" s="92" t="n">
        <v>5.497161</v>
      </c>
    </row>
    <row r="82" s="102" customFormat="true" ht="18.75" hidden="false" customHeight="true" outlineLevel="0" collapsed="false">
      <c r="A82" s="107" t="s">
        <v>426</v>
      </c>
      <c r="B82" s="108" t="s">
        <v>427</v>
      </c>
      <c r="C82" s="101" t="n">
        <v>29.5292721</v>
      </c>
      <c r="D82" s="101" t="n">
        <v>0.05415</v>
      </c>
      <c r="E82" s="101" t="n">
        <v>0.8840945</v>
      </c>
      <c r="F82" s="101" t="n">
        <v>1.927909</v>
      </c>
      <c r="G82" s="101" t="n">
        <v>1.3437594</v>
      </c>
      <c r="H82" s="101" t="n">
        <v>0.2488122</v>
      </c>
      <c r="I82" s="101" t="n">
        <v>0.263245</v>
      </c>
      <c r="J82" s="101" t="n">
        <v>10.390365</v>
      </c>
      <c r="K82" s="101" t="n">
        <v>14.416937</v>
      </c>
    </row>
    <row r="83" customFormat="false" ht="13.5" hidden="false" customHeight="true" outlineLevel="0" collapsed="false">
      <c r="A83" s="109" t="s">
        <v>428</v>
      </c>
      <c r="B83" s="90" t="s">
        <v>429</v>
      </c>
      <c r="C83" s="92" t="n">
        <v>24.4013231</v>
      </c>
      <c r="D83" s="92" t="n">
        <v>0.05415</v>
      </c>
      <c r="E83" s="92" t="n">
        <v>0.369272</v>
      </c>
      <c r="F83" s="92" t="n">
        <v>1.927909</v>
      </c>
      <c r="G83" s="92" t="n">
        <v>1.3437594</v>
      </c>
      <c r="H83" s="92" t="n">
        <v>0.2488122</v>
      </c>
      <c r="I83" s="92" t="n">
        <v>0.263245</v>
      </c>
      <c r="J83" s="92" t="n">
        <v>10.390365</v>
      </c>
      <c r="K83" s="92" t="n">
        <v>9.8038105</v>
      </c>
    </row>
    <row r="84" customFormat="false" ht="13.5" hidden="false" customHeight="true" outlineLevel="0" collapsed="false">
      <c r="A84" s="109" t="s">
        <v>430</v>
      </c>
      <c r="B84" s="90" t="s">
        <v>431</v>
      </c>
      <c r="C84" s="92" t="n">
        <v>5.127949</v>
      </c>
      <c r="D84" s="92" t="s">
        <v>61</v>
      </c>
      <c r="E84" s="92" t="n">
        <v>0.5148225</v>
      </c>
      <c r="F84" s="92" t="s">
        <v>61</v>
      </c>
      <c r="G84" s="92" t="s">
        <v>61</v>
      </c>
      <c r="H84" s="92" t="s">
        <v>61</v>
      </c>
      <c r="I84" s="92" t="s">
        <v>61</v>
      </c>
      <c r="J84" s="92" t="s">
        <v>61</v>
      </c>
      <c r="K84" s="92" t="n">
        <v>4.6131265</v>
      </c>
    </row>
    <row r="85" s="102" customFormat="true" ht="18.75" hidden="false" customHeight="true" outlineLevel="0" collapsed="false">
      <c r="A85" s="107" t="s">
        <v>432</v>
      </c>
      <c r="B85" s="108" t="s">
        <v>433</v>
      </c>
      <c r="C85" s="101" t="n">
        <v>6.4302103</v>
      </c>
      <c r="D85" s="101" t="n">
        <v>0.00113</v>
      </c>
      <c r="E85" s="101" t="n">
        <v>0.4411335</v>
      </c>
      <c r="F85" s="101" t="n">
        <v>2.3644185</v>
      </c>
      <c r="G85" s="101" t="n">
        <v>0.1245559</v>
      </c>
      <c r="H85" s="101" t="n">
        <v>0.6316825</v>
      </c>
      <c r="I85" s="101" t="n">
        <v>0.12274</v>
      </c>
      <c r="J85" s="101" t="n">
        <v>0.9626949</v>
      </c>
      <c r="K85" s="101" t="n">
        <v>1.781855</v>
      </c>
    </row>
    <row r="86" customFormat="false" ht="13.5" hidden="false" customHeight="true" outlineLevel="0" collapsed="false">
      <c r="A86" s="109" t="s">
        <v>434</v>
      </c>
      <c r="B86" s="90" t="s">
        <v>435</v>
      </c>
      <c r="C86" s="92" t="n">
        <v>1.5573171</v>
      </c>
      <c r="D86" s="92" t="n">
        <v>0.00113</v>
      </c>
      <c r="E86" s="92" t="s">
        <v>61</v>
      </c>
      <c r="F86" s="92" t="s">
        <v>61</v>
      </c>
      <c r="G86" s="92" t="n">
        <v>0.0441076</v>
      </c>
      <c r="H86" s="92" t="n">
        <v>0.378049</v>
      </c>
      <c r="I86" s="92" t="s">
        <v>61</v>
      </c>
      <c r="J86" s="92" t="n">
        <v>0.521235</v>
      </c>
      <c r="K86" s="92" t="n">
        <v>0.6127955</v>
      </c>
    </row>
    <row r="87" customFormat="false" ht="13.5" hidden="false" customHeight="true" outlineLevel="0" collapsed="false">
      <c r="A87" s="109" t="s">
        <v>436</v>
      </c>
      <c r="B87" s="90" t="s">
        <v>437</v>
      </c>
      <c r="C87" s="92" t="n">
        <v>4.8728932</v>
      </c>
      <c r="D87" s="92" t="s">
        <v>61</v>
      </c>
      <c r="E87" s="92" t="n">
        <v>0.4411335</v>
      </c>
      <c r="F87" s="92" t="n">
        <v>2.3644185</v>
      </c>
      <c r="G87" s="92" t="n">
        <v>0.0804483</v>
      </c>
      <c r="H87" s="92" t="n">
        <v>0.2536335</v>
      </c>
      <c r="I87" s="92" t="n">
        <v>0.12274</v>
      </c>
      <c r="J87" s="92" t="n">
        <v>0.4414599</v>
      </c>
      <c r="K87" s="92" t="n">
        <v>1.1690595</v>
      </c>
    </row>
    <row r="88" s="102" customFormat="true" ht="18.75" hidden="false" customHeight="true" outlineLevel="0" collapsed="false">
      <c r="A88" s="107" t="s">
        <v>438</v>
      </c>
      <c r="B88" s="108" t="s">
        <v>439</v>
      </c>
      <c r="C88" s="101" t="n">
        <v>230.9803027</v>
      </c>
      <c r="D88" s="101" t="n">
        <v>11.298757</v>
      </c>
      <c r="E88" s="101" t="n">
        <v>8.8265675</v>
      </c>
      <c r="F88" s="101" t="n">
        <v>8.834298</v>
      </c>
      <c r="G88" s="101" t="n">
        <v>8.5636101</v>
      </c>
      <c r="H88" s="101" t="n">
        <v>7.7004913</v>
      </c>
      <c r="I88" s="101" t="n">
        <v>14.341746</v>
      </c>
      <c r="J88" s="101" t="n">
        <v>29.5836833</v>
      </c>
      <c r="K88" s="101" t="n">
        <v>141.8311495</v>
      </c>
    </row>
    <row r="89" customFormat="false" ht="13.5" hidden="false" customHeight="true" outlineLevel="0" collapsed="false">
      <c r="A89" s="109" t="s">
        <v>440</v>
      </c>
      <c r="B89" s="90" t="s">
        <v>441</v>
      </c>
      <c r="C89" s="92" t="n">
        <v>0.0046384</v>
      </c>
      <c r="D89" s="92" t="s">
        <v>61</v>
      </c>
      <c r="E89" s="92" t="s">
        <v>61</v>
      </c>
      <c r="F89" s="92" t="s">
        <v>61</v>
      </c>
      <c r="G89" s="92" t="n">
        <v>0.0046384</v>
      </c>
      <c r="H89" s="92" t="s">
        <v>61</v>
      </c>
      <c r="I89" s="92" t="s">
        <v>61</v>
      </c>
      <c r="J89" s="92" t="s">
        <v>61</v>
      </c>
      <c r="K89" s="92" t="s">
        <v>61</v>
      </c>
    </row>
    <row r="90" customFormat="false" ht="13.5" hidden="false" customHeight="true" outlineLevel="0" collapsed="false">
      <c r="A90" s="109" t="s">
        <v>442</v>
      </c>
      <c r="B90" s="90" t="s">
        <v>443</v>
      </c>
      <c r="C90" s="92" t="n">
        <v>230.9756643</v>
      </c>
      <c r="D90" s="92" t="n">
        <v>11.298757</v>
      </c>
      <c r="E90" s="92" t="n">
        <v>8.8265675</v>
      </c>
      <c r="F90" s="92" t="n">
        <v>8.834298</v>
      </c>
      <c r="G90" s="92" t="n">
        <v>8.5589717</v>
      </c>
      <c r="H90" s="92" t="n">
        <v>7.7004913</v>
      </c>
      <c r="I90" s="92" t="n">
        <v>14.341746</v>
      </c>
      <c r="J90" s="92" t="n">
        <v>29.5836833</v>
      </c>
      <c r="K90" s="92" t="n">
        <v>141.83114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3.283303</v>
      </c>
      <c r="D94" s="101" t="n">
        <v>1.8655127</v>
      </c>
      <c r="E94" s="101" t="n">
        <v>1.6961367</v>
      </c>
      <c r="F94" s="101" t="n">
        <v>1.3204026</v>
      </c>
      <c r="G94" s="101" t="n">
        <v>0.8206894</v>
      </c>
      <c r="H94" s="101" t="n">
        <v>1.5278549</v>
      </c>
      <c r="I94" s="101" t="n">
        <v>2.2956964</v>
      </c>
      <c r="J94" s="101" t="n">
        <v>11.1197545</v>
      </c>
      <c r="K94" s="101" t="n">
        <v>12.6372558</v>
      </c>
    </row>
    <row r="95" customFormat="false" ht="13.5" hidden="false" customHeight="true" outlineLevel="0" collapsed="false">
      <c r="A95" s="109" t="s">
        <v>452</v>
      </c>
      <c r="B95" s="90" t="s">
        <v>453</v>
      </c>
      <c r="C95" s="92" t="n">
        <v>33.0033618</v>
      </c>
      <c r="D95" s="92" t="n">
        <v>1.8655127</v>
      </c>
      <c r="E95" s="92" t="n">
        <v>1.6961367</v>
      </c>
      <c r="F95" s="92" t="n">
        <v>1.3204026</v>
      </c>
      <c r="G95" s="92" t="n">
        <v>0.7917774</v>
      </c>
      <c r="H95" s="92" t="n">
        <v>1.4603072</v>
      </c>
      <c r="I95" s="92" t="n">
        <v>2.2956964</v>
      </c>
      <c r="J95" s="92" t="n">
        <v>10.9701745</v>
      </c>
      <c r="K95" s="92" t="n">
        <v>12.6033543</v>
      </c>
    </row>
    <row r="96" customFormat="false" ht="13.5" hidden="false" customHeight="true" outlineLevel="0" collapsed="false">
      <c r="A96" s="109" t="s">
        <v>454</v>
      </c>
      <c r="B96" s="90" t="s">
        <v>455</v>
      </c>
      <c r="C96" s="92" t="n">
        <v>0.2799412</v>
      </c>
      <c r="D96" s="92" t="s">
        <v>61</v>
      </c>
      <c r="E96" s="92" t="s">
        <v>61</v>
      </c>
      <c r="F96" s="92" t="s">
        <v>61</v>
      </c>
      <c r="G96" s="92" t="n">
        <v>0.028912</v>
      </c>
      <c r="H96" s="92" t="n">
        <v>0.0675477</v>
      </c>
      <c r="I96" s="92" t="s">
        <v>61</v>
      </c>
      <c r="J96" s="92" t="n">
        <v>0.14958</v>
      </c>
      <c r="K96" s="92" t="n">
        <v>0.0339015</v>
      </c>
    </row>
    <row r="97" s="102" customFormat="true" ht="18.75" hidden="false" customHeight="true" outlineLevel="0" collapsed="false">
      <c r="A97" s="107" t="s">
        <v>456</v>
      </c>
      <c r="B97" s="108" t="s">
        <v>457</v>
      </c>
      <c r="C97" s="101" t="n">
        <v>0.0073424</v>
      </c>
      <c r="D97" s="101" t="s">
        <v>61</v>
      </c>
      <c r="E97" s="101" t="s">
        <v>61</v>
      </c>
      <c r="F97" s="101" t="s">
        <v>61</v>
      </c>
      <c r="G97" s="101" t="n">
        <v>0.0073424</v>
      </c>
      <c r="H97" s="101" t="s">
        <v>61</v>
      </c>
      <c r="I97" s="101" t="s">
        <v>61</v>
      </c>
      <c r="J97" s="101" t="s">
        <v>61</v>
      </c>
      <c r="K97" s="101" t="s">
        <v>61</v>
      </c>
    </row>
    <row r="98" customFormat="false" ht="13.5" hidden="false" customHeight="true" outlineLevel="0" collapsed="false">
      <c r="A98" s="109" t="s">
        <v>458</v>
      </c>
      <c r="B98" s="90" t="s">
        <v>459</v>
      </c>
      <c r="C98" s="92" t="n">
        <v>0.0073424</v>
      </c>
      <c r="D98" s="92" t="s">
        <v>61</v>
      </c>
      <c r="E98" s="92" t="s">
        <v>61</v>
      </c>
      <c r="F98" s="92" t="s">
        <v>61</v>
      </c>
      <c r="G98" s="92" t="n">
        <v>0.0073424</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92.0661896</v>
      </c>
      <c r="D105" s="101" t="n">
        <v>33.2322716000001</v>
      </c>
      <c r="E105" s="101" t="n">
        <v>15.4736314</v>
      </c>
      <c r="F105" s="101" t="n">
        <v>11.3539161</v>
      </c>
      <c r="G105" s="101" t="n">
        <v>2.0302638</v>
      </c>
      <c r="H105" s="101" t="n">
        <v>0.2633664</v>
      </c>
      <c r="I105" s="101" t="n">
        <v>10.3523275</v>
      </c>
      <c r="J105" s="101" t="n">
        <v>60.1452164</v>
      </c>
      <c r="K105" s="101" t="n">
        <v>159.2151964</v>
      </c>
    </row>
    <row r="106" customFormat="false" ht="13.5" hidden="false" customHeight="true" outlineLevel="0" collapsed="false">
      <c r="A106" s="109" t="s">
        <v>473</v>
      </c>
      <c r="B106" s="90" t="s">
        <v>474</v>
      </c>
      <c r="C106" s="92" t="n">
        <v>132.1047226</v>
      </c>
      <c r="D106" s="92" t="n">
        <v>33.2123306</v>
      </c>
      <c r="E106" s="92" t="n">
        <v>15.4163584</v>
      </c>
      <c r="F106" s="92" t="n">
        <v>11.3539161</v>
      </c>
      <c r="G106" s="92" t="n">
        <v>1.1093572</v>
      </c>
      <c r="H106" s="92" t="n">
        <v>0.2633664</v>
      </c>
      <c r="I106" s="92" t="n">
        <v>10.3523275</v>
      </c>
      <c r="J106" s="92" t="n">
        <v>60.1452164</v>
      </c>
      <c r="K106" s="92" t="n">
        <v>0.25185</v>
      </c>
    </row>
    <row r="107" customFormat="false" ht="13.5" hidden="false" customHeight="true" outlineLevel="0" collapsed="false">
      <c r="A107" s="109" t="s">
        <v>475</v>
      </c>
      <c r="B107" s="90" t="s">
        <v>476</v>
      </c>
      <c r="C107" s="92" t="n">
        <v>159.961467</v>
      </c>
      <c r="D107" s="92" t="n">
        <v>0.019941</v>
      </c>
      <c r="E107" s="92" t="n">
        <v>0.057273</v>
      </c>
      <c r="F107" s="92" t="s">
        <v>61</v>
      </c>
      <c r="G107" s="92" t="n">
        <v>0.9209066</v>
      </c>
      <c r="H107" s="92" t="s">
        <v>61</v>
      </c>
      <c r="I107" s="92" t="s">
        <v>61</v>
      </c>
      <c r="J107" s="92" t="s">
        <v>61</v>
      </c>
      <c r="K107" s="92" t="n">
        <v>158.9633464</v>
      </c>
    </row>
    <row r="108" s="102" customFormat="true" ht="18.75" hidden="false" customHeight="true" outlineLevel="0" collapsed="false">
      <c r="A108" s="107" t="s">
        <v>477</v>
      </c>
      <c r="B108" s="108" t="s">
        <v>478</v>
      </c>
      <c r="C108" s="101" t="n">
        <v>0.10395</v>
      </c>
      <c r="D108" s="101" t="s">
        <v>61</v>
      </c>
      <c r="E108" s="101" t="n">
        <v>0.1039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395</v>
      </c>
      <c r="D109" s="92" t="s">
        <v>61</v>
      </c>
      <c r="E109" s="92" t="n">
        <v>0.1039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1891.54</v>
      </c>
      <c r="C9" s="117" t="n">
        <v>14173.524</v>
      </c>
      <c r="D9" s="117" t="n">
        <v>13946.981</v>
      </c>
      <c r="E9" s="117" t="n">
        <v>-226.543000000072</v>
      </c>
      <c r="F9" s="89" t="n">
        <v>-1.59835338057121</v>
      </c>
      <c r="G9" s="117" t="n">
        <v>25982.0939999999</v>
      </c>
      <c r="H9" s="117" t="n">
        <v>28120.505</v>
      </c>
      <c r="I9" s="117" t="n">
        <v>2138.41100000007</v>
      </c>
      <c r="J9" s="89" t="n">
        <v>8.23032585441371</v>
      </c>
    </row>
    <row r="10" customFormat="false" ht="13.5" hidden="false" customHeight="true" outlineLevel="0" collapsed="false">
      <c r="A10" s="90" t="s">
        <v>498</v>
      </c>
      <c r="B10" s="117" t="n">
        <v>3482.905</v>
      </c>
      <c r="C10" s="117" t="n">
        <v>4099.376</v>
      </c>
      <c r="D10" s="117" t="n">
        <v>3759.597</v>
      </c>
      <c r="E10" s="117" t="n">
        <v>-339.778999999999</v>
      </c>
      <c r="F10" s="89" t="n">
        <v>-8.28855416043805</v>
      </c>
      <c r="G10" s="117" t="n">
        <v>7217.651</v>
      </c>
      <c r="H10" s="117" t="n">
        <v>7858.97299999999</v>
      </c>
      <c r="I10" s="117" t="n">
        <v>641.321999999989</v>
      </c>
      <c r="J10" s="89" t="n">
        <v>8.88546703075544</v>
      </c>
    </row>
    <row r="11" customFormat="false" ht="13.5" hidden="false" customHeight="true" outlineLevel="0" collapsed="false">
      <c r="A11" s="90" t="s">
        <v>235</v>
      </c>
      <c r="B11" s="117" t="n">
        <v>8408.635</v>
      </c>
      <c r="C11" s="117" t="n">
        <v>10074.148</v>
      </c>
      <c r="D11" s="117" t="n">
        <v>10187.384</v>
      </c>
      <c r="E11" s="117" t="n">
        <v>113.235999999992</v>
      </c>
      <c r="F11" s="89" t="n">
        <v>1.12402557516518</v>
      </c>
      <c r="G11" s="117" t="n">
        <v>18764.443</v>
      </c>
      <c r="H11" s="117" t="n">
        <v>20261.532</v>
      </c>
      <c r="I11" s="117" t="n">
        <v>1497.08899999999</v>
      </c>
      <c r="J11" s="89" t="n">
        <v>7.97832901301676</v>
      </c>
    </row>
    <row r="12" customFormat="false" ht="13.5" hidden="false" customHeight="true" outlineLevel="0" collapsed="false">
      <c r="A12" s="94" t="s">
        <v>236</v>
      </c>
      <c r="B12" s="117" t="n">
        <v>1266.978</v>
      </c>
      <c r="C12" s="117" t="n">
        <v>1227.921</v>
      </c>
      <c r="D12" s="117" t="n">
        <v>1218.991</v>
      </c>
      <c r="E12" s="117" t="n">
        <v>-8.92999999999779</v>
      </c>
      <c r="F12" s="89" t="n">
        <v>-0.727245482404641</v>
      </c>
      <c r="G12" s="117" t="n">
        <v>2565.62300000001</v>
      </c>
      <c r="H12" s="117" t="n">
        <v>2446.912</v>
      </c>
      <c r="I12" s="117" t="n">
        <v>-118.711000000011</v>
      </c>
      <c r="J12" s="89" t="n">
        <v>-4.62698533650541</v>
      </c>
    </row>
    <row r="13" customFormat="false" ht="13.5" hidden="false" customHeight="true" outlineLevel="0" collapsed="false">
      <c r="A13" s="94" t="s">
        <v>499</v>
      </c>
      <c r="B13" s="117" t="n">
        <v>1737.3027</v>
      </c>
      <c r="C13" s="117" t="n">
        <v>1676.38740000001</v>
      </c>
      <c r="D13" s="117" t="n">
        <v>1646.837</v>
      </c>
      <c r="E13" s="117" t="n">
        <v>-29.5504000000024</v>
      </c>
      <c r="F13" s="89" t="n">
        <v>-1.76274290775524</v>
      </c>
      <c r="G13" s="117" t="n">
        <v>3493.0199000001</v>
      </c>
      <c r="H13" s="117" t="n">
        <v>3323.22440000007</v>
      </c>
      <c r="I13" s="117" t="n">
        <v>-169.795500000032</v>
      </c>
      <c r="J13" s="89" t="n">
        <v>-4.86099435047672</v>
      </c>
    </row>
    <row r="14" customFormat="false" ht="13.5" hidden="false" customHeight="true" outlineLevel="0" collapsed="false">
      <c r="A14" s="90" t="s">
        <v>237</v>
      </c>
      <c r="B14" s="117" t="n">
        <v>754.535799999998</v>
      </c>
      <c r="C14" s="117" t="n">
        <v>749.560599999996</v>
      </c>
      <c r="D14" s="117" t="n">
        <v>728.855999999996</v>
      </c>
      <c r="E14" s="117" t="n">
        <v>-20.7045999999993</v>
      </c>
      <c r="F14" s="89" t="n">
        <v>-2.76223163277251</v>
      </c>
      <c r="G14" s="117" t="n">
        <v>1525.33639999998</v>
      </c>
      <c r="H14" s="117" t="n">
        <v>1478.41660000001</v>
      </c>
      <c r="I14" s="117" t="n">
        <v>-46.9197999999703</v>
      </c>
      <c r="J14" s="89" t="n">
        <v>-3.07602965483358</v>
      </c>
    </row>
    <row r="15" customFormat="false" ht="13.5" hidden="false" customHeight="true" outlineLevel="0" collapsed="false">
      <c r="A15" s="90" t="s">
        <v>500</v>
      </c>
      <c r="B15" s="117" t="n">
        <v>12.62</v>
      </c>
      <c r="C15" s="117" t="n">
        <v>10.397</v>
      </c>
      <c r="D15" s="117" t="n">
        <v>8.835</v>
      </c>
      <c r="E15" s="117" t="n">
        <v>-1.562</v>
      </c>
      <c r="F15" s="89" t="n">
        <v>-15.0235644897567</v>
      </c>
      <c r="G15" s="117" t="n">
        <v>25.089</v>
      </c>
      <c r="H15" s="117" t="n">
        <v>19.232</v>
      </c>
      <c r="I15" s="117" t="n">
        <v>-5.85700000000001</v>
      </c>
      <c r="J15" s="89" t="n">
        <v>-23.3448921838256</v>
      </c>
    </row>
    <row r="16" customFormat="false" ht="13.5" hidden="false" customHeight="true" outlineLevel="0" collapsed="false">
      <c r="A16" s="90" t="s">
        <v>239</v>
      </c>
      <c r="B16" s="117" t="n">
        <v>882.8467</v>
      </c>
      <c r="C16" s="117" t="n">
        <v>836.135599999996</v>
      </c>
      <c r="D16" s="117" t="n">
        <v>825.994599999997</v>
      </c>
      <c r="E16" s="117" t="n">
        <v>-10.1409999999991</v>
      </c>
      <c r="F16" s="89" t="n">
        <v>-1.21284155345127</v>
      </c>
      <c r="G16" s="117" t="n">
        <v>1756.13279999998</v>
      </c>
      <c r="H16" s="117" t="n">
        <v>1662.13019999999</v>
      </c>
      <c r="I16" s="117" t="n">
        <v>-94.0025999999898</v>
      </c>
      <c r="J16" s="89" t="n">
        <v>-5.35281842010984</v>
      </c>
    </row>
    <row r="17" customFormat="false" ht="13.5" hidden="false" customHeight="true" outlineLevel="0" collapsed="false">
      <c r="A17" s="90" t="s">
        <v>240</v>
      </c>
      <c r="B17" s="117" t="n">
        <v>17.0112</v>
      </c>
      <c r="C17" s="117" t="n">
        <v>6.6592</v>
      </c>
      <c r="D17" s="117" t="n">
        <v>8.7204</v>
      </c>
      <c r="E17" s="117" t="n">
        <v>2.0612</v>
      </c>
      <c r="F17" s="89" t="n">
        <v>30.9526669870254</v>
      </c>
      <c r="G17" s="117" t="n">
        <v>34.0107</v>
      </c>
      <c r="H17" s="117" t="n">
        <v>15.3796</v>
      </c>
      <c r="I17" s="117" t="n">
        <v>-18.6311</v>
      </c>
      <c r="J17" s="89" t="n">
        <v>-54.7801133172796</v>
      </c>
    </row>
    <row r="18" customFormat="false" ht="13.5" hidden="false" customHeight="true" outlineLevel="0" collapsed="false">
      <c r="A18" s="90" t="s">
        <v>241</v>
      </c>
      <c r="B18" s="117" t="n">
        <v>70.2890000000001</v>
      </c>
      <c r="C18" s="117" t="n">
        <v>73.6350000000002</v>
      </c>
      <c r="D18" s="117" t="n">
        <v>74.4310000000002</v>
      </c>
      <c r="E18" s="117" t="n">
        <v>0.795999999999964</v>
      </c>
      <c r="F18" s="89" t="n">
        <v>1.08100767298154</v>
      </c>
      <c r="G18" s="117" t="n">
        <v>152.451</v>
      </c>
      <c r="H18" s="117" t="n">
        <v>148.066</v>
      </c>
      <c r="I18" s="117" t="n">
        <v>-4.38500000000016</v>
      </c>
      <c r="J18" s="89" t="n">
        <v>-2.8763340351983</v>
      </c>
    </row>
    <row r="19" customFormat="false" ht="13.5" hidden="false" customHeight="true" outlineLevel="0" collapsed="false">
      <c r="A19" s="94" t="s">
        <v>501</v>
      </c>
      <c r="B19" s="117" t="n">
        <v>4.295</v>
      </c>
      <c r="C19" s="117" t="n">
        <v>2.62</v>
      </c>
      <c r="D19" s="117" t="n">
        <v>3.845</v>
      </c>
      <c r="E19" s="117" t="n">
        <v>1.225</v>
      </c>
      <c r="F19" s="89" t="n">
        <v>46.7557251908397</v>
      </c>
      <c r="G19" s="117" t="n">
        <v>5.741</v>
      </c>
      <c r="H19" s="117" t="n">
        <v>6.465</v>
      </c>
      <c r="I19" s="117" t="n">
        <v>0.724</v>
      </c>
      <c r="J19" s="89" t="n">
        <v>12.6110433722348</v>
      </c>
    </row>
    <row r="20" customFormat="false" ht="13.5" hidden="false" customHeight="true" outlineLevel="0" collapsed="false">
      <c r="A20" s="94" t="s">
        <v>244</v>
      </c>
      <c r="B20" s="117" t="n">
        <v>439.885</v>
      </c>
      <c r="C20" s="117" t="n">
        <v>268.048</v>
      </c>
      <c r="D20" s="117" t="n">
        <v>403.62</v>
      </c>
      <c r="E20" s="117" t="n">
        <v>135.572</v>
      </c>
      <c r="F20" s="89" t="n">
        <v>50.5775085059392</v>
      </c>
      <c r="G20" s="117" t="n">
        <v>932.777000000001</v>
      </c>
      <c r="H20" s="117" t="n">
        <v>671.668000000001</v>
      </c>
      <c r="I20" s="117" t="n">
        <v>-261.109</v>
      </c>
      <c r="J20" s="89" t="n">
        <v>-27.9926499045324</v>
      </c>
    </row>
    <row r="21" s="124" customFormat="true" ht="13.5" hidden="false" customHeight="true" outlineLevel="0" collapsed="false">
      <c r="A21" s="125" t="s">
        <v>217</v>
      </c>
      <c r="B21" s="101" t="n">
        <v>15340.0007</v>
      </c>
      <c r="C21" s="101" t="n">
        <v>17348.5004</v>
      </c>
      <c r="D21" s="101" t="n">
        <v>17220.2739999999</v>
      </c>
      <c r="E21" s="101" t="n">
        <v>-128.226400000051</v>
      </c>
      <c r="F21" s="126" t="n">
        <v>-0.739120944424982</v>
      </c>
      <c r="G21" s="101" t="n">
        <v>32979.2549000008</v>
      </c>
      <c r="H21" s="101" t="n">
        <v>34568.7743999999</v>
      </c>
      <c r="I21" s="101" t="n">
        <v>1589.51949999912</v>
      </c>
      <c r="J21" s="126" t="n">
        <v>4.81975564584111</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2391.747</v>
      </c>
      <c r="C23" s="117" t="n">
        <v>3464.422</v>
      </c>
      <c r="D23" s="117" t="n">
        <v>3442.59</v>
      </c>
      <c r="E23" s="117" t="n">
        <v>-21.8320000000031</v>
      </c>
      <c r="F23" s="89" t="n">
        <v>-0.630177270551997</v>
      </c>
      <c r="G23" s="117" t="n">
        <v>5977.30999999999</v>
      </c>
      <c r="H23" s="117" t="n">
        <v>6907.01199999999</v>
      </c>
      <c r="I23" s="117" t="n">
        <v>929.702000000002</v>
      </c>
      <c r="J23" s="89" t="n">
        <v>15.5538528200813</v>
      </c>
    </row>
    <row r="24" customFormat="false" ht="13.5" hidden="false" customHeight="true" outlineLevel="0" collapsed="false">
      <c r="A24" s="90" t="s">
        <v>498</v>
      </c>
      <c r="B24" s="117" t="n">
        <v>1066.383</v>
      </c>
      <c r="C24" s="117" t="n">
        <v>1529.308</v>
      </c>
      <c r="D24" s="117" t="n">
        <v>1371.765</v>
      </c>
      <c r="E24" s="117" t="n">
        <v>-157.543000000001</v>
      </c>
      <c r="F24" s="89" t="n">
        <v>-10.301587384621</v>
      </c>
      <c r="G24" s="117" t="n">
        <v>2444.55</v>
      </c>
      <c r="H24" s="117" t="n">
        <v>2901.07300000001</v>
      </c>
      <c r="I24" s="117" t="n">
        <v>456.523000000006</v>
      </c>
      <c r="J24" s="89" t="n">
        <v>18.6751344828294</v>
      </c>
    </row>
    <row r="25" customFormat="false" ht="13.5" hidden="false" customHeight="true" outlineLevel="0" collapsed="false">
      <c r="A25" s="90" t="s">
        <v>235</v>
      </c>
      <c r="B25" s="117" t="n">
        <v>1325.364</v>
      </c>
      <c r="C25" s="117" t="n">
        <v>1935.114</v>
      </c>
      <c r="D25" s="117" t="n">
        <v>2070.825</v>
      </c>
      <c r="E25" s="117" t="n">
        <v>135.711</v>
      </c>
      <c r="F25" s="89" t="n">
        <v>7.01307519867049</v>
      </c>
      <c r="G25" s="117" t="n">
        <v>3532.76</v>
      </c>
      <c r="H25" s="117" t="n">
        <v>4005.93899999999</v>
      </c>
      <c r="I25" s="117" t="n">
        <v>473.178999999991</v>
      </c>
      <c r="J25" s="89" t="n">
        <v>13.3940318617735</v>
      </c>
    </row>
    <row r="26" customFormat="false" ht="13.5" hidden="false" customHeight="true" outlineLevel="0" collapsed="false">
      <c r="A26" s="94" t="s">
        <v>236</v>
      </c>
      <c r="B26" s="117" t="n">
        <v>96.044</v>
      </c>
      <c r="C26" s="117" t="n">
        <v>101.889</v>
      </c>
      <c r="D26" s="117" t="n">
        <v>111.949</v>
      </c>
      <c r="E26" s="117" t="n">
        <v>10.06</v>
      </c>
      <c r="F26" s="89" t="n">
        <v>9.87348977809181</v>
      </c>
      <c r="G26" s="117" t="n">
        <v>199.539</v>
      </c>
      <c r="H26" s="117" t="n">
        <v>213.838</v>
      </c>
      <c r="I26" s="117" t="n">
        <v>14.2989999999999</v>
      </c>
      <c r="J26" s="89" t="n">
        <v>7.16601767073098</v>
      </c>
    </row>
    <row r="27" customFormat="false" ht="13.5" hidden="false" customHeight="true" outlineLevel="0" collapsed="false">
      <c r="A27" s="94" t="s">
        <v>499</v>
      </c>
      <c r="B27" s="117" t="n">
        <v>215.714</v>
      </c>
      <c r="C27" s="117" t="n">
        <v>149.337</v>
      </c>
      <c r="D27" s="117" t="n">
        <v>145.093</v>
      </c>
      <c r="E27" s="117" t="n">
        <v>-4.24400000000006</v>
      </c>
      <c r="F27" s="89" t="n">
        <v>-2.84189450705455</v>
      </c>
      <c r="G27" s="117" t="n">
        <v>419.2151</v>
      </c>
      <c r="H27" s="117" t="n">
        <v>294.429999999999</v>
      </c>
      <c r="I27" s="117" t="n">
        <v>-124.785100000001</v>
      </c>
      <c r="J27" s="89" t="n">
        <v>-29.7663657630656</v>
      </c>
    </row>
    <row r="28" customFormat="false" ht="13.5" hidden="false" customHeight="true" outlineLevel="0" collapsed="false">
      <c r="A28" s="90" t="s">
        <v>237</v>
      </c>
      <c r="B28" s="117" t="n">
        <v>71.648</v>
      </c>
      <c r="C28" s="117" t="n">
        <v>59.4411000000001</v>
      </c>
      <c r="D28" s="117" t="n">
        <v>54.7366</v>
      </c>
      <c r="E28" s="117" t="n">
        <v>-4.70450000000003</v>
      </c>
      <c r="F28" s="89" t="n">
        <v>-7.91455743584831</v>
      </c>
      <c r="G28" s="117" t="n">
        <v>153.769000000001</v>
      </c>
      <c r="H28" s="117" t="n">
        <v>114.1777</v>
      </c>
      <c r="I28" s="117" t="n">
        <v>-39.5913000000003</v>
      </c>
      <c r="J28" s="89" t="n">
        <v>-25.7472572495108</v>
      </c>
    </row>
    <row r="29" customFormat="false" ht="13.5" hidden="false" customHeight="true" outlineLevel="0" collapsed="false">
      <c r="A29" s="90" t="s">
        <v>500</v>
      </c>
      <c r="B29" s="117" t="n">
        <v>3.43</v>
      </c>
      <c r="C29" s="117" t="n">
        <v>0.288</v>
      </c>
      <c r="D29" s="117" t="n">
        <v>0.36</v>
      </c>
      <c r="E29" s="117" t="n">
        <v>0.0720000000000001</v>
      </c>
      <c r="F29" s="89" t="n">
        <v>25</v>
      </c>
      <c r="G29" s="117" t="n">
        <v>7.154</v>
      </c>
      <c r="H29" s="117" t="n">
        <v>0.648</v>
      </c>
      <c r="I29" s="117" t="n">
        <v>-6.506</v>
      </c>
      <c r="J29" s="89" t="n">
        <v>-90.9421302767682</v>
      </c>
    </row>
    <row r="30" customFormat="false" ht="13.5" hidden="false" customHeight="true" outlineLevel="0" collapsed="false">
      <c r="A30" s="90" t="s">
        <v>239</v>
      </c>
      <c r="B30" s="117" t="n">
        <v>140.5749</v>
      </c>
      <c r="C30" s="117" t="n">
        <v>88.1947000000001</v>
      </c>
      <c r="D30" s="117" t="n">
        <v>88.7076999999999</v>
      </c>
      <c r="E30" s="117" t="n">
        <v>0.512999999999806</v>
      </c>
      <c r="F30" s="89" t="n">
        <v>0.581667605876319</v>
      </c>
      <c r="G30" s="117" t="n">
        <v>257.911399999999</v>
      </c>
      <c r="H30" s="117" t="n">
        <v>176.9024</v>
      </c>
      <c r="I30" s="117" t="n">
        <v>-81.0089999999991</v>
      </c>
      <c r="J30" s="89" t="n">
        <v>-31.4096236149311</v>
      </c>
    </row>
    <row r="31" customFormat="false" ht="13.5" hidden="false" customHeight="true" outlineLevel="0" collapsed="false">
      <c r="A31" s="90" t="s">
        <v>502</v>
      </c>
      <c r="B31" s="117" t="n">
        <v>0.0611</v>
      </c>
      <c r="C31" s="117" t="n">
        <v>1.4132</v>
      </c>
      <c r="D31" s="117" t="n">
        <v>1.2887</v>
      </c>
      <c r="E31" s="117" t="n">
        <v>-0.124500000000001</v>
      </c>
      <c r="F31" s="89" t="n">
        <v>-8.80979337673369</v>
      </c>
      <c r="G31" s="117" t="n">
        <v>0.3807</v>
      </c>
      <c r="H31" s="117" t="n">
        <v>2.7019</v>
      </c>
      <c r="I31" s="117" t="n">
        <v>2.3212</v>
      </c>
      <c r="J31" s="89" t="n">
        <v>609.718938796953</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s">
        <v>61</v>
      </c>
      <c r="C33" s="117" t="s">
        <v>61</v>
      </c>
      <c r="D33" s="117" t="s">
        <v>61</v>
      </c>
      <c r="E33" s="117" t="s">
        <v>61</v>
      </c>
      <c r="F33" s="89" t="s">
        <v>61</v>
      </c>
      <c r="G33" s="117" t="s">
        <v>61</v>
      </c>
      <c r="H33" s="117" t="s">
        <v>61</v>
      </c>
      <c r="I33" s="117" t="s">
        <v>61</v>
      </c>
      <c r="J33" s="89" t="s">
        <v>61</v>
      </c>
    </row>
    <row r="34" customFormat="false" ht="13.5" hidden="false" customHeight="true" outlineLevel="0" collapsed="false">
      <c r="A34" s="94" t="s">
        <v>244</v>
      </c>
      <c r="B34" s="117" t="n">
        <v>109.994</v>
      </c>
      <c r="C34" s="117" t="n">
        <v>97.471</v>
      </c>
      <c r="D34" s="117" t="n">
        <v>156.365</v>
      </c>
      <c r="E34" s="117" t="n">
        <v>58.8939999999999</v>
      </c>
      <c r="F34" s="89" t="n">
        <v>60.4220742579844</v>
      </c>
      <c r="G34" s="117" t="n">
        <v>256.137</v>
      </c>
      <c r="H34" s="117" t="n">
        <v>253.836</v>
      </c>
      <c r="I34" s="117" t="n">
        <v>-2.30099999999987</v>
      </c>
      <c r="J34" s="89" t="n">
        <v>-0.89834736879088</v>
      </c>
    </row>
    <row r="35" s="124" customFormat="true" ht="13.5" hidden="false" customHeight="true" outlineLevel="0" collapsed="false">
      <c r="A35" s="125" t="s">
        <v>188</v>
      </c>
      <c r="B35" s="101" t="n">
        <v>2813.499</v>
      </c>
      <c r="C35" s="101" t="n">
        <v>3813.11900000001</v>
      </c>
      <c r="D35" s="101" t="n">
        <v>3855.99700000001</v>
      </c>
      <c r="E35" s="101" t="n">
        <v>42.8779999999997</v>
      </c>
      <c r="F35" s="126" t="n">
        <v>1.1244862801292</v>
      </c>
      <c r="G35" s="101" t="n">
        <v>6852.20110000003</v>
      </c>
      <c r="H35" s="101" t="n">
        <v>7669.11600000001</v>
      </c>
      <c r="I35" s="101" t="n">
        <v>816.914899999977</v>
      </c>
      <c r="J35" s="126" t="n">
        <v>11.9219341066912</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757.333</v>
      </c>
      <c r="C37" s="117" t="n">
        <v>7311.616</v>
      </c>
      <c r="D37" s="117" t="n">
        <v>7151.782</v>
      </c>
      <c r="E37" s="117" t="n">
        <v>-159.834000000003</v>
      </c>
      <c r="F37" s="89" t="n">
        <v>-2.18602836910476</v>
      </c>
      <c r="G37" s="117" t="n">
        <v>13796.015</v>
      </c>
      <c r="H37" s="117" t="n">
        <v>14463.398</v>
      </c>
      <c r="I37" s="117" t="n">
        <v>667.38299999996</v>
      </c>
      <c r="J37" s="89" t="n">
        <v>4.83750561303363</v>
      </c>
    </row>
    <row r="38" customFormat="false" ht="13.5" hidden="false" customHeight="true" outlineLevel="0" collapsed="false">
      <c r="A38" s="90" t="s">
        <v>498</v>
      </c>
      <c r="B38" s="117" t="n">
        <v>1646.549</v>
      </c>
      <c r="C38" s="117" t="n">
        <v>1429.939</v>
      </c>
      <c r="D38" s="117" t="n">
        <v>1392.877</v>
      </c>
      <c r="E38" s="117" t="n">
        <v>-37.0619999999967</v>
      </c>
      <c r="F38" s="89" t="n">
        <v>-2.59185881355755</v>
      </c>
      <c r="G38" s="117" t="n">
        <v>3054.771</v>
      </c>
      <c r="H38" s="117" t="n">
        <v>2822.816</v>
      </c>
      <c r="I38" s="117" t="n">
        <v>-231.955000000003</v>
      </c>
      <c r="J38" s="89" t="n">
        <v>-7.59320420417775</v>
      </c>
    </row>
    <row r="39" customFormat="false" ht="13.5" hidden="false" customHeight="true" outlineLevel="0" collapsed="false">
      <c r="A39" s="90" t="s">
        <v>235</v>
      </c>
      <c r="B39" s="117" t="n">
        <v>5110.78399999999</v>
      </c>
      <c r="C39" s="117" t="n">
        <v>5881.67699999999</v>
      </c>
      <c r="D39" s="117" t="n">
        <v>5758.905</v>
      </c>
      <c r="E39" s="117" t="n">
        <v>-122.77199999999</v>
      </c>
      <c r="F39" s="89" t="n">
        <v>-2.08736385898088</v>
      </c>
      <c r="G39" s="117" t="n">
        <v>10741.2440000001</v>
      </c>
      <c r="H39" s="117" t="n">
        <v>11640.5819999999</v>
      </c>
      <c r="I39" s="117" t="n">
        <v>899.337999999882</v>
      </c>
      <c r="J39" s="89" t="n">
        <v>8.37275458969072</v>
      </c>
    </row>
    <row r="40" customFormat="false" ht="13.5" hidden="false" customHeight="true" outlineLevel="0" collapsed="false">
      <c r="A40" s="94" t="s">
        <v>236</v>
      </c>
      <c r="B40" s="117" t="n">
        <v>403.226</v>
      </c>
      <c r="C40" s="117" t="n">
        <v>378.52</v>
      </c>
      <c r="D40" s="117" t="n">
        <v>465.352</v>
      </c>
      <c r="E40" s="117" t="n">
        <v>86.8320000000003</v>
      </c>
      <c r="F40" s="89" t="n">
        <v>22.9398710768256</v>
      </c>
      <c r="G40" s="117" t="n">
        <v>790.018999999999</v>
      </c>
      <c r="H40" s="117" t="n">
        <v>843.872</v>
      </c>
      <c r="I40" s="117" t="n">
        <v>53.8530000000012</v>
      </c>
      <c r="J40" s="89" t="n">
        <v>6.81667149777428</v>
      </c>
    </row>
    <row r="41" customFormat="false" ht="13.5" hidden="false" customHeight="true" outlineLevel="0" collapsed="false">
      <c r="A41" s="94" t="s">
        <v>499</v>
      </c>
      <c r="B41" s="117" t="n">
        <v>511.616199999999</v>
      </c>
      <c r="C41" s="117" t="n">
        <v>544.560399999999</v>
      </c>
      <c r="D41" s="117" t="n">
        <v>505.1684</v>
      </c>
      <c r="E41" s="117" t="n">
        <v>-39.3919999999992</v>
      </c>
      <c r="F41" s="89" t="n">
        <v>-7.23372467039457</v>
      </c>
      <c r="G41" s="117" t="n">
        <v>1056.06579999998</v>
      </c>
      <c r="H41" s="117" t="n">
        <v>1049.7288</v>
      </c>
      <c r="I41" s="117" t="n">
        <v>-6.33699999998566</v>
      </c>
      <c r="J41" s="89" t="n">
        <v>-0.600057307033879</v>
      </c>
    </row>
    <row r="42" customFormat="false" ht="13.5" hidden="false" customHeight="true" outlineLevel="0" collapsed="false">
      <c r="A42" s="90" t="s">
        <v>237</v>
      </c>
      <c r="B42" s="117" t="n">
        <v>198.349</v>
      </c>
      <c r="C42" s="117" t="n">
        <v>236.9341</v>
      </c>
      <c r="D42" s="117" t="n">
        <v>225.8151</v>
      </c>
      <c r="E42" s="117" t="n">
        <v>-11.1189999999999</v>
      </c>
      <c r="F42" s="89" t="n">
        <v>-4.69286607541925</v>
      </c>
      <c r="G42" s="117" t="n">
        <v>409.265499999996</v>
      </c>
      <c r="H42" s="117" t="n">
        <v>462.7492</v>
      </c>
      <c r="I42" s="117" t="n">
        <v>53.4837000000036</v>
      </c>
      <c r="J42" s="89" t="n">
        <v>13.0682161091038</v>
      </c>
    </row>
    <row r="43" customFormat="false" ht="13.5" hidden="false" customHeight="true" outlineLevel="0" collapsed="false">
      <c r="A43" s="90" t="s">
        <v>500</v>
      </c>
      <c r="B43" s="117" t="n">
        <v>2.81</v>
      </c>
      <c r="C43" s="117" t="n">
        <v>2.474</v>
      </c>
      <c r="D43" s="117" t="n">
        <v>2.272</v>
      </c>
      <c r="E43" s="117" t="n">
        <v>-0.202</v>
      </c>
      <c r="F43" s="89" t="n">
        <v>-8.16491511721907</v>
      </c>
      <c r="G43" s="117" t="n">
        <v>4.724</v>
      </c>
      <c r="H43" s="117" t="n">
        <v>4.746</v>
      </c>
      <c r="I43" s="117" t="n">
        <v>0.0220000000000011</v>
      </c>
      <c r="J43" s="89" t="n">
        <v>0.465707027942443</v>
      </c>
    </row>
    <row r="44" customFormat="false" ht="13.5" hidden="false" customHeight="true" outlineLevel="0" collapsed="false">
      <c r="A44" s="90" t="s">
        <v>239</v>
      </c>
      <c r="B44" s="117" t="n">
        <v>268.1811</v>
      </c>
      <c r="C44" s="117" t="n">
        <v>257.9965</v>
      </c>
      <c r="D44" s="117" t="n">
        <v>231.0564</v>
      </c>
      <c r="E44" s="117" t="n">
        <v>-26.9401000000001</v>
      </c>
      <c r="F44" s="89" t="n">
        <v>-10.4420408803996</v>
      </c>
      <c r="G44" s="117" t="n">
        <v>548.26359999999</v>
      </c>
      <c r="H44" s="117" t="n">
        <v>489.052899999999</v>
      </c>
      <c r="I44" s="117" t="n">
        <v>-59.2106999999909</v>
      </c>
      <c r="J44" s="89" t="n">
        <v>-10.7996773814625</v>
      </c>
    </row>
    <row r="45" customFormat="false" ht="13.5" hidden="false" customHeight="true" outlineLevel="0" collapsed="false">
      <c r="A45" s="90" t="s">
        <v>502</v>
      </c>
      <c r="B45" s="117" t="n">
        <v>6.3531</v>
      </c>
      <c r="C45" s="117" t="n">
        <v>2.4218</v>
      </c>
      <c r="D45" s="117" t="n">
        <v>3.6829</v>
      </c>
      <c r="E45" s="117" t="n">
        <v>1.2611</v>
      </c>
      <c r="F45" s="89" t="n">
        <v>52.0728383846726</v>
      </c>
      <c r="G45" s="117" t="n">
        <v>11.4327</v>
      </c>
      <c r="H45" s="117" t="n">
        <v>6.1047</v>
      </c>
      <c r="I45" s="117" t="n">
        <v>-5.328</v>
      </c>
      <c r="J45" s="89" t="n">
        <v>-46.6031646067858</v>
      </c>
    </row>
    <row r="46" customFormat="false" ht="13.5" hidden="false" customHeight="true" outlineLevel="0" collapsed="false">
      <c r="A46" s="90" t="s">
        <v>241</v>
      </c>
      <c r="B46" s="117" t="n">
        <v>35.923</v>
      </c>
      <c r="C46" s="117" t="n">
        <v>44.734</v>
      </c>
      <c r="D46" s="117" t="n">
        <v>42.342</v>
      </c>
      <c r="E46" s="117" t="n">
        <v>-2.392</v>
      </c>
      <c r="F46" s="89" t="n">
        <v>-5.34716323154647</v>
      </c>
      <c r="G46" s="117" t="n">
        <v>82.3800000000002</v>
      </c>
      <c r="H46" s="117" t="n">
        <v>87.076</v>
      </c>
      <c r="I46" s="117" t="n">
        <v>4.69599999999981</v>
      </c>
      <c r="J46" s="89" t="n">
        <v>5.70041272153412</v>
      </c>
    </row>
    <row r="47" customFormat="false" ht="13.5" hidden="false" customHeight="true" outlineLevel="0" collapsed="false">
      <c r="A47" s="94" t="s">
        <v>501</v>
      </c>
      <c r="B47" s="117" t="s">
        <v>61</v>
      </c>
      <c r="C47" s="117" t="s">
        <v>61</v>
      </c>
      <c r="D47" s="117" t="s">
        <v>61</v>
      </c>
      <c r="E47" s="117" t="s">
        <v>61</v>
      </c>
      <c r="F47" s="89" t="s">
        <v>61</v>
      </c>
      <c r="G47" s="117" t="s">
        <v>61</v>
      </c>
      <c r="H47" s="117" t="s">
        <v>61</v>
      </c>
      <c r="I47" s="117" t="s">
        <v>61</v>
      </c>
      <c r="J47" s="89" t="s">
        <v>61</v>
      </c>
    </row>
    <row r="48" customFormat="false" ht="13.5" hidden="false" customHeight="true" outlineLevel="0" collapsed="false">
      <c r="A48" s="94" t="s">
        <v>244</v>
      </c>
      <c r="B48" s="117" t="n">
        <v>227.371</v>
      </c>
      <c r="C48" s="117" t="n">
        <v>74.307</v>
      </c>
      <c r="D48" s="117" t="n">
        <v>153.35</v>
      </c>
      <c r="E48" s="117" t="n">
        <v>79.043</v>
      </c>
      <c r="F48" s="89" t="n">
        <v>106.373558345782</v>
      </c>
      <c r="G48" s="117" t="n">
        <v>472.491</v>
      </c>
      <c r="H48" s="117" t="n">
        <v>227.657</v>
      </c>
      <c r="I48" s="117" t="n">
        <v>-244.834</v>
      </c>
      <c r="J48" s="89" t="n">
        <v>-51.8177065806545</v>
      </c>
    </row>
    <row r="49" s="124" customFormat="true" ht="13.5" hidden="false" customHeight="true" outlineLevel="0" collapsed="false">
      <c r="A49" s="125" t="s">
        <v>188</v>
      </c>
      <c r="B49" s="101" t="n">
        <v>7899.54620000002</v>
      </c>
      <c r="C49" s="101" t="n">
        <v>8309.00340000003</v>
      </c>
      <c r="D49" s="101" t="n">
        <v>8275.65240000002</v>
      </c>
      <c r="E49" s="101" t="n">
        <v>-33.3510000000078</v>
      </c>
      <c r="F49" s="126" t="n">
        <v>-0.401383877156775</v>
      </c>
      <c r="G49" s="101" t="n">
        <v>16114.5908</v>
      </c>
      <c r="H49" s="101" t="n">
        <v>16584.6558</v>
      </c>
      <c r="I49" s="101" t="n">
        <v>470.06500000003</v>
      </c>
      <c r="J49" s="126" t="n">
        <v>2.91701480871626</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04.139</v>
      </c>
      <c r="C51" s="127" t="n">
        <v>2442.802</v>
      </c>
      <c r="D51" s="127" t="n">
        <v>2457.949</v>
      </c>
      <c r="E51" s="127" t="n">
        <v>15.1469999999995</v>
      </c>
      <c r="F51" s="89" t="n">
        <v>0.620066628404572</v>
      </c>
      <c r="G51" s="127" t="n">
        <v>4644.70600000001</v>
      </c>
      <c r="H51" s="127" t="n">
        <v>4900.75100000001</v>
      </c>
      <c r="I51" s="127" t="n">
        <v>256.044999999997</v>
      </c>
      <c r="J51" s="89" t="n">
        <v>5.51262017445231</v>
      </c>
    </row>
    <row r="52" customFormat="false" ht="13.5" hidden="false" customHeight="true" outlineLevel="0" collapsed="false">
      <c r="A52" s="90" t="s">
        <v>498</v>
      </c>
      <c r="B52" s="127" t="n">
        <v>670.854999999999</v>
      </c>
      <c r="C52" s="127" t="n">
        <v>1049.595</v>
      </c>
      <c r="D52" s="127" t="n">
        <v>913.881</v>
      </c>
      <c r="E52" s="127" t="n">
        <v>-135.714000000001</v>
      </c>
      <c r="F52" s="89" t="n">
        <v>-12.9301301930746</v>
      </c>
      <c r="G52" s="127" t="n">
        <v>1507.571</v>
      </c>
      <c r="H52" s="127" t="n">
        <v>1963.476</v>
      </c>
      <c r="I52" s="127" t="n">
        <v>455.905</v>
      </c>
      <c r="J52" s="89" t="n">
        <v>30.2410301073714</v>
      </c>
    </row>
    <row r="53" customFormat="false" ht="13.5" hidden="false" customHeight="true" outlineLevel="0" collapsed="false">
      <c r="A53" s="90" t="s">
        <v>235</v>
      </c>
      <c r="B53" s="127" t="n">
        <v>1333.284</v>
      </c>
      <c r="C53" s="127" t="n">
        <v>1393.207</v>
      </c>
      <c r="D53" s="127" t="n">
        <v>1544.068</v>
      </c>
      <c r="E53" s="127" t="n">
        <v>150.860999999999</v>
      </c>
      <c r="F53" s="89" t="n">
        <v>10.8283263003989</v>
      </c>
      <c r="G53" s="127" t="n">
        <v>3137.13500000001</v>
      </c>
      <c r="H53" s="127" t="n">
        <v>2937.27500000001</v>
      </c>
      <c r="I53" s="127" t="n">
        <v>-199.860000000001</v>
      </c>
      <c r="J53" s="89" t="n">
        <v>-6.37078098328573</v>
      </c>
    </row>
    <row r="54" customFormat="false" ht="13.5" hidden="false" customHeight="true" outlineLevel="0" collapsed="false">
      <c r="A54" s="94" t="s">
        <v>236</v>
      </c>
      <c r="B54" s="127" t="n">
        <v>201.166</v>
      </c>
      <c r="C54" s="127" t="n">
        <v>233.524</v>
      </c>
      <c r="D54" s="127" t="n">
        <v>242.916</v>
      </c>
      <c r="E54" s="127" t="n">
        <v>9.39199999999985</v>
      </c>
      <c r="F54" s="89" t="n">
        <v>4.02185642589193</v>
      </c>
      <c r="G54" s="127" t="n">
        <v>437.829999999999</v>
      </c>
      <c r="H54" s="127" t="n">
        <v>476.44</v>
      </c>
      <c r="I54" s="127" t="n">
        <v>38.610000000001</v>
      </c>
      <c r="J54" s="89" t="n">
        <v>8.81849119521301</v>
      </c>
    </row>
    <row r="55" customFormat="false" ht="13.5" hidden="false" customHeight="true" outlineLevel="0" collapsed="false">
      <c r="A55" s="94" t="s">
        <v>499</v>
      </c>
      <c r="B55" s="127" t="n">
        <v>796.631599999995</v>
      </c>
      <c r="C55" s="127" t="n">
        <v>790.784999999995</v>
      </c>
      <c r="D55" s="127" t="n">
        <v>802.246299999997</v>
      </c>
      <c r="E55" s="127" t="n">
        <v>11.4613000000028</v>
      </c>
      <c r="F55" s="89" t="n">
        <v>1.44935728421794</v>
      </c>
      <c r="G55" s="127" t="n">
        <v>1584.26499999998</v>
      </c>
      <c r="H55" s="127" t="n">
        <v>1593.0313</v>
      </c>
      <c r="I55" s="127" t="n">
        <v>8.76630000001728</v>
      </c>
      <c r="J55" s="89" t="n">
        <v>0.553335458399801</v>
      </c>
    </row>
    <row r="56" customFormat="false" ht="13.5" hidden="false" customHeight="true" outlineLevel="0" collapsed="false">
      <c r="A56" s="90" t="s">
        <v>237</v>
      </c>
      <c r="B56" s="127" t="n">
        <v>381.5898</v>
      </c>
      <c r="C56" s="127" t="n">
        <v>362.502599999999</v>
      </c>
      <c r="D56" s="127" t="n">
        <v>353.324399999999</v>
      </c>
      <c r="E56" s="127" t="n">
        <v>-9.17820000000035</v>
      </c>
      <c r="F56" s="89" t="n">
        <v>-2.53189908155152</v>
      </c>
      <c r="G56" s="127" t="n">
        <v>753.161399999999</v>
      </c>
      <c r="H56" s="127" t="n">
        <v>715.826999999996</v>
      </c>
      <c r="I56" s="127" t="n">
        <v>-37.3344000000029</v>
      </c>
      <c r="J56" s="89" t="n">
        <v>-4.95702514759824</v>
      </c>
    </row>
    <row r="57" customFormat="false" ht="13.5" hidden="false" customHeight="true" outlineLevel="0" collapsed="false">
      <c r="A57" s="90" t="s">
        <v>500</v>
      </c>
      <c r="B57" s="127" t="n">
        <v>6.38</v>
      </c>
      <c r="C57" s="127" t="n">
        <v>7.635</v>
      </c>
      <c r="D57" s="127" t="n">
        <v>6.203</v>
      </c>
      <c r="E57" s="127" t="n">
        <v>-1.432</v>
      </c>
      <c r="F57" s="89" t="n">
        <v>-18.7557301899149</v>
      </c>
      <c r="G57" s="127" t="n">
        <v>13.211</v>
      </c>
      <c r="H57" s="127" t="n">
        <v>13.838</v>
      </c>
      <c r="I57" s="127" t="n">
        <v>0.627000000000011</v>
      </c>
      <c r="J57" s="89" t="n">
        <v>4.7460449625313</v>
      </c>
    </row>
    <row r="58" customFormat="false" ht="13.5" hidden="false" customHeight="true" outlineLevel="0" collapsed="false">
      <c r="A58" s="90" t="s">
        <v>239</v>
      </c>
      <c r="B58" s="127" t="n">
        <v>363.6988</v>
      </c>
      <c r="C58" s="127" t="n">
        <v>389.2522</v>
      </c>
      <c r="D58" s="127" t="n">
        <v>407.247099999999</v>
      </c>
      <c r="E58" s="127" t="n">
        <v>17.9948999999994</v>
      </c>
      <c r="F58" s="89" t="n">
        <v>4.62294111632495</v>
      </c>
      <c r="G58" s="127" t="n">
        <v>725.624299999997</v>
      </c>
      <c r="H58" s="127" t="n">
        <v>796.499299999998</v>
      </c>
      <c r="I58" s="127" t="n">
        <v>70.875000000001</v>
      </c>
      <c r="J58" s="89" t="n">
        <v>9.76745128298504</v>
      </c>
    </row>
    <row r="59" customFormat="false" ht="13.5" hidden="false" customHeight="true" outlineLevel="0" collapsed="false">
      <c r="A59" s="90" t="s">
        <v>502</v>
      </c>
      <c r="B59" s="127" t="n">
        <v>10.597</v>
      </c>
      <c r="C59" s="127" t="n">
        <v>2.8242</v>
      </c>
      <c r="D59" s="127" t="n">
        <v>3.7488</v>
      </c>
      <c r="E59" s="127" t="n">
        <v>0.9246</v>
      </c>
      <c r="F59" s="89" t="n">
        <v>32.7384746122796</v>
      </c>
      <c r="G59" s="127" t="n">
        <v>22.1973</v>
      </c>
      <c r="H59" s="127" t="n">
        <v>6.573</v>
      </c>
      <c r="I59" s="127" t="n">
        <v>-15.6243</v>
      </c>
      <c r="J59" s="89" t="n">
        <v>-70.3882904677596</v>
      </c>
    </row>
    <row r="60" customFormat="false" ht="13.5" hidden="false" customHeight="true" outlineLevel="0" collapsed="false">
      <c r="A60" s="90" t="s">
        <v>241</v>
      </c>
      <c r="B60" s="127" t="n">
        <v>34.366</v>
      </c>
      <c r="C60" s="127" t="n">
        <v>28.571</v>
      </c>
      <c r="D60" s="127" t="n">
        <v>31.723</v>
      </c>
      <c r="E60" s="127" t="n">
        <v>3.15199999999998</v>
      </c>
      <c r="F60" s="89" t="n">
        <v>11.0321654824822</v>
      </c>
      <c r="G60" s="127" t="n">
        <v>70.0710000000002</v>
      </c>
      <c r="H60" s="127" t="n">
        <v>60.2940000000001</v>
      </c>
      <c r="I60" s="127" t="n">
        <v>-9.77700000000005</v>
      </c>
      <c r="J60" s="89" t="n">
        <v>-13.9529905381685</v>
      </c>
    </row>
    <row r="61" customFormat="false" ht="13.5" hidden="false" customHeight="true" outlineLevel="0" collapsed="false">
      <c r="A61" s="94" t="s">
        <v>501</v>
      </c>
      <c r="B61" s="127" t="n">
        <v>4.295</v>
      </c>
      <c r="C61" s="127" t="n">
        <v>2.62</v>
      </c>
      <c r="D61" s="127" t="n">
        <v>3.845</v>
      </c>
      <c r="E61" s="127" t="n">
        <v>1.225</v>
      </c>
      <c r="F61" s="89" t="n">
        <v>46.7557251908397</v>
      </c>
      <c r="G61" s="127" t="n">
        <v>5.741</v>
      </c>
      <c r="H61" s="127" t="n">
        <v>6.465</v>
      </c>
      <c r="I61" s="127" t="n">
        <v>0.724</v>
      </c>
      <c r="J61" s="89" t="n">
        <v>12.6110433722348</v>
      </c>
    </row>
    <row r="62" customFormat="false" ht="13.5" hidden="false" customHeight="true" outlineLevel="0" collapsed="false">
      <c r="A62" s="94" t="s">
        <v>244</v>
      </c>
      <c r="B62" s="127" t="n">
        <v>102.52</v>
      </c>
      <c r="C62" s="127" t="n">
        <v>96.27</v>
      </c>
      <c r="D62" s="127" t="n">
        <v>93.905</v>
      </c>
      <c r="E62" s="127" t="n">
        <v>-2.365</v>
      </c>
      <c r="F62" s="89" t="n">
        <v>-2.45663238807519</v>
      </c>
      <c r="G62" s="127" t="n">
        <v>204.149</v>
      </c>
      <c r="H62" s="127" t="n">
        <v>190.175</v>
      </c>
      <c r="I62" s="127" t="n">
        <v>-13.974</v>
      </c>
      <c r="J62" s="89" t="n">
        <v>-6.84500046534637</v>
      </c>
    </row>
    <row r="63" s="124" customFormat="true" ht="13.5" hidden="false" customHeight="true" outlineLevel="0" collapsed="false">
      <c r="A63" s="125" t="s">
        <v>188</v>
      </c>
      <c r="B63" s="106" t="n">
        <v>3108.75160000001</v>
      </c>
      <c r="C63" s="106" t="n">
        <v>3566.00100000001</v>
      </c>
      <c r="D63" s="106" t="n">
        <v>3600.86130000001</v>
      </c>
      <c r="E63" s="106" t="n">
        <v>34.8603000000035</v>
      </c>
      <c r="F63" s="126" t="n">
        <v>0.977574038818375</v>
      </c>
      <c r="G63" s="106" t="n">
        <v>6876.69100000008</v>
      </c>
      <c r="H63" s="106" t="n">
        <v>7166.86230000005</v>
      </c>
      <c r="I63" s="106" t="n">
        <v>290.171299999971</v>
      </c>
      <c r="J63" s="126" t="n">
        <v>4.21963557763418</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738.320999999999</v>
      </c>
      <c r="C65" s="117" t="n">
        <v>954.684</v>
      </c>
      <c r="D65" s="117" t="n">
        <v>894.66</v>
      </c>
      <c r="E65" s="117" t="n">
        <v>-60.024</v>
      </c>
      <c r="F65" s="89" t="n">
        <v>-6.28731601241877</v>
      </c>
      <c r="G65" s="117" t="n">
        <v>1564.063</v>
      </c>
      <c r="H65" s="117" t="n">
        <v>1849.344</v>
      </c>
      <c r="I65" s="117" t="n">
        <v>285.280999999999</v>
      </c>
      <c r="J65" s="89" t="n">
        <v>18.2397384248588</v>
      </c>
    </row>
    <row r="66" customFormat="false" ht="13.5" hidden="false" customHeight="true" outlineLevel="0" collapsed="false">
      <c r="A66" s="90" t="s">
        <v>498</v>
      </c>
      <c r="B66" s="117" t="n">
        <v>99.118</v>
      </c>
      <c r="C66" s="117" t="n">
        <v>90.534</v>
      </c>
      <c r="D66" s="117" t="n">
        <v>81.074</v>
      </c>
      <c r="E66" s="117" t="n">
        <v>-9.46000000000001</v>
      </c>
      <c r="F66" s="89" t="n">
        <v>-10.4491130404047</v>
      </c>
      <c r="G66" s="117" t="n">
        <v>210.759</v>
      </c>
      <c r="H66" s="117" t="n">
        <v>171.608</v>
      </c>
      <c r="I66" s="117" t="n">
        <v>-39.1510000000001</v>
      </c>
      <c r="J66" s="89" t="n">
        <v>-18.5761936619552</v>
      </c>
    </row>
    <row r="67" customFormat="false" ht="13.5" hidden="false" customHeight="true" outlineLevel="0" collapsed="false">
      <c r="A67" s="90" t="s">
        <v>235</v>
      </c>
      <c r="B67" s="117" t="n">
        <v>639.203</v>
      </c>
      <c r="C67" s="117" t="n">
        <v>864.15</v>
      </c>
      <c r="D67" s="117" t="n">
        <v>813.586</v>
      </c>
      <c r="E67" s="117" t="n">
        <v>-50.5639999999999</v>
      </c>
      <c r="F67" s="89" t="n">
        <v>-5.85129896430017</v>
      </c>
      <c r="G67" s="117" t="n">
        <v>1353.304</v>
      </c>
      <c r="H67" s="117" t="n">
        <v>1677.736</v>
      </c>
      <c r="I67" s="117" t="n">
        <v>324.432</v>
      </c>
      <c r="J67" s="89" t="n">
        <v>23.9733275006946</v>
      </c>
    </row>
    <row r="68" customFormat="false" ht="13.5" hidden="false" customHeight="true" outlineLevel="0" collapsed="false">
      <c r="A68" s="94" t="s">
        <v>236</v>
      </c>
      <c r="B68" s="117" t="n">
        <v>566.542</v>
      </c>
      <c r="C68" s="117" t="n">
        <v>513.988</v>
      </c>
      <c r="D68" s="117" t="n">
        <v>398.774</v>
      </c>
      <c r="E68" s="117" t="n">
        <v>-115.214</v>
      </c>
      <c r="F68" s="89" t="n">
        <v>-22.4156984209748</v>
      </c>
      <c r="G68" s="117" t="n">
        <v>1138.235</v>
      </c>
      <c r="H68" s="117" t="n">
        <v>912.762</v>
      </c>
      <c r="I68" s="117" t="n">
        <v>-225.472999999999</v>
      </c>
      <c r="J68" s="89" t="n">
        <v>-19.8090025346259</v>
      </c>
    </row>
    <row r="69" customFormat="false" ht="13.5" hidden="false" customHeight="true" outlineLevel="0" collapsed="false">
      <c r="A69" s="94" t="s">
        <v>499</v>
      </c>
      <c r="B69" s="117" t="n">
        <v>213.3409</v>
      </c>
      <c r="C69" s="117" t="n">
        <v>191.705</v>
      </c>
      <c r="D69" s="117" t="n">
        <v>194.3293</v>
      </c>
      <c r="E69" s="117" t="n">
        <v>2.62429999999998</v>
      </c>
      <c r="F69" s="89" t="n">
        <v>1.36892621475704</v>
      </c>
      <c r="G69" s="117" t="n">
        <v>433.473999999999</v>
      </c>
      <c r="H69" s="117" t="n">
        <v>386.0343</v>
      </c>
      <c r="I69" s="117" t="n">
        <v>-47.4396999999993</v>
      </c>
      <c r="J69" s="89" t="n">
        <v>-10.9440704632802</v>
      </c>
    </row>
    <row r="70" customFormat="false" ht="13.5" hidden="false" customHeight="true" outlineLevel="0" collapsed="false">
      <c r="A70" s="90" t="s">
        <v>237</v>
      </c>
      <c r="B70" s="117" t="n">
        <v>102.949</v>
      </c>
      <c r="C70" s="117" t="n">
        <v>90.6828</v>
      </c>
      <c r="D70" s="117" t="n">
        <v>94.9799</v>
      </c>
      <c r="E70" s="117" t="n">
        <v>4.29709999999999</v>
      </c>
      <c r="F70" s="89" t="n">
        <v>4.73860533640335</v>
      </c>
      <c r="G70" s="117" t="n">
        <v>209.1405</v>
      </c>
      <c r="H70" s="117" t="n">
        <v>185.6627</v>
      </c>
      <c r="I70" s="117" t="n">
        <v>-23.4777999999999</v>
      </c>
      <c r="J70" s="89" t="n">
        <v>-11.2258505645726</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10.3919</v>
      </c>
      <c r="C72" s="117" t="n">
        <v>100.6922</v>
      </c>
      <c r="D72" s="117" t="n">
        <v>98.9834</v>
      </c>
      <c r="E72" s="117" t="n">
        <v>-1.70879999999997</v>
      </c>
      <c r="F72" s="89" t="n">
        <v>-1.69705299913993</v>
      </c>
      <c r="G72" s="117" t="n">
        <v>224.3335</v>
      </c>
      <c r="H72" s="117" t="n">
        <v>199.6756</v>
      </c>
      <c r="I72" s="117" t="n">
        <v>-24.6579000000001</v>
      </c>
      <c r="J72" s="89" t="n">
        <v>-10.9916263063698</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3</v>
      </c>
      <c r="D74" s="117" t="n">
        <v>0.366</v>
      </c>
      <c r="E74" s="117" t="n">
        <v>0.036</v>
      </c>
      <c r="F74" s="89" t="n">
        <v>10.9090909090909</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18.2039</v>
      </c>
      <c r="C77" s="101" t="n">
        <v>1660.377</v>
      </c>
      <c r="D77" s="101" t="n">
        <v>1487.7633</v>
      </c>
      <c r="E77" s="101" t="n">
        <v>-172.613699999998</v>
      </c>
      <c r="F77" s="126" t="n">
        <v>-10.3960546309662</v>
      </c>
      <c r="G77" s="101" t="n">
        <v>3135.77200000001</v>
      </c>
      <c r="H77" s="101" t="n">
        <v>3148.1403</v>
      </c>
      <c r="I77" s="101" t="n">
        <v>12.3682999999869</v>
      </c>
      <c r="J77" s="126" t="n">
        <v>0.394425997808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97082</v>
      </c>
      <c r="C8" s="133" t="n">
        <v>115009</v>
      </c>
      <c r="D8" s="133" t="n">
        <v>175574</v>
      </c>
      <c r="E8" s="133" t="n">
        <v>1297082</v>
      </c>
      <c r="F8" s="133" t="n">
        <v>78771</v>
      </c>
      <c r="G8" s="133" t="n">
        <v>121368.25</v>
      </c>
      <c r="H8" s="133" t="s">
        <v>65</v>
      </c>
      <c r="I8" s="133" t="n">
        <v>36238</v>
      </c>
      <c r="J8" s="133" t="n">
        <v>54205.7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11372</v>
      </c>
      <c r="C10" s="136" t="n">
        <v>51080</v>
      </c>
      <c r="D10" s="136" t="n">
        <v>51080</v>
      </c>
      <c r="E10" s="136" t="n">
        <v>611372</v>
      </c>
      <c r="F10" s="136" t="n">
        <v>33896</v>
      </c>
      <c r="G10" s="136" t="n">
        <v>33896</v>
      </c>
      <c r="H10" s="136" t="s">
        <v>65</v>
      </c>
      <c r="I10" s="136" t="n">
        <v>17184</v>
      </c>
      <c r="J10" s="136" t="n">
        <v>17184</v>
      </c>
    </row>
    <row r="11" s="137" customFormat="true" ht="13.5" hidden="false" customHeight="true" outlineLevel="0" collapsed="false">
      <c r="A11" s="138" t="s">
        <v>511</v>
      </c>
      <c r="B11" s="136" t="n">
        <v>7470</v>
      </c>
      <c r="C11" s="136" t="n">
        <v>455</v>
      </c>
      <c r="D11" s="136" t="n">
        <v>682.5</v>
      </c>
      <c r="E11" s="136" t="n">
        <v>7470</v>
      </c>
      <c r="F11" s="136" t="n">
        <v>259</v>
      </c>
      <c r="G11" s="136" t="n">
        <v>388.5</v>
      </c>
      <c r="H11" s="136" t="s">
        <v>65</v>
      </c>
      <c r="I11" s="136" t="n">
        <v>196</v>
      </c>
      <c r="J11" s="136" t="n">
        <v>294</v>
      </c>
    </row>
    <row r="12" s="137" customFormat="true" ht="13.5" hidden="false" customHeight="true" outlineLevel="0" collapsed="false">
      <c r="A12" s="138" t="s">
        <v>239</v>
      </c>
      <c r="B12" s="136" t="n">
        <v>618136</v>
      </c>
      <c r="C12" s="136" t="n">
        <v>56178</v>
      </c>
      <c r="D12" s="136" t="n">
        <v>112356</v>
      </c>
      <c r="E12" s="136" t="n">
        <v>618136</v>
      </c>
      <c r="F12" s="136" t="n">
        <v>39772</v>
      </c>
      <c r="G12" s="136" t="n">
        <v>79544</v>
      </c>
      <c r="H12" s="136" t="s">
        <v>65</v>
      </c>
      <c r="I12" s="136" t="n">
        <v>16406</v>
      </c>
      <c r="J12" s="136" t="n">
        <v>32812</v>
      </c>
    </row>
    <row r="13" s="137" customFormat="true" ht="13.5" hidden="false" customHeight="true" outlineLevel="0" collapsed="false">
      <c r="A13" s="138" t="s">
        <v>240</v>
      </c>
      <c r="B13" s="136" t="n">
        <v>5515</v>
      </c>
      <c r="C13" s="136" t="n">
        <v>682</v>
      </c>
      <c r="D13" s="136" t="n">
        <v>1534.5</v>
      </c>
      <c r="E13" s="136" t="n">
        <v>5515</v>
      </c>
      <c r="F13" s="136" t="n">
        <v>365</v>
      </c>
      <c r="G13" s="136" t="n">
        <v>821.25</v>
      </c>
      <c r="H13" s="136" t="s">
        <v>65</v>
      </c>
      <c r="I13" s="136" t="n">
        <v>317</v>
      </c>
      <c r="J13" s="136" t="n">
        <v>713.25</v>
      </c>
    </row>
    <row r="14" s="140" customFormat="true" ht="13.5" hidden="false" customHeight="true" outlineLevel="0" collapsed="false">
      <c r="A14" s="139" t="s">
        <v>512</v>
      </c>
      <c r="B14" s="136" t="n">
        <v>54589</v>
      </c>
      <c r="C14" s="136" t="n">
        <v>6614</v>
      </c>
      <c r="D14" s="136" t="n">
        <v>9921</v>
      </c>
      <c r="E14" s="136" t="n">
        <v>54589</v>
      </c>
      <c r="F14" s="136" t="n">
        <v>4479</v>
      </c>
      <c r="G14" s="136" t="n">
        <v>6718.5</v>
      </c>
      <c r="H14" s="136" t="s">
        <v>65</v>
      </c>
      <c r="I14" s="136" t="n">
        <v>2135</v>
      </c>
      <c r="J14" s="136" t="n">
        <v>3202.5</v>
      </c>
    </row>
    <row r="15" s="131" customFormat="true" ht="18.75" hidden="false" customHeight="true" outlineLevel="0" collapsed="false">
      <c r="B15" s="131" t="s">
        <v>224</v>
      </c>
    </row>
    <row r="16" s="134" customFormat="true" ht="13.5" hidden="false" customHeight="true" outlineLevel="0" collapsed="false">
      <c r="A16" s="132" t="s">
        <v>188</v>
      </c>
      <c r="B16" s="133" t="n">
        <v>107859</v>
      </c>
      <c r="C16" s="133" t="n">
        <v>11934</v>
      </c>
      <c r="D16" s="133" t="n">
        <v>18886.25</v>
      </c>
      <c r="E16" s="133" t="n">
        <v>107859</v>
      </c>
      <c r="F16" s="133" t="n">
        <v>6430</v>
      </c>
      <c r="G16" s="133" t="n">
        <v>10483</v>
      </c>
      <c r="H16" s="133" t="s">
        <v>65</v>
      </c>
      <c r="I16" s="133" t="n">
        <v>5504</v>
      </c>
      <c r="J16" s="133" t="n">
        <v>840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43370</v>
      </c>
      <c r="C18" s="136" t="n">
        <v>4942</v>
      </c>
      <c r="D18" s="136" t="n">
        <v>4942</v>
      </c>
      <c r="E18" s="136" t="n">
        <v>43370</v>
      </c>
      <c r="F18" s="136" t="n">
        <v>2397</v>
      </c>
      <c r="G18" s="136" t="n">
        <v>2397</v>
      </c>
      <c r="H18" s="136" t="s">
        <v>65</v>
      </c>
      <c r="I18" s="136" t="n">
        <v>2545</v>
      </c>
      <c r="J18" s="136" t="n">
        <v>2545</v>
      </c>
    </row>
    <row r="19" s="137" customFormat="true" ht="13.5" hidden="false" customHeight="true" outlineLevel="0" collapsed="false">
      <c r="A19" s="138" t="s">
        <v>511</v>
      </c>
      <c r="B19" s="136" t="n">
        <v>0</v>
      </c>
      <c r="C19" s="136" t="n">
        <v>120</v>
      </c>
      <c r="D19" s="136" t="n">
        <v>180</v>
      </c>
      <c r="E19" s="136" t="s">
        <v>61</v>
      </c>
      <c r="F19" s="136" t="s">
        <v>61</v>
      </c>
      <c r="G19" s="136" t="s">
        <v>61</v>
      </c>
      <c r="H19" s="136" t="s">
        <v>65</v>
      </c>
      <c r="I19" s="136" t="n">
        <v>120</v>
      </c>
      <c r="J19" s="136" t="n">
        <v>180</v>
      </c>
    </row>
    <row r="20" s="137" customFormat="true" ht="13.5" hidden="false" customHeight="true" outlineLevel="0" collapsed="false">
      <c r="A20" s="138" t="s">
        <v>239</v>
      </c>
      <c r="B20" s="136" t="n">
        <v>63581</v>
      </c>
      <c r="C20" s="136" t="n">
        <v>6791</v>
      </c>
      <c r="D20" s="136" t="n">
        <v>13582</v>
      </c>
      <c r="E20" s="136" t="n">
        <v>63581</v>
      </c>
      <c r="F20" s="136" t="n">
        <v>3953</v>
      </c>
      <c r="G20" s="136" t="n">
        <v>7906</v>
      </c>
      <c r="H20" s="136" t="s">
        <v>65</v>
      </c>
      <c r="I20" s="136" t="n">
        <v>2838</v>
      </c>
      <c r="J20" s="136" t="n">
        <v>5676</v>
      </c>
    </row>
    <row r="21" s="137" customFormat="true" ht="13.5" hidden="false" customHeight="true" outlineLevel="0" collapsed="false">
      <c r="A21" s="138" t="s">
        <v>240</v>
      </c>
      <c r="B21" s="136" t="n">
        <v>908</v>
      </c>
      <c r="C21" s="136" t="n">
        <v>81</v>
      </c>
      <c r="D21" s="136" t="n">
        <v>182.25</v>
      </c>
      <c r="E21" s="136" t="n">
        <v>908</v>
      </c>
      <c r="F21" s="136" t="n">
        <v>80</v>
      </c>
      <c r="G21" s="136" t="n">
        <v>180</v>
      </c>
      <c r="H21" s="136" t="s">
        <v>65</v>
      </c>
      <c r="I21" s="136" t="n">
        <v>1</v>
      </c>
      <c r="J21" s="136" t="n">
        <v>2.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521</v>
      </c>
      <c r="C24" s="133" t="n">
        <v>44943</v>
      </c>
      <c r="D24" s="133" t="n">
        <v>67814.75</v>
      </c>
      <c r="E24" s="133" t="n">
        <v>369521</v>
      </c>
      <c r="F24" s="133" t="n">
        <v>23975</v>
      </c>
      <c r="G24" s="133" t="n">
        <v>36868.25</v>
      </c>
      <c r="H24" s="133" t="s">
        <v>65</v>
      </c>
      <c r="I24" s="133" t="n">
        <v>20968</v>
      </c>
      <c r="J24" s="133" t="n">
        <v>3094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8810</v>
      </c>
      <c r="C26" s="136" t="n">
        <v>20437</v>
      </c>
      <c r="D26" s="136" t="n">
        <v>20437</v>
      </c>
      <c r="E26" s="136" t="n">
        <v>178810</v>
      </c>
      <c r="F26" s="136" t="n">
        <v>9582</v>
      </c>
      <c r="G26" s="136" t="n">
        <v>9582</v>
      </c>
      <c r="H26" s="136" t="s">
        <v>65</v>
      </c>
      <c r="I26" s="136" t="n">
        <v>10855</v>
      </c>
      <c r="J26" s="136" t="n">
        <v>10855</v>
      </c>
    </row>
    <row r="27" s="137" customFormat="true" ht="13.5" hidden="false" customHeight="true" outlineLevel="0" collapsed="false">
      <c r="A27" s="138" t="s">
        <v>511</v>
      </c>
      <c r="B27" s="136" t="n">
        <v>1942</v>
      </c>
      <c r="C27" s="136" t="n">
        <v>110</v>
      </c>
      <c r="D27" s="136" t="n">
        <v>165</v>
      </c>
      <c r="E27" s="136" t="n">
        <v>1942</v>
      </c>
      <c r="F27" s="136" t="n">
        <v>66</v>
      </c>
      <c r="G27" s="136" t="n">
        <v>99</v>
      </c>
      <c r="H27" s="136" t="s">
        <v>65</v>
      </c>
      <c r="I27" s="136" t="n">
        <v>44</v>
      </c>
      <c r="J27" s="136" t="n">
        <v>66</v>
      </c>
    </row>
    <row r="28" s="137" customFormat="true" ht="13.5" hidden="false" customHeight="true" outlineLevel="0" collapsed="false">
      <c r="A28" s="138" t="s">
        <v>239</v>
      </c>
      <c r="B28" s="136" t="n">
        <v>154681</v>
      </c>
      <c r="C28" s="136" t="n">
        <v>20642</v>
      </c>
      <c r="D28" s="136" t="n">
        <v>41284</v>
      </c>
      <c r="E28" s="136" t="n">
        <v>154681</v>
      </c>
      <c r="F28" s="136" t="n">
        <v>11221</v>
      </c>
      <c r="G28" s="136" t="n">
        <v>22442</v>
      </c>
      <c r="H28" s="136" t="s">
        <v>65</v>
      </c>
      <c r="I28" s="136" t="n">
        <v>9421</v>
      </c>
      <c r="J28" s="136" t="n">
        <v>18842</v>
      </c>
    </row>
    <row r="29" s="137" customFormat="true" ht="13.5" hidden="false" customHeight="true" outlineLevel="0" collapsed="false">
      <c r="A29" s="138" t="s">
        <v>240</v>
      </c>
      <c r="B29" s="136" t="n">
        <v>1817</v>
      </c>
      <c r="C29" s="136" t="n">
        <v>397</v>
      </c>
      <c r="D29" s="136" t="n">
        <v>893.25</v>
      </c>
      <c r="E29" s="136" t="n">
        <v>1817</v>
      </c>
      <c r="F29" s="136" t="n">
        <v>115</v>
      </c>
      <c r="G29" s="136" t="n">
        <v>258.75</v>
      </c>
      <c r="H29" s="136" t="s">
        <v>65</v>
      </c>
      <c r="I29" s="136" t="n">
        <v>282</v>
      </c>
      <c r="J29" s="136" t="n">
        <v>634.5</v>
      </c>
    </row>
    <row r="30" s="140" customFormat="true" ht="13.5" hidden="false" customHeight="true" outlineLevel="0" collapsed="false">
      <c r="A30" s="139" t="s">
        <v>512</v>
      </c>
      <c r="B30" s="136" t="n">
        <v>32271</v>
      </c>
      <c r="C30" s="136" t="n">
        <v>3357</v>
      </c>
      <c r="D30" s="136" t="n">
        <v>5035.5</v>
      </c>
      <c r="E30" s="136" t="n">
        <v>32271</v>
      </c>
      <c r="F30" s="136" t="n">
        <v>2991</v>
      </c>
      <c r="G30" s="136" t="n">
        <v>4486.5</v>
      </c>
      <c r="H30" s="136" t="s">
        <v>65</v>
      </c>
      <c r="I30" s="136" t="n">
        <v>366</v>
      </c>
      <c r="J30" s="136" t="n">
        <v>549</v>
      </c>
    </row>
    <row r="31" s="131" customFormat="true" ht="18.75" hidden="false" customHeight="true" outlineLevel="0" collapsed="false">
      <c r="B31" s="131" t="s">
        <v>230</v>
      </c>
    </row>
    <row r="32" s="134" customFormat="true" ht="13.5" hidden="false" customHeight="true" outlineLevel="0" collapsed="false">
      <c r="A32" s="132" t="s">
        <v>188</v>
      </c>
      <c r="B32" s="133" t="n">
        <v>664158</v>
      </c>
      <c r="C32" s="133" t="n">
        <v>45075</v>
      </c>
      <c r="D32" s="133" t="n">
        <v>69563</v>
      </c>
      <c r="E32" s="133" t="n">
        <v>664158</v>
      </c>
      <c r="F32" s="133" t="n">
        <v>39495</v>
      </c>
      <c r="G32" s="133" t="n">
        <v>60857</v>
      </c>
      <c r="H32" s="133" t="s">
        <v>65</v>
      </c>
      <c r="I32" s="133" t="n">
        <v>5580</v>
      </c>
      <c r="J32" s="133" t="n">
        <v>870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9721</v>
      </c>
      <c r="C34" s="136" t="n">
        <v>18958</v>
      </c>
      <c r="D34" s="136" t="n">
        <v>18958</v>
      </c>
      <c r="E34" s="136" t="n">
        <v>309721</v>
      </c>
      <c r="F34" s="136" t="n">
        <v>17335</v>
      </c>
      <c r="G34" s="136" t="n">
        <v>17335</v>
      </c>
      <c r="H34" s="136" t="s">
        <v>65</v>
      </c>
      <c r="I34" s="136" t="n">
        <v>1623</v>
      </c>
      <c r="J34" s="136" t="n">
        <v>1623</v>
      </c>
    </row>
    <row r="35" s="137" customFormat="true" ht="13.5" hidden="false" customHeight="true" outlineLevel="0" collapsed="false">
      <c r="A35" s="138" t="s">
        <v>511</v>
      </c>
      <c r="B35" s="136" t="n">
        <v>5528</v>
      </c>
      <c r="C35" s="136" t="n">
        <v>225</v>
      </c>
      <c r="D35" s="136" t="n">
        <v>337.5</v>
      </c>
      <c r="E35" s="136" t="n">
        <v>5528</v>
      </c>
      <c r="F35" s="136" t="n">
        <v>193</v>
      </c>
      <c r="G35" s="136" t="n">
        <v>289.5</v>
      </c>
      <c r="H35" s="136" t="s">
        <v>65</v>
      </c>
      <c r="I35" s="136" t="n">
        <v>32</v>
      </c>
      <c r="J35" s="136" t="n">
        <v>48</v>
      </c>
    </row>
    <row r="36" s="137" customFormat="true" ht="13.5" hidden="false" customHeight="true" outlineLevel="0" collapsed="false">
      <c r="A36" s="138" t="s">
        <v>239</v>
      </c>
      <c r="B36" s="136" t="n">
        <v>323801</v>
      </c>
      <c r="C36" s="136" t="n">
        <v>22553</v>
      </c>
      <c r="D36" s="136" t="n">
        <v>45106</v>
      </c>
      <c r="E36" s="136" t="n">
        <v>323801</v>
      </c>
      <c r="F36" s="136" t="n">
        <v>20309</v>
      </c>
      <c r="G36" s="136" t="n">
        <v>40618</v>
      </c>
      <c r="H36" s="136" t="s">
        <v>65</v>
      </c>
      <c r="I36" s="136" t="n">
        <v>2244</v>
      </c>
      <c r="J36" s="136" t="n">
        <v>4488</v>
      </c>
    </row>
    <row r="37" s="137" customFormat="true" ht="13.5" hidden="false" customHeight="true" outlineLevel="0" collapsed="false">
      <c r="A37" s="138" t="s">
        <v>240</v>
      </c>
      <c r="B37" s="136" t="n">
        <v>2790</v>
      </c>
      <c r="C37" s="136" t="n">
        <v>204</v>
      </c>
      <c r="D37" s="136" t="n">
        <v>459</v>
      </c>
      <c r="E37" s="136" t="n">
        <v>2790</v>
      </c>
      <c r="F37" s="136" t="n">
        <v>170</v>
      </c>
      <c r="G37" s="136" t="n">
        <v>382.5</v>
      </c>
      <c r="H37" s="136" t="s">
        <v>65</v>
      </c>
      <c r="I37" s="136" t="n">
        <v>34</v>
      </c>
      <c r="J37" s="136" t="n">
        <v>76.5</v>
      </c>
    </row>
    <row r="38" s="140" customFormat="true" ht="13.5" hidden="false" customHeight="true" outlineLevel="0" collapsed="false">
      <c r="A38" s="139" t="s">
        <v>512</v>
      </c>
      <c r="B38" s="136" t="n">
        <v>22318</v>
      </c>
      <c r="C38" s="136" t="n">
        <v>3135</v>
      </c>
      <c r="D38" s="136" t="n">
        <v>4702.5</v>
      </c>
      <c r="E38" s="136" t="n">
        <v>22318</v>
      </c>
      <c r="F38" s="136" t="n">
        <v>1488</v>
      </c>
      <c r="G38" s="136" t="n">
        <v>2232</v>
      </c>
      <c r="H38" s="136" t="s">
        <v>65</v>
      </c>
      <c r="I38" s="136" t="n">
        <v>1647</v>
      </c>
      <c r="J38" s="136" t="n">
        <v>2470.5</v>
      </c>
    </row>
    <row r="39" s="131" customFormat="true" ht="18.75" hidden="false" customHeight="true" outlineLevel="0" collapsed="false">
      <c r="B39" s="131" t="s">
        <v>513</v>
      </c>
    </row>
    <row r="40" s="134" customFormat="true" ht="13.5" hidden="false" customHeight="true" outlineLevel="0" collapsed="false">
      <c r="A40" s="132" t="s">
        <v>188</v>
      </c>
      <c r="B40" s="133" t="n">
        <v>155544</v>
      </c>
      <c r="C40" s="133" t="n">
        <v>13057</v>
      </c>
      <c r="D40" s="133" t="n">
        <v>19310</v>
      </c>
      <c r="E40" s="133" t="n">
        <v>155544</v>
      </c>
      <c r="F40" s="133" t="n">
        <v>8871</v>
      </c>
      <c r="G40" s="133" t="n">
        <v>13160</v>
      </c>
      <c r="H40" s="133" t="s">
        <v>65</v>
      </c>
      <c r="I40" s="133" t="n">
        <v>4186</v>
      </c>
      <c r="J40" s="133" t="n">
        <v>615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9471</v>
      </c>
      <c r="C42" s="136" t="n">
        <v>6743</v>
      </c>
      <c r="D42" s="136" t="n">
        <v>6743</v>
      </c>
      <c r="E42" s="136" t="n">
        <v>79471</v>
      </c>
      <c r="F42" s="136" t="n">
        <v>4582</v>
      </c>
      <c r="G42" s="136" t="n">
        <v>4582</v>
      </c>
      <c r="H42" s="136" t="s">
        <v>65</v>
      </c>
      <c r="I42" s="136" t="n">
        <v>2161</v>
      </c>
      <c r="J42" s="136" t="n">
        <v>216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073</v>
      </c>
      <c r="C44" s="136" t="n">
        <v>6192</v>
      </c>
      <c r="D44" s="136" t="n">
        <v>12384</v>
      </c>
      <c r="E44" s="136" t="n">
        <v>76073</v>
      </c>
      <c r="F44" s="136" t="n">
        <v>4289</v>
      </c>
      <c r="G44" s="136" t="n">
        <v>8578</v>
      </c>
      <c r="H44" s="136" t="s">
        <v>65</v>
      </c>
      <c r="I44" s="136" t="n">
        <v>1903</v>
      </c>
      <c r="J44" s="136" t="n">
        <v>380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22</v>
      </c>
      <c r="D46" s="136" t="n">
        <v>183</v>
      </c>
      <c r="E46" s="136" t="s">
        <v>61</v>
      </c>
      <c r="F46" s="136" t="s">
        <v>61</v>
      </c>
      <c r="G46" s="136" t="s">
        <v>61</v>
      </c>
      <c r="H46" s="136" t="s">
        <v>65</v>
      </c>
      <c r="I46" s="136" t="n">
        <v>122</v>
      </c>
      <c r="J46" s="136" t="n">
        <v>18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6942.9682999999</v>
      </c>
      <c r="C8" s="101" t="n">
        <v>13242.7014</v>
      </c>
      <c r="D8" s="101" t="n">
        <v>8939.53870000004</v>
      </c>
      <c r="E8" s="101" t="n">
        <v>3581.433</v>
      </c>
      <c r="F8" s="101" t="n">
        <v>703.853699999998</v>
      </c>
      <c r="G8" s="101" t="n">
        <v>17.876</v>
      </c>
      <c r="H8" s="101" t="n">
        <v>3700.2669</v>
      </c>
      <c r="I8" s="101" t="n">
        <v>3627.6139</v>
      </c>
      <c r="J8" s="101" t="n">
        <v>72.65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33.8118</v>
      </c>
      <c r="C10" s="117" t="n">
        <v>1183.5832</v>
      </c>
      <c r="D10" s="117" t="n">
        <v>883.063799999999</v>
      </c>
      <c r="E10" s="117" t="n">
        <v>173.1</v>
      </c>
      <c r="F10" s="117" t="n">
        <v>127.4194</v>
      </c>
      <c r="G10" s="117" t="s">
        <v>61</v>
      </c>
      <c r="H10" s="117" t="n">
        <v>50.2286</v>
      </c>
      <c r="I10" s="117" t="n">
        <v>50.2286</v>
      </c>
      <c r="J10" s="117" t="s">
        <v>61</v>
      </c>
    </row>
    <row r="11" customFormat="false" ht="13.5" hidden="false" customHeight="true" outlineLevel="0" collapsed="false">
      <c r="A11" s="148" t="s">
        <v>526</v>
      </c>
      <c r="B11" s="117" t="n">
        <v>6.984</v>
      </c>
      <c r="C11" s="117" t="n">
        <v>5.356</v>
      </c>
      <c r="D11" s="117" t="n">
        <v>5.356</v>
      </c>
      <c r="E11" s="117" t="s">
        <v>61</v>
      </c>
      <c r="F11" s="117" t="s">
        <v>61</v>
      </c>
      <c r="G11" s="117" t="s">
        <v>61</v>
      </c>
      <c r="H11" s="117" t="n">
        <v>1.628</v>
      </c>
      <c r="I11" s="117" t="n">
        <v>1.628</v>
      </c>
      <c r="J11" s="117" t="s">
        <v>61</v>
      </c>
    </row>
    <row r="12" customFormat="false" ht="13.5" hidden="false" customHeight="true" outlineLevel="0" collapsed="false">
      <c r="A12" s="149" t="s">
        <v>527</v>
      </c>
      <c r="B12" s="117" t="n">
        <v>5193.32820000001</v>
      </c>
      <c r="C12" s="117" t="n">
        <v>4054.38000000001</v>
      </c>
      <c r="D12" s="117" t="n">
        <v>2498.1559</v>
      </c>
      <c r="E12" s="117" t="n">
        <v>1503.541</v>
      </c>
      <c r="F12" s="117" t="n">
        <v>52.5881000000001</v>
      </c>
      <c r="G12" s="117" t="n">
        <v>0.095</v>
      </c>
      <c r="H12" s="117" t="n">
        <v>1138.9482</v>
      </c>
      <c r="I12" s="117" t="n">
        <v>1108.0442</v>
      </c>
      <c r="J12" s="117" t="n">
        <v>30.904</v>
      </c>
    </row>
    <row r="13" customFormat="false" ht="13.5" hidden="false" customHeight="true" outlineLevel="0" collapsed="false">
      <c r="A13" s="148" t="s">
        <v>528</v>
      </c>
      <c r="B13" s="117" t="n">
        <v>51.9763</v>
      </c>
      <c r="C13" s="117" t="n">
        <v>43.2839</v>
      </c>
      <c r="D13" s="117" t="n">
        <v>40.7989</v>
      </c>
      <c r="E13" s="117" t="n">
        <v>2.145</v>
      </c>
      <c r="F13" s="117" t="n">
        <v>0.34</v>
      </c>
      <c r="G13" s="117" t="s">
        <v>61</v>
      </c>
      <c r="H13" s="117" t="n">
        <v>8.6924</v>
      </c>
      <c r="I13" s="117" t="n">
        <v>8.6924</v>
      </c>
      <c r="J13" s="117" t="s">
        <v>61</v>
      </c>
    </row>
    <row r="14" customFormat="false" ht="13.5" hidden="false" customHeight="true" outlineLevel="0" collapsed="false">
      <c r="A14" s="148" t="s">
        <v>529</v>
      </c>
      <c r="B14" s="117" t="n">
        <v>2.074</v>
      </c>
      <c r="C14" s="117" t="n">
        <v>2.074</v>
      </c>
      <c r="D14" s="117" t="n">
        <v>2.074</v>
      </c>
      <c r="E14" s="117" t="s">
        <v>61</v>
      </c>
      <c r="F14" s="117" t="s">
        <v>61</v>
      </c>
      <c r="G14" s="117" t="s">
        <v>61</v>
      </c>
      <c r="H14" s="117" t="s">
        <v>61</v>
      </c>
      <c r="I14" s="117" t="s">
        <v>61</v>
      </c>
      <c r="J14" s="117" t="s">
        <v>61</v>
      </c>
    </row>
    <row r="15" customFormat="false" ht="13.5" hidden="false" customHeight="true" outlineLevel="0" collapsed="false">
      <c r="A15" s="148" t="s">
        <v>530</v>
      </c>
      <c r="B15" s="117" t="n">
        <v>97.45</v>
      </c>
      <c r="C15" s="117" t="n">
        <v>95.443</v>
      </c>
      <c r="D15" s="117" t="n">
        <v>17.687</v>
      </c>
      <c r="E15" s="117" t="n">
        <v>77.756</v>
      </c>
      <c r="F15" s="117" t="s">
        <v>61</v>
      </c>
      <c r="G15" s="117" t="s">
        <v>61</v>
      </c>
      <c r="H15" s="117" t="n">
        <v>2.007</v>
      </c>
      <c r="I15" s="117" t="s">
        <v>61</v>
      </c>
      <c r="J15" s="117" t="n">
        <v>2.007</v>
      </c>
    </row>
    <row r="16" customFormat="false" ht="13.5" hidden="false" customHeight="true" outlineLevel="0" collapsed="false">
      <c r="A16" s="148" t="s">
        <v>531</v>
      </c>
      <c r="B16" s="117" t="s">
        <v>61</v>
      </c>
      <c r="C16" s="117" t="s">
        <v>61</v>
      </c>
      <c r="D16" s="117" t="s">
        <v>61</v>
      </c>
      <c r="E16" s="117" t="s">
        <v>61</v>
      </c>
      <c r="F16" s="117" t="s">
        <v>61</v>
      </c>
      <c r="G16" s="117" t="s">
        <v>61</v>
      </c>
      <c r="H16" s="117" t="s">
        <v>61</v>
      </c>
      <c r="I16" s="117" t="s">
        <v>61</v>
      </c>
      <c r="J16" s="117" t="s">
        <v>61</v>
      </c>
    </row>
    <row r="17" customFormat="false" ht="13.5" hidden="false" customHeight="true" outlineLevel="0" collapsed="false">
      <c r="A17" s="148" t="s">
        <v>532</v>
      </c>
      <c r="B17" s="117" t="n">
        <v>10084.373</v>
      </c>
      <c r="C17" s="117" t="n">
        <v>7661.72730000006</v>
      </c>
      <c r="D17" s="117" t="n">
        <v>5307.71310000003</v>
      </c>
      <c r="E17" s="117" t="n">
        <v>1817.129</v>
      </c>
      <c r="F17" s="117" t="n">
        <v>523.5062</v>
      </c>
      <c r="G17" s="117" t="n">
        <v>13.379</v>
      </c>
      <c r="H17" s="117" t="n">
        <v>2422.6457</v>
      </c>
      <c r="I17" s="117" t="n">
        <v>2382.9037</v>
      </c>
      <c r="J17" s="117" t="n">
        <v>39.742</v>
      </c>
    </row>
    <row r="18" customFormat="false" ht="13.5" hidden="false" customHeight="true" outlineLevel="0" collapsed="false">
      <c r="A18" s="148" t="s">
        <v>533</v>
      </c>
      <c r="B18" s="117" t="n">
        <v>123.476</v>
      </c>
      <c r="C18" s="117" t="n">
        <v>88.951</v>
      </c>
      <c r="D18" s="117" t="n">
        <v>85.181</v>
      </c>
      <c r="E18" s="117" t="n">
        <v>3.77</v>
      </c>
      <c r="F18" s="117" t="s">
        <v>61</v>
      </c>
      <c r="G18" s="117" t="s">
        <v>61</v>
      </c>
      <c r="H18" s="117" t="n">
        <v>34.525</v>
      </c>
      <c r="I18" s="117" t="n">
        <v>34.525</v>
      </c>
      <c r="J18" s="117" t="s">
        <v>61</v>
      </c>
    </row>
    <row r="19" customFormat="false" ht="13.5" hidden="false" customHeight="true" outlineLevel="0" collapsed="false">
      <c r="A19" s="148" t="s">
        <v>534</v>
      </c>
      <c r="B19" s="117" t="n">
        <v>16.052</v>
      </c>
      <c r="C19" s="117" t="n">
        <v>14.799</v>
      </c>
      <c r="D19" s="117" t="n">
        <v>14.799</v>
      </c>
      <c r="E19" s="117" t="s">
        <v>61</v>
      </c>
      <c r="F19" s="117" t="s">
        <v>61</v>
      </c>
      <c r="G19" s="117" t="s">
        <v>61</v>
      </c>
      <c r="H19" s="117" t="n">
        <v>1.253</v>
      </c>
      <c r="I19" s="117" t="n">
        <v>1.253</v>
      </c>
      <c r="J19" s="117" t="s">
        <v>61</v>
      </c>
    </row>
    <row r="20" customFormat="false" ht="13.5" hidden="false" customHeight="true" outlineLevel="0" collapsed="false">
      <c r="A20" s="148" t="s">
        <v>535</v>
      </c>
      <c r="B20" s="117" t="n">
        <v>17.967</v>
      </c>
      <c r="C20" s="117" t="n">
        <v>9.64</v>
      </c>
      <c r="D20" s="117" t="n">
        <v>7.647</v>
      </c>
      <c r="E20" s="117" t="n">
        <v>1.993</v>
      </c>
      <c r="F20" s="117" t="s">
        <v>61</v>
      </c>
      <c r="G20" s="117" t="s">
        <v>61</v>
      </c>
      <c r="H20" s="117" t="n">
        <v>8.327</v>
      </c>
      <c r="I20" s="117" t="n">
        <v>8.327</v>
      </c>
      <c r="J20" s="117" t="s">
        <v>61</v>
      </c>
    </row>
    <row r="21" customFormat="false" ht="13.5" hidden="false" customHeight="true" outlineLevel="0" collapsed="false">
      <c r="A21" s="148" t="s">
        <v>536</v>
      </c>
      <c r="B21" s="117" t="n">
        <v>0.972</v>
      </c>
      <c r="C21" s="117" t="n">
        <v>0.972</v>
      </c>
      <c r="D21" s="117" t="n">
        <v>0.972</v>
      </c>
      <c r="E21" s="117" t="s">
        <v>61</v>
      </c>
      <c r="F21" s="117" t="s">
        <v>61</v>
      </c>
      <c r="G21" s="117" t="s">
        <v>61</v>
      </c>
      <c r="H21" s="117" t="s">
        <v>61</v>
      </c>
      <c r="I21" s="117" t="s">
        <v>61</v>
      </c>
      <c r="J21" s="117" t="s">
        <v>61</v>
      </c>
    </row>
    <row r="22" customFormat="false" ht="13.5" hidden="false" customHeight="true" outlineLevel="0" collapsed="false">
      <c r="A22" s="148" t="s">
        <v>537</v>
      </c>
      <c r="B22" s="117" t="n">
        <v>89.315</v>
      </c>
      <c r="C22" s="117" t="n">
        <v>63.35</v>
      </c>
      <c r="D22" s="117" t="n">
        <v>61.438</v>
      </c>
      <c r="E22" s="117" t="s">
        <v>61</v>
      </c>
      <c r="F22" s="117" t="s">
        <v>61</v>
      </c>
      <c r="G22" s="117" t="n">
        <v>1.912</v>
      </c>
      <c r="H22" s="117" t="n">
        <v>25.965</v>
      </c>
      <c r="I22" s="117" t="n">
        <v>25.965</v>
      </c>
      <c r="J22" s="117" t="s">
        <v>61</v>
      </c>
    </row>
    <row r="23" customFormat="false" ht="13.5" hidden="false" customHeight="true" outlineLevel="0" collapsed="false">
      <c r="A23" s="148" t="s">
        <v>538</v>
      </c>
      <c r="B23" s="117" t="n">
        <v>13.102</v>
      </c>
      <c r="C23" s="117" t="n">
        <v>11.712</v>
      </c>
      <c r="D23" s="117" t="n">
        <v>11.712</v>
      </c>
      <c r="E23" s="117" t="s">
        <v>61</v>
      </c>
      <c r="F23" s="117" t="s">
        <v>61</v>
      </c>
      <c r="G23" s="117" t="s">
        <v>61</v>
      </c>
      <c r="H23" s="117" t="n">
        <v>1.39</v>
      </c>
      <c r="I23" s="117" t="n">
        <v>1.39</v>
      </c>
      <c r="J23" s="117" t="s">
        <v>61</v>
      </c>
    </row>
    <row r="24" customFormat="false" ht="13.5" hidden="false" customHeight="true" outlineLevel="0" collapsed="false">
      <c r="A24" s="148" t="s">
        <v>539</v>
      </c>
      <c r="B24" s="117" t="n">
        <v>7.43</v>
      </c>
      <c r="C24" s="117" t="n">
        <v>7.43</v>
      </c>
      <c r="D24" s="117" t="n">
        <v>2.941</v>
      </c>
      <c r="E24" s="117" t="n">
        <v>1.999</v>
      </c>
      <c r="F24" s="117" t="s">
        <v>61</v>
      </c>
      <c r="G24" s="117" t="n">
        <v>2.49</v>
      </c>
      <c r="H24" s="117" t="s">
        <v>61</v>
      </c>
      <c r="I24" s="117" t="s">
        <v>61</v>
      </c>
      <c r="J24" s="117" t="s">
        <v>61</v>
      </c>
    </row>
    <row r="25" customFormat="false" ht="13.5" hidden="false" customHeight="true" outlineLevel="0" collapsed="false">
      <c r="A25" s="148" t="s">
        <v>540</v>
      </c>
      <c r="B25" s="117" t="n">
        <v>4.657</v>
      </c>
      <c r="C25" s="117" t="s">
        <v>61</v>
      </c>
      <c r="D25" s="117" t="s">
        <v>61</v>
      </c>
      <c r="E25" s="117" t="s">
        <v>61</v>
      </c>
      <c r="F25" s="117" t="s">
        <v>61</v>
      </c>
      <c r="G25" s="117" t="s">
        <v>61</v>
      </c>
      <c r="H25" s="117" t="n">
        <v>4.657</v>
      </c>
      <c r="I25" s="117" t="n">
        <v>4.657</v>
      </c>
      <c r="J25" s="117" t="s">
        <v>61</v>
      </c>
    </row>
    <row r="26" s="124" customFormat="true" ht="18.75" hidden="false" customHeight="true" outlineLevel="0" collapsed="false">
      <c r="A26" s="146" t="s">
        <v>541</v>
      </c>
      <c r="B26" s="101" t="n">
        <v>173.4427</v>
      </c>
      <c r="C26" s="101" t="n">
        <v>166.4872</v>
      </c>
      <c r="D26" s="101" t="n">
        <v>74.6793</v>
      </c>
      <c r="E26" s="101" t="n">
        <v>89.637</v>
      </c>
      <c r="F26" s="101" t="n">
        <v>2.0409</v>
      </c>
      <c r="G26" s="101" t="n">
        <v>0.13</v>
      </c>
      <c r="H26" s="101" t="n">
        <v>6.9555</v>
      </c>
      <c r="I26" s="101" t="n">
        <v>5.2545</v>
      </c>
      <c r="J26" s="101" t="n">
        <v>1.70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13</v>
      </c>
      <c r="C30" s="117" t="n">
        <v>0.13</v>
      </c>
      <c r="D30" s="117" t="s">
        <v>61</v>
      </c>
      <c r="E30" s="117" t="s">
        <v>61</v>
      </c>
      <c r="F30" s="117" t="s">
        <v>61</v>
      </c>
      <c r="G30" s="117" t="n">
        <v>0.13</v>
      </c>
      <c r="H30" s="117" t="s">
        <v>61</v>
      </c>
      <c r="I30" s="117" t="s">
        <v>61</v>
      </c>
      <c r="J30" s="117" t="s">
        <v>61</v>
      </c>
    </row>
    <row r="31" customFormat="false" ht="13.5" hidden="false" customHeight="true" outlineLevel="0" collapsed="false">
      <c r="A31" s="149" t="s">
        <v>545</v>
      </c>
      <c r="B31" s="117" t="n">
        <v>171.3957</v>
      </c>
      <c r="C31" s="117" t="n">
        <v>164.4402</v>
      </c>
      <c r="D31" s="117" t="n">
        <v>73.9773</v>
      </c>
      <c r="E31" s="117" t="n">
        <v>88.422</v>
      </c>
      <c r="F31" s="117" t="n">
        <v>2.0409</v>
      </c>
      <c r="G31" s="117" t="s">
        <v>61</v>
      </c>
      <c r="H31" s="117" t="n">
        <v>6.9555</v>
      </c>
      <c r="I31" s="117" t="n">
        <v>5.2545</v>
      </c>
      <c r="J31" s="117" t="n">
        <v>1.701</v>
      </c>
    </row>
    <row r="32" customFormat="false" ht="13.5" hidden="false" customHeight="true" outlineLevel="0" collapsed="false">
      <c r="A32" s="149" t="s">
        <v>546</v>
      </c>
      <c r="B32" s="117" t="n">
        <v>1.215</v>
      </c>
      <c r="C32" s="117" t="n">
        <v>1.215</v>
      </c>
      <c r="D32" s="117" t="s">
        <v>61</v>
      </c>
      <c r="E32" s="117" t="n">
        <v>1.215</v>
      </c>
      <c r="F32" s="117" t="s">
        <v>61</v>
      </c>
      <c r="G32" s="117" t="s">
        <v>61</v>
      </c>
      <c r="H32" s="117" t="s">
        <v>61</v>
      </c>
      <c r="I32" s="117" t="s">
        <v>61</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702</v>
      </c>
      <c r="C34" s="117" t="n">
        <v>0.702</v>
      </c>
      <c r="D34" s="117" t="n">
        <v>0.702</v>
      </c>
      <c r="E34" s="117" t="s">
        <v>61</v>
      </c>
      <c r="F34" s="117" t="s">
        <v>61</v>
      </c>
      <c r="G34" s="117" t="s">
        <v>61</v>
      </c>
      <c r="H34" s="117" t="s">
        <v>61</v>
      </c>
      <c r="I34" s="117" t="s">
        <v>61</v>
      </c>
      <c r="J34" s="117" t="s">
        <v>61</v>
      </c>
    </row>
    <row r="35" s="124" customFormat="true" ht="18.75" hidden="false" customHeight="true" outlineLevel="0" collapsed="false">
      <c r="A35" s="146" t="s">
        <v>250</v>
      </c>
      <c r="B35" s="101" t="n">
        <v>2.036</v>
      </c>
      <c r="C35" s="101" t="n">
        <v>2.036</v>
      </c>
      <c r="D35" s="101" t="n">
        <v>2.036</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1.827</v>
      </c>
      <c r="C39" s="101" t="n">
        <v>101.827</v>
      </c>
      <c r="D39" s="101" t="n">
        <v>83.784</v>
      </c>
      <c r="E39" s="101" t="n">
        <v>14.173</v>
      </c>
      <c r="F39" s="101" t="s">
        <v>61</v>
      </c>
      <c r="G39" s="101" t="n">
        <v>3.87</v>
      </c>
      <c r="H39" s="101" t="s">
        <v>61</v>
      </c>
      <c r="I39" s="101" t="s">
        <v>61</v>
      </c>
      <c r="J39" s="101" t="s">
        <v>61</v>
      </c>
    </row>
    <row r="40" s="124" customFormat="true" ht="18.75" hidden="false" customHeight="true" outlineLevel="0" collapsed="false">
      <c r="A40" s="150" t="s">
        <v>217</v>
      </c>
      <c r="B40" s="101" t="n">
        <v>17220.2739999999</v>
      </c>
      <c r="C40" s="101" t="n">
        <v>13513.0516</v>
      </c>
      <c r="D40" s="101" t="n">
        <v>9100.03800000003</v>
      </c>
      <c r="E40" s="101" t="n">
        <v>3685.243</v>
      </c>
      <c r="F40" s="101" t="n">
        <v>705.894599999998</v>
      </c>
      <c r="G40" s="101" t="n">
        <v>21.876</v>
      </c>
      <c r="H40" s="101" t="n">
        <v>3707.2224</v>
      </c>
      <c r="I40" s="101" t="n">
        <v>3632.8684</v>
      </c>
      <c r="J40" s="101" t="n">
        <v>74.354</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472.97198069987</v>
      </c>
      <c r="C42" s="106" t="n">
        <v>3895.55128179993</v>
      </c>
      <c r="D42" s="106" t="n">
        <v>2989.70791369992</v>
      </c>
      <c r="E42" s="106" t="n">
        <v>793.64298</v>
      </c>
      <c r="F42" s="106" t="n">
        <v>109.4263191</v>
      </c>
      <c r="G42" s="106" t="n">
        <v>2.774069</v>
      </c>
      <c r="H42" s="106" t="n">
        <v>577.4206989</v>
      </c>
      <c r="I42" s="106" t="n">
        <v>563.4270199</v>
      </c>
      <c r="J42" s="106" t="n">
        <v>13.993679</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16.1150689</v>
      </c>
      <c r="C44" s="127" t="n">
        <v>396.629805900001</v>
      </c>
      <c r="D44" s="127" t="n">
        <v>345.1630003</v>
      </c>
      <c r="E44" s="127" t="n">
        <v>38.052496</v>
      </c>
      <c r="F44" s="127" t="n">
        <v>13.4143096</v>
      </c>
      <c r="G44" s="127" t="s">
        <v>61</v>
      </c>
      <c r="H44" s="127" t="n">
        <v>19.485263</v>
      </c>
      <c r="I44" s="127" t="n">
        <v>19.485263</v>
      </c>
      <c r="J44" s="127" t="s">
        <v>61</v>
      </c>
    </row>
    <row r="45" customFormat="false" ht="13.5" hidden="false" customHeight="true" outlineLevel="0" collapsed="false">
      <c r="A45" s="148" t="s">
        <v>526</v>
      </c>
      <c r="B45" s="127" t="n">
        <v>1.214678</v>
      </c>
      <c r="C45" s="127" t="n">
        <v>0.925314</v>
      </c>
      <c r="D45" s="127" t="n">
        <v>0.925314</v>
      </c>
      <c r="E45" s="127" t="s">
        <v>61</v>
      </c>
      <c r="F45" s="127" t="s">
        <v>61</v>
      </c>
      <c r="G45" s="127" t="s">
        <v>61</v>
      </c>
      <c r="H45" s="127" t="n">
        <v>0.289364</v>
      </c>
      <c r="I45" s="127" t="n">
        <v>0.289364</v>
      </c>
      <c r="J45" s="127" t="s">
        <v>61</v>
      </c>
    </row>
    <row r="46" customFormat="false" ht="13.5" hidden="false" customHeight="true" outlineLevel="0" collapsed="false">
      <c r="A46" s="149" t="s">
        <v>527</v>
      </c>
      <c r="B46" s="127" t="n">
        <v>1256.2504969</v>
      </c>
      <c r="C46" s="127" t="n">
        <v>1110.9441769</v>
      </c>
      <c r="D46" s="127" t="n">
        <v>769.066853300003</v>
      </c>
      <c r="E46" s="127" t="n">
        <v>327.257075</v>
      </c>
      <c r="F46" s="127" t="n">
        <v>14.6167336</v>
      </c>
      <c r="G46" s="127" t="n">
        <v>0.003515</v>
      </c>
      <c r="H46" s="127" t="n">
        <v>145.30632</v>
      </c>
      <c r="I46" s="127" t="n">
        <v>141.412265</v>
      </c>
      <c r="J46" s="127" t="n">
        <v>3.894055</v>
      </c>
    </row>
    <row r="47" customFormat="false" ht="13.5" hidden="false" customHeight="true" outlineLevel="0" collapsed="false">
      <c r="A47" s="148" t="s">
        <v>528</v>
      </c>
      <c r="B47" s="127" t="n">
        <v>22.247804</v>
      </c>
      <c r="C47" s="127" t="n">
        <v>15.915704</v>
      </c>
      <c r="D47" s="127" t="n">
        <v>14.738164</v>
      </c>
      <c r="E47" s="127" t="n">
        <v>1.10682</v>
      </c>
      <c r="F47" s="127" t="n">
        <v>0.07072</v>
      </c>
      <c r="G47" s="127" t="s">
        <v>61</v>
      </c>
      <c r="H47" s="127" t="n">
        <v>6.3321</v>
      </c>
      <c r="I47" s="127" t="n">
        <v>6.3321</v>
      </c>
      <c r="J47" s="127" t="s">
        <v>61</v>
      </c>
    </row>
    <row r="48" customFormat="false" ht="13.5" hidden="false" customHeight="true" outlineLevel="0" collapsed="false">
      <c r="A48" s="148" t="s">
        <v>529</v>
      </c>
      <c r="B48" s="127" t="n">
        <v>1.448832</v>
      </c>
      <c r="C48" s="127" t="n">
        <v>1.448832</v>
      </c>
      <c r="D48" s="127" t="n">
        <v>1.448832</v>
      </c>
      <c r="E48" s="127" t="s">
        <v>61</v>
      </c>
      <c r="F48" s="127" t="s">
        <v>61</v>
      </c>
      <c r="G48" s="127" t="s">
        <v>61</v>
      </c>
      <c r="H48" s="127" t="s">
        <v>61</v>
      </c>
      <c r="I48" s="127" t="s">
        <v>61</v>
      </c>
      <c r="J48" s="127" t="s">
        <v>61</v>
      </c>
    </row>
    <row r="49" customFormat="false" ht="13.5" hidden="false" customHeight="true" outlineLevel="0" collapsed="false">
      <c r="A49" s="148" t="s">
        <v>530</v>
      </c>
      <c r="B49" s="127" t="n">
        <v>25.735837</v>
      </c>
      <c r="C49" s="127" t="n">
        <v>24.832687</v>
      </c>
      <c r="D49" s="127" t="n">
        <v>6.993666</v>
      </c>
      <c r="E49" s="127" t="n">
        <v>17.839021</v>
      </c>
      <c r="F49" s="127" t="s">
        <v>61</v>
      </c>
      <c r="G49" s="127" t="s">
        <v>61</v>
      </c>
      <c r="H49" s="127" t="n">
        <v>0.90315</v>
      </c>
      <c r="I49" s="127" t="s">
        <v>61</v>
      </c>
      <c r="J49" s="127" t="n">
        <v>0.90315</v>
      </c>
    </row>
    <row r="50" customFormat="false" ht="13.5" hidden="false" customHeight="true" outlineLevel="0" collapsed="false">
      <c r="A50" s="148" t="s">
        <v>531</v>
      </c>
      <c r="B50" s="127" t="s">
        <v>61</v>
      </c>
      <c r="C50" s="127" t="s">
        <v>61</v>
      </c>
      <c r="D50" s="127" t="s">
        <v>61</v>
      </c>
      <c r="E50" s="127" t="s">
        <v>61</v>
      </c>
      <c r="F50" s="127" t="s">
        <v>61</v>
      </c>
      <c r="G50" s="127" t="s">
        <v>61</v>
      </c>
      <c r="H50" s="127" t="s">
        <v>61</v>
      </c>
      <c r="I50" s="127" t="s">
        <v>61</v>
      </c>
      <c r="J50" s="127" t="s">
        <v>61</v>
      </c>
    </row>
    <row r="51" customFormat="false" ht="13.5" hidden="false" customHeight="true" outlineLevel="0" collapsed="false">
      <c r="A51" s="148" t="s">
        <v>532</v>
      </c>
      <c r="B51" s="127" t="n">
        <v>2641.10841690002</v>
      </c>
      <c r="C51" s="127" t="n">
        <v>2260.89154400001</v>
      </c>
      <c r="D51" s="127" t="n">
        <v>1769.79104910001</v>
      </c>
      <c r="E51" s="127" t="n">
        <v>407.754029</v>
      </c>
      <c r="F51" s="127" t="n">
        <v>81.3245558999999</v>
      </c>
      <c r="G51" s="127" t="n">
        <v>2.02191</v>
      </c>
      <c r="H51" s="127" t="n">
        <v>380.216872900001</v>
      </c>
      <c r="I51" s="127" t="n">
        <v>371.0203989</v>
      </c>
      <c r="J51" s="127" t="n">
        <v>9.196474</v>
      </c>
    </row>
    <row r="52" customFormat="false" ht="13.5" hidden="false" customHeight="true" outlineLevel="0" collapsed="false">
      <c r="A52" s="148" t="s">
        <v>533</v>
      </c>
      <c r="B52" s="127" t="n">
        <v>37.466941</v>
      </c>
      <c r="C52" s="127" t="n">
        <v>28.876704</v>
      </c>
      <c r="D52" s="127" t="n">
        <v>27.928366</v>
      </c>
      <c r="E52" s="127" t="n">
        <v>0.948338</v>
      </c>
      <c r="F52" s="127" t="s">
        <v>61</v>
      </c>
      <c r="G52" s="127" t="s">
        <v>61</v>
      </c>
      <c r="H52" s="127" t="n">
        <v>8.590237</v>
      </c>
      <c r="I52" s="127" t="n">
        <v>8.590237</v>
      </c>
      <c r="J52" s="127" t="s">
        <v>61</v>
      </c>
    </row>
    <row r="53" customFormat="false" ht="13.5" hidden="false" customHeight="true" outlineLevel="0" collapsed="false">
      <c r="A53" s="148" t="s">
        <v>534</v>
      </c>
      <c r="B53" s="127" t="n">
        <v>12.743274</v>
      </c>
      <c r="C53" s="127" t="n">
        <v>12.524845</v>
      </c>
      <c r="D53" s="127" t="n">
        <v>12.524845</v>
      </c>
      <c r="E53" s="127" t="s">
        <v>61</v>
      </c>
      <c r="F53" s="127" t="s">
        <v>61</v>
      </c>
      <c r="G53" s="127" t="s">
        <v>61</v>
      </c>
      <c r="H53" s="127" t="n">
        <v>0.218429</v>
      </c>
      <c r="I53" s="127" t="n">
        <v>0.218429</v>
      </c>
      <c r="J53" s="127" t="s">
        <v>61</v>
      </c>
    </row>
    <row r="54" customFormat="false" ht="13.5" hidden="false" customHeight="true" outlineLevel="0" collapsed="false">
      <c r="A54" s="148" t="s">
        <v>535</v>
      </c>
      <c r="B54" s="127" t="n">
        <v>7.05173</v>
      </c>
      <c r="C54" s="127" t="n">
        <v>5.604915</v>
      </c>
      <c r="D54" s="127" t="n">
        <v>5.453447</v>
      </c>
      <c r="E54" s="127" t="n">
        <v>0.151468</v>
      </c>
      <c r="F54" s="127" t="s">
        <v>61</v>
      </c>
      <c r="G54" s="127" t="s">
        <v>61</v>
      </c>
      <c r="H54" s="127" t="n">
        <v>1.446815</v>
      </c>
      <c r="I54" s="127" t="n">
        <v>1.446815</v>
      </c>
      <c r="J54" s="127" t="s">
        <v>61</v>
      </c>
    </row>
    <row r="55" customFormat="false" ht="13.5" hidden="false" customHeight="true" outlineLevel="0" collapsed="false">
      <c r="A55" s="148" t="s">
        <v>536</v>
      </c>
      <c r="B55" s="127" t="n">
        <v>0.101088</v>
      </c>
      <c r="C55" s="127" t="n">
        <v>0.101088</v>
      </c>
      <c r="D55" s="127" t="n">
        <v>0.101088</v>
      </c>
      <c r="E55" s="127" t="s">
        <v>61</v>
      </c>
      <c r="F55" s="127" t="s">
        <v>61</v>
      </c>
      <c r="G55" s="127" t="s">
        <v>61</v>
      </c>
      <c r="H55" s="127" t="s">
        <v>61</v>
      </c>
      <c r="I55" s="127" t="s">
        <v>61</v>
      </c>
      <c r="J55" s="127" t="s">
        <v>61</v>
      </c>
    </row>
    <row r="56" customFormat="false" ht="13.5" hidden="false" customHeight="true" outlineLevel="0" collapsed="false">
      <c r="A56" s="148" t="s">
        <v>537</v>
      </c>
      <c r="B56" s="127" t="n">
        <v>34.509347</v>
      </c>
      <c r="C56" s="127" t="n">
        <v>23.376986</v>
      </c>
      <c r="D56" s="127" t="n">
        <v>23.250842</v>
      </c>
      <c r="E56" s="127" t="s">
        <v>61</v>
      </c>
      <c r="F56" s="127" t="s">
        <v>61</v>
      </c>
      <c r="G56" s="127" t="n">
        <v>0.126144</v>
      </c>
      <c r="H56" s="127" t="n">
        <v>11.132361</v>
      </c>
      <c r="I56" s="127" t="n">
        <v>11.132361</v>
      </c>
      <c r="J56" s="127" t="s">
        <v>61</v>
      </c>
    </row>
    <row r="57" customFormat="false" ht="13.5" hidden="false" customHeight="true" outlineLevel="0" collapsed="false">
      <c r="A57" s="148" t="s">
        <v>538</v>
      </c>
      <c r="B57" s="127" t="n">
        <v>12.441547</v>
      </c>
      <c r="C57" s="127" t="n">
        <v>10.888917</v>
      </c>
      <c r="D57" s="127" t="n">
        <v>10.888917</v>
      </c>
      <c r="E57" s="127" t="s">
        <v>61</v>
      </c>
      <c r="F57" s="127" t="s">
        <v>61</v>
      </c>
      <c r="G57" s="127" t="s">
        <v>61</v>
      </c>
      <c r="H57" s="127" t="n">
        <v>1.55263</v>
      </c>
      <c r="I57" s="127" t="n">
        <v>1.55263</v>
      </c>
      <c r="J57" s="127" t="s">
        <v>61</v>
      </c>
    </row>
    <row r="58" customFormat="false" ht="13.5" hidden="false" customHeight="true" outlineLevel="0" collapsed="false">
      <c r="A58" s="148" t="s">
        <v>539</v>
      </c>
      <c r="B58" s="127" t="n">
        <v>2.589763</v>
      </c>
      <c r="C58" s="127" t="n">
        <v>2.589763</v>
      </c>
      <c r="D58" s="127" t="n">
        <v>1.43353</v>
      </c>
      <c r="E58" s="127" t="n">
        <v>0.533733</v>
      </c>
      <c r="F58" s="127" t="s">
        <v>61</v>
      </c>
      <c r="G58" s="127" t="n">
        <v>0.6225</v>
      </c>
      <c r="H58" s="127" t="s">
        <v>61</v>
      </c>
      <c r="I58" s="127" t="s">
        <v>61</v>
      </c>
      <c r="J58" s="127" t="s">
        <v>61</v>
      </c>
    </row>
    <row r="59" customFormat="false" ht="13.5" hidden="false" customHeight="true" outlineLevel="0" collapsed="false">
      <c r="A59" s="148" t="s">
        <v>540</v>
      </c>
      <c r="B59" s="127" t="n">
        <v>1.947157</v>
      </c>
      <c r="C59" s="127" t="s">
        <v>61</v>
      </c>
      <c r="D59" s="127" t="s">
        <v>61</v>
      </c>
      <c r="E59" s="127" t="s">
        <v>61</v>
      </c>
      <c r="F59" s="127" t="s">
        <v>61</v>
      </c>
      <c r="G59" s="127" t="s">
        <v>61</v>
      </c>
      <c r="H59" s="127" t="n">
        <v>1.947157</v>
      </c>
      <c r="I59" s="127" t="n">
        <v>1.947157</v>
      </c>
      <c r="J59" s="127" t="s">
        <v>61</v>
      </c>
    </row>
    <row r="60" s="124" customFormat="true" ht="18.75" hidden="false" customHeight="true" outlineLevel="0" collapsed="false">
      <c r="A60" s="146" t="s">
        <v>541</v>
      </c>
      <c r="B60" s="106" t="n">
        <v>66.9901107</v>
      </c>
      <c r="C60" s="106" t="n">
        <v>62.5918797</v>
      </c>
      <c r="D60" s="106" t="n">
        <v>38.8434789</v>
      </c>
      <c r="E60" s="106" t="n">
        <v>23.456792</v>
      </c>
      <c r="F60" s="106" t="n">
        <v>0.2819888</v>
      </c>
      <c r="G60" s="106" t="n">
        <v>0.00962</v>
      </c>
      <c r="H60" s="106" t="n">
        <v>4.398231</v>
      </c>
      <c r="I60" s="106" t="n">
        <v>3.520515</v>
      </c>
      <c r="J60" s="106" t="n">
        <v>0.877716</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0962</v>
      </c>
      <c r="C64" s="127" t="n">
        <v>0.00962</v>
      </c>
      <c r="D64" s="127" t="s">
        <v>61</v>
      </c>
      <c r="E64" s="127" t="s">
        <v>61</v>
      </c>
      <c r="F64" s="127" t="s">
        <v>61</v>
      </c>
      <c r="G64" s="127" t="n">
        <v>0.00962</v>
      </c>
      <c r="H64" s="127" t="s">
        <v>61</v>
      </c>
      <c r="I64" s="127" t="s">
        <v>61</v>
      </c>
      <c r="J64" s="127" t="s">
        <v>61</v>
      </c>
    </row>
    <row r="65" customFormat="false" ht="13.5" hidden="false" customHeight="true" outlineLevel="0" collapsed="false">
      <c r="A65" s="149" t="s">
        <v>545</v>
      </c>
      <c r="B65" s="127" t="n">
        <v>66.7526647</v>
      </c>
      <c r="C65" s="127" t="n">
        <v>62.3544337</v>
      </c>
      <c r="D65" s="127" t="n">
        <v>38.7079929</v>
      </c>
      <c r="E65" s="127" t="n">
        <v>23.364452</v>
      </c>
      <c r="F65" s="127" t="n">
        <v>0.2819888</v>
      </c>
      <c r="G65" s="127" t="s">
        <v>61</v>
      </c>
      <c r="H65" s="127" t="n">
        <v>4.398231</v>
      </c>
      <c r="I65" s="127" t="n">
        <v>3.520515</v>
      </c>
      <c r="J65" s="127" t="n">
        <v>0.877716</v>
      </c>
    </row>
    <row r="66" customFormat="false" ht="13.5" hidden="false" customHeight="true" outlineLevel="0" collapsed="false">
      <c r="A66" s="149" t="s">
        <v>546</v>
      </c>
      <c r="B66" s="127" t="n">
        <v>0.09234</v>
      </c>
      <c r="C66" s="127" t="n">
        <v>0.09234</v>
      </c>
      <c r="D66" s="127" t="s">
        <v>61</v>
      </c>
      <c r="E66" s="127" t="n">
        <v>0.09234</v>
      </c>
      <c r="F66" s="127" t="s">
        <v>61</v>
      </c>
      <c r="G66" s="127" t="s">
        <v>61</v>
      </c>
      <c r="H66" s="127" t="s">
        <v>61</v>
      </c>
      <c r="I66" s="127" t="s">
        <v>61</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135486</v>
      </c>
      <c r="C68" s="127" t="n">
        <v>0.135486</v>
      </c>
      <c r="D68" s="127" t="n">
        <v>0.135486</v>
      </c>
      <c r="E68" s="127" t="s">
        <v>61</v>
      </c>
      <c r="F68" s="127" t="s">
        <v>61</v>
      </c>
      <c r="G68" s="127" t="s">
        <v>61</v>
      </c>
      <c r="H68" s="127" t="s">
        <v>61</v>
      </c>
      <c r="I68" s="127" t="s">
        <v>61</v>
      </c>
      <c r="J68" s="127" t="s">
        <v>61</v>
      </c>
    </row>
    <row r="69" s="124" customFormat="true" ht="18.75" hidden="false" customHeight="true" outlineLevel="0" collapsed="false">
      <c r="A69" s="146" t="s">
        <v>250</v>
      </c>
      <c r="B69" s="106" t="n">
        <v>0.431632</v>
      </c>
      <c r="C69" s="106" t="n">
        <v>0.431632</v>
      </c>
      <c r="D69" s="106" t="n">
        <v>0.431632</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0.375397</v>
      </c>
      <c r="C73" s="106" t="n">
        <v>20.375397</v>
      </c>
      <c r="D73" s="106" t="n">
        <v>14.80227</v>
      </c>
      <c r="E73" s="106" t="n">
        <v>5.286747</v>
      </c>
      <c r="F73" s="106" t="s">
        <v>61</v>
      </c>
      <c r="G73" s="106" t="n">
        <v>0.28638</v>
      </c>
      <c r="H73" s="106" t="s">
        <v>61</v>
      </c>
      <c r="I73" s="106" t="s">
        <v>61</v>
      </c>
      <c r="J73" s="106" t="s">
        <v>61</v>
      </c>
    </row>
    <row r="74" s="124" customFormat="true" ht="18.75" hidden="false" customHeight="true" outlineLevel="0" collapsed="false">
      <c r="A74" s="150" t="s">
        <v>217</v>
      </c>
      <c r="B74" s="106" t="n">
        <v>4560.76912039986</v>
      </c>
      <c r="C74" s="106" t="n">
        <v>3978.9501904999</v>
      </c>
      <c r="D74" s="106" t="n">
        <v>3043.78529459991</v>
      </c>
      <c r="E74" s="106" t="n">
        <v>822.386519</v>
      </c>
      <c r="F74" s="106" t="n">
        <v>109.7083079</v>
      </c>
      <c r="G74" s="106" t="n">
        <v>3.070069</v>
      </c>
      <c r="H74" s="106" t="n">
        <v>581.8189299</v>
      </c>
      <c r="I74" s="106" t="n">
        <v>566.9475349</v>
      </c>
      <c r="J74" s="106" t="n">
        <v>14.87139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3513.0516</v>
      </c>
      <c r="C9" s="101" t="n">
        <v>3415.16070000001</v>
      </c>
      <c r="D9" s="101" t="n">
        <v>8777.24080000004</v>
      </c>
      <c r="E9" s="101" t="n">
        <v>5295.48940000002</v>
      </c>
      <c r="F9" s="101" t="n">
        <v>3481.75140000001</v>
      </c>
      <c r="G9" s="101" t="n">
        <v>1320.6501</v>
      </c>
      <c r="H9" s="101" t="n">
        <v>1.299</v>
      </c>
      <c r="I9" s="101" t="n">
        <v>55.889</v>
      </c>
      <c r="J9" s="101" t="n">
        <v>73.21</v>
      </c>
    </row>
    <row r="10" customFormat="false" ht="13.5" hidden="false" customHeight="true" outlineLevel="0" collapsed="false">
      <c r="A10" s="90" t="s">
        <v>256</v>
      </c>
      <c r="B10" s="117" t="n">
        <v>9100.03800000003</v>
      </c>
      <c r="C10" s="117" t="n">
        <v>2054.6768</v>
      </c>
      <c r="D10" s="117" t="n">
        <v>5800.58410000003</v>
      </c>
      <c r="E10" s="117" t="n">
        <v>3616.99740000001</v>
      </c>
      <c r="F10" s="117" t="n">
        <v>2183.58670000001</v>
      </c>
      <c r="G10" s="117" t="n">
        <v>1244.7771</v>
      </c>
      <c r="H10" s="117" t="n">
        <v>0.5</v>
      </c>
      <c r="I10" s="117" t="n">
        <v>48.884</v>
      </c>
      <c r="J10" s="117" t="n">
        <v>61.057</v>
      </c>
    </row>
    <row r="11" customFormat="false" ht="13.5" hidden="false" customHeight="true" outlineLevel="0" collapsed="false">
      <c r="A11" s="90" t="s">
        <v>258</v>
      </c>
      <c r="B11" s="117" t="n">
        <v>3685.243</v>
      </c>
      <c r="C11" s="117" t="n">
        <v>1330.063</v>
      </c>
      <c r="D11" s="117" t="n">
        <v>2279.307</v>
      </c>
      <c r="E11" s="117" t="n">
        <v>1383.986</v>
      </c>
      <c r="F11" s="117" t="n">
        <v>895.321</v>
      </c>
      <c r="G11" s="117" t="n">
        <v>75.873</v>
      </c>
      <c r="H11" s="117" t="n">
        <v>0.799</v>
      </c>
      <c r="I11" s="117" t="n">
        <v>7.005</v>
      </c>
      <c r="J11" s="117" t="n">
        <v>1.8</v>
      </c>
    </row>
    <row r="12" customFormat="false" ht="13.5" hidden="false" customHeight="true" outlineLevel="0" collapsed="false">
      <c r="A12" s="95" t="s">
        <v>260</v>
      </c>
      <c r="B12" s="117" t="n">
        <v>705.894599999998</v>
      </c>
      <c r="C12" s="117" t="n">
        <v>28.8069</v>
      </c>
      <c r="D12" s="117" t="n">
        <v>677.087699999998</v>
      </c>
      <c r="E12" s="117" t="n">
        <v>290.868</v>
      </c>
      <c r="F12" s="117" t="n">
        <v>386.2197</v>
      </c>
      <c r="G12" s="117" t="s">
        <v>61</v>
      </c>
      <c r="H12" s="117" t="s">
        <v>61</v>
      </c>
      <c r="I12" s="117" t="s">
        <v>61</v>
      </c>
      <c r="J12" s="117" t="s">
        <v>61</v>
      </c>
    </row>
    <row r="13" customFormat="false" ht="13.5" hidden="false" customHeight="true" outlineLevel="0" collapsed="false">
      <c r="A13" s="95" t="s">
        <v>261</v>
      </c>
      <c r="B13" s="117" t="n">
        <v>21.876</v>
      </c>
      <c r="C13" s="117" t="n">
        <v>1.614</v>
      </c>
      <c r="D13" s="117" t="n">
        <v>20.262</v>
      </c>
      <c r="E13" s="117" t="n">
        <v>3.638</v>
      </c>
      <c r="F13" s="117" t="n">
        <v>16.624</v>
      </c>
      <c r="G13" s="117" t="s">
        <v>61</v>
      </c>
      <c r="H13" s="117" t="s">
        <v>61</v>
      </c>
      <c r="I13" s="117" t="s">
        <v>61</v>
      </c>
      <c r="J13" s="117" t="n">
        <v>10.353</v>
      </c>
    </row>
    <row r="14" s="124" customFormat="true" ht="18.75" hidden="false" customHeight="true" outlineLevel="0" collapsed="false">
      <c r="A14" s="146" t="s">
        <v>518</v>
      </c>
      <c r="B14" s="101" t="n">
        <v>3707.2224</v>
      </c>
      <c r="C14" s="101" t="n">
        <v>440.8363</v>
      </c>
      <c r="D14" s="101" t="n">
        <v>3099.2729</v>
      </c>
      <c r="E14" s="101" t="n">
        <v>2980.163</v>
      </c>
      <c r="F14" s="101" t="n">
        <v>119.1099</v>
      </c>
      <c r="G14" s="101" t="n">
        <v>167.1132</v>
      </c>
      <c r="H14" s="101" t="s">
        <v>61</v>
      </c>
      <c r="I14" s="101" t="s">
        <v>61</v>
      </c>
      <c r="J14" s="101" t="s">
        <v>61</v>
      </c>
    </row>
    <row r="15" customFormat="false" ht="13.5" hidden="false" customHeight="true" outlineLevel="0" collapsed="false">
      <c r="A15" s="90" t="s">
        <v>257</v>
      </c>
      <c r="B15" s="117" t="n">
        <v>3632.8684</v>
      </c>
      <c r="C15" s="117" t="n">
        <v>399.1343</v>
      </c>
      <c r="D15" s="117" t="n">
        <v>3071.8219</v>
      </c>
      <c r="E15" s="117" t="n">
        <v>2971.272</v>
      </c>
      <c r="F15" s="117" t="n">
        <v>100.5499</v>
      </c>
      <c r="G15" s="117" t="n">
        <v>161.9122</v>
      </c>
      <c r="H15" s="117" t="s">
        <v>61</v>
      </c>
      <c r="I15" s="117" t="s">
        <v>61</v>
      </c>
      <c r="J15" s="117" t="s">
        <v>61</v>
      </c>
    </row>
    <row r="16" customFormat="false" ht="13.5" hidden="false" customHeight="true" outlineLevel="0" collapsed="false">
      <c r="A16" s="90" t="s">
        <v>259</v>
      </c>
      <c r="B16" s="117" t="n">
        <v>74.354</v>
      </c>
      <c r="C16" s="117" t="n">
        <v>41.702</v>
      </c>
      <c r="D16" s="117" t="n">
        <v>27.451</v>
      </c>
      <c r="E16" s="117" t="n">
        <v>8.891</v>
      </c>
      <c r="F16" s="117" t="n">
        <v>18.56</v>
      </c>
      <c r="G16" s="117" t="n">
        <v>5.201</v>
      </c>
      <c r="H16" s="117" t="s">
        <v>61</v>
      </c>
      <c r="I16" s="117" t="s">
        <v>61</v>
      </c>
      <c r="J16" s="117" t="s">
        <v>61</v>
      </c>
    </row>
    <row r="17" s="124" customFormat="true" ht="18.75" hidden="false" customHeight="true" outlineLevel="0" collapsed="false">
      <c r="A17" s="150" t="s">
        <v>217</v>
      </c>
      <c r="B17" s="101" t="n">
        <v>17220.2739999999</v>
      </c>
      <c r="C17" s="101" t="n">
        <v>3855.99700000001</v>
      </c>
      <c r="D17" s="101" t="n">
        <v>11876.5137</v>
      </c>
      <c r="E17" s="101" t="n">
        <v>8275.65240000002</v>
      </c>
      <c r="F17" s="101" t="n">
        <v>3600.86130000001</v>
      </c>
      <c r="G17" s="101" t="n">
        <v>1487.7633</v>
      </c>
      <c r="H17" s="101" t="n">
        <v>1.299</v>
      </c>
      <c r="I17" s="101" t="n">
        <v>55.889</v>
      </c>
      <c r="J17" s="101" t="n">
        <v>73.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3242.7014</v>
      </c>
      <c r="C19" s="101" t="n">
        <v>3376.5477</v>
      </c>
      <c r="D19" s="101" t="n">
        <v>8605.19320000003</v>
      </c>
      <c r="E19" s="101" t="n">
        <v>5205.44420000002</v>
      </c>
      <c r="F19" s="101" t="n">
        <v>3399.74900000001</v>
      </c>
      <c r="G19" s="101" t="n">
        <v>1260.9605</v>
      </c>
      <c r="H19" s="101" t="n">
        <v>1.299</v>
      </c>
      <c r="I19" s="101" t="n">
        <v>40.07</v>
      </c>
      <c r="J19" s="101" t="n">
        <v>45.823</v>
      </c>
    </row>
    <row r="20" customFormat="false" ht="13.5" hidden="false" customHeight="true" outlineLevel="0" collapsed="false">
      <c r="A20" s="90" t="s">
        <v>256</v>
      </c>
      <c r="B20" s="117" t="n">
        <v>8939.53870000004</v>
      </c>
      <c r="C20" s="117" t="n">
        <v>2044.1618</v>
      </c>
      <c r="D20" s="117" t="n">
        <v>5700.52840000003</v>
      </c>
      <c r="E20" s="117" t="n">
        <v>3572.37300000001</v>
      </c>
      <c r="F20" s="117" t="n">
        <v>2128.15540000001</v>
      </c>
      <c r="G20" s="117" t="n">
        <v>1194.8485</v>
      </c>
      <c r="H20" s="117" t="n">
        <v>0.5</v>
      </c>
      <c r="I20" s="117" t="n">
        <v>33.065</v>
      </c>
      <c r="J20" s="117" t="n">
        <v>37.54</v>
      </c>
    </row>
    <row r="21" customFormat="false" ht="13.5" hidden="false" customHeight="true" outlineLevel="0" collapsed="false">
      <c r="A21" s="90" t="s">
        <v>258</v>
      </c>
      <c r="B21" s="117" t="n">
        <v>3581.433</v>
      </c>
      <c r="C21" s="117" t="n">
        <v>1302.011</v>
      </c>
      <c r="D21" s="117" t="n">
        <v>2213.31</v>
      </c>
      <c r="E21" s="117" t="n">
        <v>1339.389</v>
      </c>
      <c r="F21" s="117" t="n">
        <v>873.921</v>
      </c>
      <c r="G21" s="117" t="n">
        <v>66.112</v>
      </c>
      <c r="H21" s="117" t="n">
        <v>0.799</v>
      </c>
      <c r="I21" s="117" t="n">
        <v>7.005</v>
      </c>
      <c r="J21" s="117" t="n">
        <v>1.8</v>
      </c>
    </row>
    <row r="22" customFormat="false" ht="13.5" hidden="false" customHeight="true" outlineLevel="0" collapsed="false">
      <c r="A22" s="95" t="s">
        <v>260</v>
      </c>
      <c r="B22" s="117" t="n">
        <v>703.853699999998</v>
      </c>
      <c r="C22" s="117" t="n">
        <v>28.7609</v>
      </c>
      <c r="D22" s="117" t="n">
        <v>675.092799999998</v>
      </c>
      <c r="E22" s="117" t="n">
        <v>290.0442</v>
      </c>
      <c r="F22" s="117" t="n">
        <v>385.0486</v>
      </c>
      <c r="G22" s="117" t="s">
        <v>61</v>
      </c>
      <c r="H22" s="117" t="s">
        <v>61</v>
      </c>
      <c r="I22" s="117" t="s">
        <v>61</v>
      </c>
      <c r="J22" s="117" t="s">
        <v>61</v>
      </c>
    </row>
    <row r="23" customFormat="false" ht="13.5" hidden="false" customHeight="true" outlineLevel="0" collapsed="false">
      <c r="A23" s="95" t="s">
        <v>261</v>
      </c>
      <c r="B23" s="117" t="n">
        <v>17.876</v>
      </c>
      <c r="C23" s="117" t="n">
        <v>1.614</v>
      </c>
      <c r="D23" s="117" t="n">
        <v>16.262</v>
      </c>
      <c r="E23" s="117" t="n">
        <v>3.638</v>
      </c>
      <c r="F23" s="117" t="n">
        <v>12.624</v>
      </c>
      <c r="G23" s="117" t="s">
        <v>61</v>
      </c>
      <c r="H23" s="117" t="s">
        <v>61</v>
      </c>
      <c r="I23" s="117" t="s">
        <v>61</v>
      </c>
      <c r="J23" s="117" t="n">
        <v>6.483</v>
      </c>
    </row>
    <row r="24" s="124" customFormat="true" ht="18.75" hidden="false" customHeight="true" outlineLevel="0" collapsed="false">
      <c r="A24" s="146" t="s">
        <v>518</v>
      </c>
      <c r="B24" s="101" t="n">
        <v>3700.2669</v>
      </c>
      <c r="C24" s="101" t="n">
        <v>440.8363</v>
      </c>
      <c r="D24" s="101" t="n">
        <v>3099.2729</v>
      </c>
      <c r="E24" s="101" t="n">
        <v>2980.163</v>
      </c>
      <c r="F24" s="101" t="n">
        <v>119.1099</v>
      </c>
      <c r="G24" s="101" t="n">
        <v>160.1577</v>
      </c>
      <c r="H24" s="101" t="s">
        <v>61</v>
      </c>
      <c r="I24" s="101" t="s">
        <v>61</v>
      </c>
      <c r="J24" s="101" t="s">
        <v>61</v>
      </c>
    </row>
    <row r="25" customFormat="false" ht="13.5" hidden="false" customHeight="true" outlineLevel="0" collapsed="false">
      <c r="A25" s="90" t="s">
        <v>257</v>
      </c>
      <c r="B25" s="117" t="n">
        <v>3627.6139</v>
      </c>
      <c r="C25" s="117" t="n">
        <v>399.1343</v>
      </c>
      <c r="D25" s="117" t="n">
        <v>3071.8219</v>
      </c>
      <c r="E25" s="117" t="n">
        <v>2971.272</v>
      </c>
      <c r="F25" s="117" t="n">
        <v>100.5499</v>
      </c>
      <c r="G25" s="117" t="n">
        <v>156.6577</v>
      </c>
      <c r="H25" s="117" t="s">
        <v>61</v>
      </c>
      <c r="I25" s="117" t="s">
        <v>61</v>
      </c>
      <c r="J25" s="117" t="s">
        <v>61</v>
      </c>
    </row>
    <row r="26" customFormat="false" ht="13.5" hidden="false" customHeight="true" outlineLevel="0" collapsed="false">
      <c r="A26" s="90" t="s">
        <v>259</v>
      </c>
      <c r="B26" s="117" t="n">
        <v>72.653</v>
      </c>
      <c r="C26" s="117" t="n">
        <v>41.702</v>
      </c>
      <c r="D26" s="117" t="n">
        <v>27.451</v>
      </c>
      <c r="E26" s="117" t="n">
        <v>8.891</v>
      </c>
      <c r="F26" s="117" t="n">
        <v>18.56</v>
      </c>
      <c r="G26" s="117" t="n">
        <v>3.5</v>
      </c>
      <c r="H26" s="117" t="s">
        <v>61</v>
      </c>
      <c r="I26" s="117" t="s">
        <v>61</v>
      </c>
      <c r="J26" s="117" t="s">
        <v>61</v>
      </c>
    </row>
    <row r="27" s="124" customFormat="true" ht="18.75" hidden="false" customHeight="true" outlineLevel="0" collapsed="false">
      <c r="A27" s="150" t="s">
        <v>188</v>
      </c>
      <c r="B27" s="101" t="n">
        <v>16942.9682999999</v>
      </c>
      <c r="C27" s="101" t="n">
        <v>3817.38400000001</v>
      </c>
      <c r="D27" s="101" t="n">
        <v>11704.4661</v>
      </c>
      <c r="E27" s="101" t="n">
        <v>8185.60720000002</v>
      </c>
      <c r="F27" s="101" t="n">
        <v>3518.85890000001</v>
      </c>
      <c r="G27" s="101" t="n">
        <v>1421.1182</v>
      </c>
      <c r="H27" s="101" t="n">
        <v>1.299</v>
      </c>
      <c r="I27" s="101" t="n">
        <v>40.07</v>
      </c>
      <c r="J27" s="101" t="n">
        <v>45.823</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054.38000000001</v>
      </c>
      <c r="C29" s="101" t="n">
        <v>2323.1397</v>
      </c>
      <c r="D29" s="101" t="n">
        <v>1547.6293</v>
      </c>
      <c r="E29" s="101" t="n">
        <v>991.1658</v>
      </c>
      <c r="F29" s="101" t="n">
        <v>556.4635</v>
      </c>
      <c r="G29" s="101" t="n">
        <v>183.611</v>
      </c>
      <c r="H29" s="101" t="n">
        <v>1.299</v>
      </c>
      <c r="I29" s="101" t="n">
        <v>8.953</v>
      </c>
      <c r="J29" s="101" t="n">
        <v>22.907</v>
      </c>
    </row>
    <row r="30" customFormat="false" ht="13.5" hidden="false" customHeight="true" outlineLevel="0" collapsed="false">
      <c r="A30" s="90" t="s">
        <v>256</v>
      </c>
      <c r="B30" s="117" t="n">
        <v>2498.1559</v>
      </c>
      <c r="C30" s="117" t="n">
        <v>1552.3959</v>
      </c>
      <c r="D30" s="117" t="n">
        <v>770.648999999999</v>
      </c>
      <c r="E30" s="117" t="n">
        <v>498.157</v>
      </c>
      <c r="F30" s="117" t="n">
        <v>272.491999999999</v>
      </c>
      <c r="G30" s="117" t="n">
        <v>175.111</v>
      </c>
      <c r="H30" s="117" t="n">
        <v>0.5</v>
      </c>
      <c r="I30" s="117" t="n">
        <v>8.953</v>
      </c>
      <c r="J30" s="117" t="n">
        <v>21.107</v>
      </c>
    </row>
    <row r="31" customFormat="false" ht="13.5" hidden="false" customHeight="true" outlineLevel="0" collapsed="false">
      <c r="A31" s="90" t="s">
        <v>258</v>
      </c>
      <c r="B31" s="117" t="n">
        <v>1503.541</v>
      </c>
      <c r="C31" s="117" t="n">
        <v>744.959</v>
      </c>
      <c r="D31" s="117" t="n">
        <v>750.082</v>
      </c>
      <c r="E31" s="117" t="n">
        <v>473.942</v>
      </c>
      <c r="F31" s="117" t="n">
        <v>276.14</v>
      </c>
      <c r="G31" s="117" t="n">
        <v>8.5</v>
      </c>
      <c r="H31" s="117" t="n">
        <v>0.799</v>
      </c>
      <c r="I31" s="117" t="s">
        <v>61</v>
      </c>
      <c r="J31" s="117" t="n">
        <v>1.8</v>
      </c>
    </row>
    <row r="32" customFormat="false" ht="13.5" hidden="false" customHeight="true" outlineLevel="0" collapsed="false">
      <c r="A32" s="95" t="s">
        <v>260</v>
      </c>
      <c r="B32" s="117" t="n">
        <v>52.5881000000001</v>
      </c>
      <c r="C32" s="117" t="n">
        <v>25.6898</v>
      </c>
      <c r="D32" s="117" t="n">
        <v>26.8983</v>
      </c>
      <c r="E32" s="117" t="n">
        <v>19.0668</v>
      </c>
      <c r="F32" s="117" t="n">
        <v>7.8315</v>
      </c>
      <c r="G32" s="117" t="s">
        <v>61</v>
      </c>
      <c r="H32" s="117" t="s">
        <v>61</v>
      </c>
      <c r="I32" s="117" t="s">
        <v>61</v>
      </c>
      <c r="J32" s="117" t="s">
        <v>61</v>
      </c>
    </row>
    <row r="33" customFormat="false" ht="13.5" hidden="false" customHeight="true" outlineLevel="0" collapsed="false">
      <c r="A33" s="95" t="s">
        <v>261</v>
      </c>
      <c r="B33" s="117" t="n">
        <v>0.095</v>
      </c>
      <c r="C33" s="117" t="n">
        <v>0.095</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38.9482</v>
      </c>
      <c r="C34" s="101" t="n">
        <v>377.9033</v>
      </c>
      <c r="D34" s="101" t="n">
        <v>740.059900000001</v>
      </c>
      <c r="E34" s="101" t="n">
        <v>732.119900000001</v>
      </c>
      <c r="F34" s="101" t="n">
        <v>7.94</v>
      </c>
      <c r="G34" s="101" t="n">
        <v>20.985</v>
      </c>
      <c r="H34" s="101" t="s">
        <v>61</v>
      </c>
      <c r="I34" s="101" t="s">
        <v>61</v>
      </c>
      <c r="J34" s="101" t="s">
        <v>61</v>
      </c>
    </row>
    <row r="35" customFormat="false" ht="13.5" hidden="false" customHeight="true" outlineLevel="0" collapsed="false">
      <c r="A35" s="90" t="s">
        <v>257</v>
      </c>
      <c r="B35" s="117" t="n">
        <v>1108.0442</v>
      </c>
      <c r="C35" s="117" t="n">
        <v>350.3693</v>
      </c>
      <c r="D35" s="117" t="n">
        <v>736.689900000001</v>
      </c>
      <c r="E35" s="117" t="n">
        <v>728.749900000001</v>
      </c>
      <c r="F35" s="117" t="n">
        <v>7.94</v>
      </c>
      <c r="G35" s="117" t="n">
        <v>20.985</v>
      </c>
      <c r="H35" s="117" t="s">
        <v>61</v>
      </c>
      <c r="I35" s="117" t="s">
        <v>61</v>
      </c>
      <c r="J35" s="117" t="s">
        <v>61</v>
      </c>
    </row>
    <row r="36" customFormat="false" ht="13.5" hidden="false" customHeight="true" outlineLevel="0" collapsed="false">
      <c r="A36" s="90" t="s">
        <v>259</v>
      </c>
      <c r="B36" s="117" t="n">
        <v>30.904</v>
      </c>
      <c r="C36" s="117" t="n">
        <v>27.534</v>
      </c>
      <c r="D36" s="117" t="n">
        <v>3.37</v>
      </c>
      <c r="E36" s="117" t="n">
        <v>3.37</v>
      </c>
      <c r="F36" s="117" t="s">
        <v>61</v>
      </c>
      <c r="G36" s="117" t="s">
        <v>61</v>
      </c>
      <c r="H36" s="117" t="s">
        <v>61</v>
      </c>
      <c r="I36" s="117" t="s">
        <v>61</v>
      </c>
      <c r="J36" s="117" t="s">
        <v>61</v>
      </c>
    </row>
    <row r="37" s="124" customFormat="true" ht="18.75" hidden="false" customHeight="true" outlineLevel="0" collapsed="false">
      <c r="A37" s="150" t="s">
        <v>188</v>
      </c>
      <c r="B37" s="101" t="n">
        <v>5193.32820000001</v>
      </c>
      <c r="C37" s="101" t="n">
        <v>2701.043</v>
      </c>
      <c r="D37" s="101" t="n">
        <v>2287.6892</v>
      </c>
      <c r="E37" s="101" t="n">
        <v>1723.2857</v>
      </c>
      <c r="F37" s="101" t="n">
        <v>564.4035</v>
      </c>
      <c r="G37" s="101" t="n">
        <v>204.596</v>
      </c>
      <c r="H37" s="101" t="n">
        <v>1.299</v>
      </c>
      <c r="I37" s="101" t="n">
        <v>8.953</v>
      </c>
      <c r="J37" s="101" t="n">
        <v>22.907</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3978.9501904999</v>
      </c>
      <c r="C39" s="101" t="n">
        <v>687.3419483</v>
      </c>
      <c r="D39" s="101" t="n">
        <v>2430.12859920003</v>
      </c>
      <c r="E39" s="101" t="n">
        <v>1493.6594923</v>
      </c>
      <c r="F39" s="101" t="n">
        <v>936.469106900009</v>
      </c>
      <c r="G39" s="101" t="n">
        <v>861.479643</v>
      </c>
      <c r="H39" s="101" t="n">
        <v>0.461364</v>
      </c>
      <c r="I39" s="101" t="n">
        <v>10.985069</v>
      </c>
      <c r="J39" s="101" t="n">
        <v>10.804256</v>
      </c>
    </row>
    <row r="40" customFormat="false" ht="13.5" hidden="false" customHeight="true" outlineLevel="0" collapsed="false">
      <c r="A40" s="90" t="s">
        <v>256</v>
      </c>
      <c r="B40" s="117" t="n">
        <v>3043.78529459991</v>
      </c>
      <c r="C40" s="117" t="n">
        <v>491.3628409</v>
      </c>
      <c r="D40" s="117" t="n">
        <v>1739.84315370002</v>
      </c>
      <c r="E40" s="117" t="n">
        <v>1093.2412307</v>
      </c>
      <c r="F40" s="117" t="n">
        <v>646.601923000005</v>
      </c>
      <c r="G40" s="117" t="n">
        <v>812.5793</v>
      </c>
      <c r="H40" s="117" t="n">
        <v>0.113</v>
      </c>
      <c r="I40" s="117" t="n">
        <v>10.036109</v>
      </c>
      <c r="J40" s="117" t="n">
        <v>9.439694</v>
      </c>
    </row>
    <row r="41" customFormat="false" ht="13.5" hidden="false" customHeight="true" outlineLevel="0" collapsed="false">
      <c r="A41" s="90" t="s">
        <v>258</v>
      </c>
      <c r="B41" s="117" t="n">
        <v>822.386519</v>
      </c>
      <c r="C41" s="117" t="n">
        <v>191.07582</v>
      </c>
      <c r="D41" s="117" t="n">
        <v>582.410356000001</v>
      </c>
      <c r="E41" s="117" t="n">
        <v>351.76378</v>
      </c>
      <c r="F41" s="117" t="n">
        <v>230.646576</v>
      </c>
      <c r="G41" s="117" t="n">
        <v>48.900343</v>
      </c>
      <c r="H41" s="117" t="n">
        <v>0.348364</v>
      </c>
      <c r="I41" s="117" t="n">
        <v>0.94896</v>
      </c>
      <c r="J41" s="117" t="n">
        <v>0.1602</v>
      </c>
    </row>
    <row r="42" customFormat="false" ht="13.5" hidden="false" customHeight="true" outlineLevel="0" collapsed="false">
      <c r="A42" s="95" t="s">
        <v>260</v>
      </c>
      <c r="B42" s="117" t="n">
        <v>109.7083079</v>
      </c>
      <c r="C42" s="117" t="n">
        <v>4.8769874</v>
      </c>
      <c r="D42" s="117" t="n">
        <v>104.8313205</v>
      </c>
      <c r="E42" s="117" t="n">
        <v>47.7465816</v>
      </c>
      <c r="F42" s="117" t="n">
        <v>57.0847389</v>
      </c>
      <c r="G42" s="117" t="s">
        <v>61</v>
      </c>
      <c r="H42" s="117" t="s">
        <v>61</v>
      </c>
      <c r="I42" s="117" t="s">
        <v>61</v>
      </c>
      <c r="J42" s="117" t="s">
        <v>61</v>
      </c>
    </row>
    <row r="43" customFormat="false" ht="13.5" hidden="false" customHeight="true" outlineLevel="0" collapsed="false">
      <c r="A43" s="95" t="s">
        <v>261</v>
      </c>
      <c r="B43" s="117" t="n">
        <v>3.070069</v>
      </c>
      <c r="C43" s="117" t="n">
        <v>0.0263</v>
      </c>
      <c r="D43" s="117" t="n">
        <v>3.043769</v>
      </c>
      <c r="E43" s="117" t="n">
        <v>0.9079</v>
      </c>
      <c r="F43" s="117" t="n">
        <v>2.135869</v>
      </c>
      <c r="G43" s="117" t="s">
        <v>61</v>
      </c>
      <c r="H43" s="117" t="s">
        <v>61</v>
      </c>
      <c r="I43" s="117" t="s">
        <v>61</v>
      </c>
      <c r="J43" s="117" t="n">
        <v>1.204362</v>
      </c>
    </row>
    <row r="44" s="124" customFormat="true" ht="18.75" hidden="false" customHeight="true" outlineLevel="0" collapsed="false">
      <c r="A44" s="146" t="s">
        <v>518</v>
      </c>
      <c r="B44" s="101" t="n">
        <v>581.8189299</v>
      </c>
      <c r="C44" s="101" t="n">
        <v>53.4964259999999</v>
      </c>
      <c r="D44" s="101" t="n">
        <v>417.8129577</v>
      </c>
      <c r="E44" s="101" t="n">
        <v>366.137398</v>
      </c>
      <c r="F44" s="101" t="n">
        <v>51.6755597</v>
      </c>
      <c r="G44" s="101" t="n">
        <v>110.5095462</v>
      </c>
      <c r="H44" s="101" t="s">
        <v>61</v>
      </c>
      <c r="I44" s="101" t="s">
        <v>61</v>
      </c>
      <c r="J44" s="101" t="s">
        <v>61</v>
      </c>
    </row>
    <row r="45" customFormat="false" ht="13.5" hidden="false" customHeight="true" outlineLevel="0" collapsed="false">
      <c r="A45" s="90" t="s">
        <v>257</v>
      </c>
      <c r="B45" s="117" t="n">
        <v>566.9475349</v>
      </c>
      <c r="C45" s="117" t="n">
        <v>49.9655249999999</v>
      </c>
      <c r="D45" s="117" t="n">
        <v>409.3171797</v>
      </c>
      <c r="E45" s="117" t="n">
        <v>364.798587</v>
      </c>
      <c r="F45" s="117" t="n">
        <v>44.5185927</v>
      </c>
      <c r="G45" s="117" t="n">
        <v>107.6648302</v>
      </c>
      <c r="H45" s="117" t="s">
        <v>61</v>
      </c>
      <c r="I45" s="117" t="s">
        <v>61</v>
      </c>
      <c r="J45" s="117" t="s">
        <v>61</v>
      </c>
    </row>
    <row r="46" customFormat="false" ht="13.5" hidden="false" customHeight="true" outlineLevel="0" collapsed="false">
      <c r="A46" s="90" t="s">
        <v>259</v>
      </c>
      <c r="B46" s="117" t="n">
        <v>14.871395</v>
      </c>
      <c r="C46" s="117" t="n">
        <v>3.530901</v>
      </c>
      <c r="D46" s="117" t="n">
        <v>8.495778</v>
      </c>
      <c r="E46" s="117" t="n">
        <v>1.338811</v>
      </c>
      <c r="F46" s="117" t="n">
        <v>7.156967</v>
      </c>
      <c r="G46" s="117" t="n">
        <v>2.844716</v>
      </c>
      <c r="H46" s="117" t="s">
        <v>61</v>
      </c>
      <c r="I46" s="117" t="s">
        <v>61</v>
      </c>
      <c r="J46" s="117" t="s">
        <v>61</v>
      </c>
    </row>
    <row r="47" s="124" customFormat="true" ht="18.75" hidden="false" customHeight="true" outlineLevel="0" collapsed="false">
      <c r="A47" s="150" t="s">
        <v>217</v>
      </c>
      <c r="B47" s="101" t="n">
        <v>4560.76912039986</v>
      </c>
      <c r="C47" s="101" t="n">
        <v>740.8383743</v>
      </c>
      <c r="D47" s="101" t="n">
        <v>2847.94155690003</v>
      </c>
      <c r="E47" s="101" t="n">
        <v>1859.7968903</v>
      </c>
      <c r="F47" s="101" t="n">
        <v>988.144666600011</v>
      </c>
      <c r="G47" s="101" t="n">
        <v>971.989189199999</v>
      </c>
      <c r="H47" s="101" t="n">
        <v>0.461364</v>
      </c>
      <c r="I47" s="101" t="n">
        <v>10.985069</v>
      </c>
      <c r="J47" s="101" t="n">
        <v>10.804256</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3895.55128179993</v>
      </c>
      <c r="C49" s="101" t="n">
        <v>682.6243033</v>
      </c>
      <c r="D49" s="101" t="n">
        <v>2388.32334150002</v>
      </c>
      <c r="E49" s="101" t="n">
        <v>1468.91852</v>
      </c>
      <c r="F49" s="101" t="n">
        <v>919.404821500008</v>
      </c>
      <c r="G49" s="101" t="n">
        <v>824.603637</v>
      </c>
      <c r="H49" s="101" t="n">
        <v>0.461364</v>
      </c>
      <c r="I49" s="101" t="n">
        <v>9.52211</v>
      </c>
      <c r="J49" s="101" t="n">
        <v>8.377829</v>
      </c>
    </row>
    <row r="50" customFormat="false" ht="13.5" hidden="false" customHeight="true" outlineLevel="0" collapsed="false">
      <c r="A50" s="90" t="s">
        <v>256</v>
      </c>
      <c r="B50" s="117" t="n">
        <v>2989.70791369992</v>
      </c>
      <c r="C50" s="117" t="n">
        <v>489.2201329</v>
      </c>
      <c r="D50" s="117" t="n">
        <v>1719.43241080001</v>
      </c>
      <c r="E50" s="117" t="n">
        <v>1083.2598838</v>
      </c>
      <c r="F50" s="117" t="n">
        <v>636.172527000004</v>
      </c>
      <c r="G50" s="117" t="n">
        <v>781.05537</v>
      </c>
      <c r="H50" s="117" t="n">
        <v>0.113</v>
      </c>
      <c r="I50" s="117" t="n">
        <v>8.57315</v>
      </c>
      <c r="J50" s="117" t="n">
        <v>7.299647</v>
      </c>
    </row>
    <row r="51" customFormat="false" ht="13.5" hidden="false" customHeight="true" outlineLevel="0" collapsed="false">
      <c r="A51" s="90" t="s">
        <v>258</v>
      </c>
      <c r="B51" s="117" t="n">
        <v>793.64298</v>
      </c>
      <c r="C51" s="117" t="n">
        <v>188.516293</v>
      </c>
      <c r="D51" s="117" t="n">
        <v>561.578420000001</v>
      </c>
      <c r="E51" s="117" t="n">
        <v>337.090095</v>
      </c>
      <c r="F51" s="117" t="n">
        <v>224.488325</v>
      </c>
      <c r="G51" s="117" t="n">
        <v>43.548267</v>
      </c>
      <c r="H51" s="117" t="n">
        <v>0.348364</v>
      </c>
      <c r="I51" s="117" t="n">
        <v>0.94896</v>
      </c>
      <c r="J51" s="117" t="n">
        <v>0.1602</v>
      </c>
    </row>
    <row r="52" customFormat="false" ht="13.5" hidden="false" customHeight="true" outlineLevel="0" collapsed="false">
      <c r="A52" s="95" t="s">
        <v>260</v>
      </c>
      <c r="B52" s="117" t="n">
        <v>109.4263191</v>
      </c>
      <c r="C52" s="117" t="n">
        <v>4.8615774</v>
      </c>
      <c r="D52" s="117" t="n">
        <v>104.5647417</v>
      </c>
      <c r="E52" s="117" t="n">
        <v>47.6606412</v>
      </c>
      <c r="F52" s="117" t="n">
        <v>56.9041005</v>
      </c>
      <c r="G52" s="117" t="s">
        <v>61</v>
      </c>
      <c r="H52" s="117" t="s">
        <v>61</v>
      </c>
      <c r="I52" s="117" t="s">
        <v>61</v>
      </c>
      <c r="J52" s="117" t="s">
        <v>61</v>
      </c>
    </row>
    <row r="53" customFormat="false" ht="13.5" hidden="false" customHeight="true" outlineLevel="0" collapsed="false">
      <c r="A53" s="95" t="s">
        <v>261</v>
      </c>
      <c r="B53" s="117" t="n">
        <v>2.774069</v>
      </c>
      <c r="C53" s="117" t="n">
        <v>0.0263</v>
      </c>
      <c r="D53" s="117" t="n">
        <v>2.747769</v>
      </c>
      <c r="E53" s="117" t="n">
        <v>0.9079</v>
      </c>
      <c r="F53" s="117" t="n">
        <v>1.839869</v>
      </c>
      <c r="G53" s="117" t="s">
        <v>61</v>
      </c>
      <c r="H53" s="117" t="s">
        <v>61</v>
      </c>
      <c r="I53" s="117" t="s">
        <v>61</v>
      </c>
      <c r="J53" s="117" t="n">
        <v>0.917982</v>
      </c>
    </row>
    <row r="54" s="124" customFormat="true" ht="18.75" hidden="false" customHeight="true" outlineLevel="0" collapsed="false">
      <c r="A54" s="146" t="s">
        <v>518</v>
      </c>
      <c r="B54" s="101" t="n">
        <v>577.4206989</v>
      </c>
      <c r="C54" s="101" t="n">
        <v>53.4964259999999</v>
      </c>
      <c r="D54" s="101" t="n">
        <v>417.8129577</v>
      </c>
      <c r="E54" s="101" t="n">
        <v>366.137398</v>
      </c>
      <c r="F54" s="101" t="n">
        <v>51.6755597</v>
      </c>
      <c r="G54" s="101" t="n">
        <v>106.1113152</v>
      </c>
      <c r="H54" s="101" t="s">
        <v>61</v>
      </c>
      <c r="I54" s="101" t="s">
        <v>61</v>
      </c>
      <c r="J54" s="101" t="s">
        <v>61</v>
      </c>
    </row>
    <row r="55" customFormat="false" ht="13.5" hidden="false" customHeight="true" outlineLevel="0" collapsed="false">
      <c r="A55" s="90" t="s">
        <v>257</v>
      </c>
      <c r="B55" s="117" t="n">
        <v>563.4270199</v>
      </c>
      <c r="C55" s="117" t="n">
        <v>49.9655249999999</v>
      </c>
      <c r="D55" s="117" t="n">
        <v>409.3171797</v>
      </c>
      <c r="E55" s="117" t="n">
        <v>364.798587</v>
      </c>
      <c r="F55" s="117" t="n">
        <v>44.5185927</v>
      </c>
      <c r="G55" s="117" t="n">
        <v>104.1443152</v>
      </c>
      <c r="H55" s="117" t="s">
        <v>61</v>
      </c>
      <c r="I55" s="117" t="s">
        <v>61</v>
      </c>
      <c r="J55" s="117" t="s">
        <v>61</v>
      </c>
    </row>
    <row r="56" customFormat="false" ht="13.5" hidden="false" customHeight="true" outlineLevel="0" collapsed="false">
      <c r="A56" s="90" t="s">
        <v>259</v>
      </c>
      <c r="B56" s="117" t="n">
        <v>13.993679</v>
      </c>
      <c r="C56" s="117" t="n">
        <v>3.530901</v>
      </c>
      <c r="D56" s="117" t="n">
        <v>8.495778</v>
      </c>
      <c r="E56" s="117" t="n">
        <v>1.338811</v>
      </c>
      <c r="F56" s="117" t="n">
        <v>7.156967</v>
      </c>
      <c r="G56" s="117" t="n">
        <v>1.967</v>
      </c>
      <c r="H56" s="117" t="s">
        <v>61</v>
      </c>
      <c r="I56" s="117" t="s">
        <v>61</v>
      </c>
      <c r="J56" s="117" t="s">
        <v>61</v>
      </c>
    </row>
    <row r="57" s="124" customFormat="true" ht="18.75" hidden="false" customHeight="true" outlineLevel="0" collapsed="false">
      <c r="A57" s="150" t="s">
        <v>188</v>
      </c>
      <c r="B57" s="101" t="n">
        <v>4472.97198069987</v>
      </c>
      <c r="C57" s="101" t="n">
        <v>736.1207293</v>
      </c>
      <c r="D57" s="101" t="n">
        <v>2806.13629920003</v>
      </c>
      <c r="E57" s="101" t="n">
        <v>1835.055918</v>
      </c>
      <c r="F57" s="101" t="n">
        <v>971.080381200009</v>
      </c>
      <c r="G57" s="101" t="n">
        <v>930.714952199999</v>
      </c>
      <c r="H57" s="101" t="n">
        <v>0.461364</v>
      </c>
      <c r="I57" s="101" t="n">
        <v>9.52211</v>
      </c>
      <c r="J57" s="101" t="n">
        <v>8.377829</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110.9441769</v>
      </c>
      <c r="C59" s="101" t="n">
        <v>451.5412406</v>
      </c>
      <c r="D59" s="101" t="n">
        <v>506.345846300001</v>
      </c>
      <c r="E59" s="101" t="n">
        <v>319.3986559</v>
      </c>
      <c r="F59" s="101" t="n">
        <v>186.9471904</v>
      </c>
      <c r="G59" s="101" t="n">
        <v>153.05709</v>
      </c>
      <c r="H59" s="101" t="n">
        <v>0.461364</v>
      </c>
      <c r="I59" s="101" t="n">
        <v>1.262084</v>
      </c>
      <c r="J59" s="101" t="n">
        <v>2.904682</v>
      </c>
    </row>
    <row r="60" customFormat="false" ht="13.5" hidden="false" customHeight="true" outlineLevel="0" collapsed="false">
      <c r="A60" s="90" t="s">
        <v>256</v>
      </c>
      <c r="B60" s="117" t="n">
        <v>769.066853300003</v>
      </c>
      <c r="C60" s="117" t="n">
        <v>323.2400201</v>
      </c>
      <c r="D60" s="117" t="n">
        <v>299.7859072</v>
      </c>
      <c r="E60" s="117" t="n">
        <v>177.6539404</v>
      </c>
      <c r="F60" s="117" t="n">
        <v>122.1319668</v>
      </c>
      <c r="G60" s="117" t="n">
        <v>146.040926</v>
      </c>
      <c r="H60" s="117" t="n">
        <v>0.113</v>
      </c>
      <c r="I60" s="117" t="n">
        <v>1.262084</v>
      </c>
      <c r="J60" s="117" t="n">
        <v>2.744482</v>
      </c>
    </row>
    <row r="61" customFormat="false" ht="13.5" hidden="false" customHeight="true" outlineLevel="0" collapsed="false">
      <c r="A61" s="90" t="s">
        <v>258</v>
      </c>
      <c r="B61" s="117" t="n">
        <v>327.257075</v>
      </c>
      <c r="C61" s="117" t="n">
        <v>123.718811</v>
      </c>
      <c r="D61" s="117" t="n">
        <v>196.5221</v>
      </c>
      <c r="E61" s="117" t="n">
        <v>134.939163</v>
      </c>
      <c r="F61" s="117" t="n">
        <v>61.582937</v>
      </c>
      <c r="G61" s="117" t="n">
        <v>7.016164</v>
      </c>
      <c r="H61" s="117" t="n">
        <v>0.348364</v>
      </c>
      <c r="I61" s="117" t="s">
        <v>61</v>
      </c>
      <c r="J61" s="117" t="n">
        <v>0.1602</v>
      </c>
    </row>
    <row r="62" customFormat="false" ht="13.5" hidden="false" customHeight="true" outlineLevel="0" collapsed="false">
      <c r="A62" s="95" t="s">
        <v>260</v>
      </c>
      <c r="B62" s="117" t="n">
        <v>14.6167336</v>
      </c>
      <c r="C62" s="117" t="n">
        <v>4.5788945</v>
      </c>
      <c r="D62" s="117" t="n">
        <v>10.0378391</v>
      </c>
      <c r="E62" s="117" t="n">
        <v>6.8055525</v>
      </c>
      <c r="F62" s="117" t="n">
        <v>3.2322866</v>
      </c>
      <c r="G62" s="117" t="s">
        <v>61</v>
      </c>
      <c r="H62" s="117" t="s">
        <v>61</v>
      </c>
      <c r="I62" s="117" t="s">
        <v>61</v>
      </c>
      <c r="J62" s="117" t="s">
        <v>61</v>
      </c>
    </row>
    <row r="63" customFormat="false" ht="13.5" hidden="false" customHeight="true" outlineLevel="0" collapsed="false">
      <c r="A63" s="95" t="s">
        <v>261</v>
      </c>
      <c r="B63" s="117" t="n">
        <v>0.003515</v>
      </c>
      <c r="C63" s="117" t="n">
        <v>0.003515</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5.30632</v>
      </c>
      <c r="C64" s="101" t="n">
        <v>42.916372</v>
      </c>
      <c r="D64" s="101" t="n">
        <v>82.972765</v>
      </c>
      <c r="E64" s="101" t="n">
        <v>78.572625</v>
      </c>
      <c r="F64" s="101" t="n">
        <v>4.40014</v>
      </c>
      <c r="G64" s="101" t="n">
        <v>19.417183</v>
      </c>
      <c r="H64" s="101" t="s">
        <v>61</v>
      </c>
      <c r="I64" s="101" t="s">
        <v>61</v>
      </c>
      <c r="J64" s="101" t="s">
        <v>61</v>
      </c>
    </row>
    <row r="65" customFormat="false" ht="13.5" hidden="false" customHeight="true" outlineLevel="0" collapsed="false">
      <c r="A65" s="90" t="s">
        <v>257</v>
      </c>
      <c r="B65" s="117" t="n">
        <v>141.412265</v>
      </c>
      <c r="C65" s="117" t="n">
        <v>39.643807</v>
      </c>
      <c r="D65" s="117" t="n">
        <v>82.351275</v>
      </c>
      <c r="E65" s="117" t="n">
        <v>77.951135</v>
      </c>
      <c r="F65" s="117" t="n">
        <v>4.40014</v>
      </c>
      <c r="G65" s="117" t="n">
        <v>19.417183</v>
      </c>
      <c r="H65" s="117" t="s">
        <v>61</v>
      </c>
      <c r="I65" s="117" t="s">
        <v>61</v>
      </c>
      <c r="J65" s="117" t="s">
        <v>61</v>
      </c>
    </row>
    <row r="66" customFormat="false" ht="13.5" hidden="false" customHeight="true" outlineLevel="0" collapsed="false">
      <c r="A66" s="90" t="s">
        <v>259</v>
      </c>
      <c r="B66" s="117" t="n">
        <v>3.894055</v>
      </c>
      <c r="C66" s="117" t="n">
        <v>3.272565</v>
      </c>
      <c r="D66" s="117" t="n">
        <v>0.62149</v>
      </c>
      <c r="E66" s="117" t="n">
        <v>0.62149</v>
      </c>
      <c r="F66" s="117" t="s">
        <v>61</v>
      </c>
      <c r="G66" s="117" t="s">
        <v>61</v>
      </c>
      <c r="H66" s="117" t="s">
        <v>61</v>
      </c>
      <c r="I66" s="117" t="s">
        <v>61</v>
      </c>
      <c r="J66" s="117" t="s">
        <v>61</v>
      </c>
    </row>
    <row r="67" s="124" customFormat="true" ht="18.75" hidden="false" customHeight="true" outlineLevel="0" collapsed="false">
      <c r="A67" s="150" t="s">
        <v>188</v>
      </c>
      <c r="B67" s="101" t="n">
        <v>1256.2504969</v>
      </c>
      <c r="C67" s="101" t="n">
        <v>494.4576126</v>
      </c>
      <c r="D67" s="101" t="n">
        <v>589.318611300001</v>
      </c>
      <c r="E67" s="101" t="n">
        <v>397.9712809</v>
      </c>
      <c r="F67" s="101" t="n">
        <v>191.3473304</v>
      </c>
      <c r="G67" s="101" t="n">
        <v>172.474273</v>
      </c>
      <c r="H67" s="101" t="n">
        <v>0.461364</v>
      </c>
      <c r="I67" s="101" t="n">
        <v>1.262084</v>
      </c>
      <c r="J67" s="101" t="n">
        <v>2.90468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2382</v>
      </c>
      <c r="D8" s="152" t="n">
        <v>10333</v>
      </c>
      <c r="E8" s="152" t="n">
        <v>6820</v>
      </c>
      <c r="F8" s="152" t="n">
        <v>2469</v>
      </c>
      <c r="G8" s="152" t="n">
        <v>1027</v>
      </c>
      <c r="H8" s="152" t="n">
        <v>17</v>
      </c>
      <c r="I8" s="152" t="n">
        <v>2049</v>
      </c>
      <c r="J8" s="152" t="n">
        <v>1986</v>
      </c>
      <c r="K8" s="152" t="n">
        <v>63</v>
      </c>
    </row>
    <row r="9" customFormat="false" ht="14.25" hidden="false" customHeight="true" outlineLevel="0" collapsed="false">
      <c r="A9" s="153" t="s">
        <v>561</v>
      </c>
      <c r="B9" s="94" t="s">
        <v>560</v>
      </c>
      <c r="C9" s="152" t="n">
        <v>4137</v>
      </c>
      <c r="D9" s="152" t="n">
        <v>3303</v>
      </c>
      <c r="E9" s="152" t="n">
        <v>2097</v>
      </c>
      <c r="F9" s="152" t="n">
        <v>1099</v>
      </c>
      <c r="G9" s="152" t="n">
        <v>106</v>
      </c>
      <c r="H9" s="152" t="n">
        <v>1</v>
      </c>
      <c r="I9" s="152" t="n">
        <v>834</v>
      </c>
      <c r="J9" s="152" t="n">
        <v>810</v>
      </c>
      <c r="K9" s="152" t="n">
        <v>24</v>
      </c>
    </row>
    <row r="10" customFormat="false" ht="14.25" hidden="false" customHeight="true" outlineLevel="0" collapsed="false">
      <c r="A10" s="153" t="s">
        <v>562</v>
      </c>
      <c r="B10" s="94" t="s">
        <v>560</v>
      </c>
      <c r="C10" s="152" t="n">
        <v>6697</v>
      </c>
      <c r="D10" s="152" t="n">
        <v>5664</v>
      </c>
      <c r="E10" s="152" t="n">
        <v>3714</v>
      </c>
      <c r="F10" s="152" t="n">
        <v>1153</v>
      </c>
      <c r="G10" s="152" t="n">
        <v>790</v>
      </c>
      <c r="H10" s="152" t="n">
        <v>7</v>
      </c>
      <c r="I10" s="152" t="n">
        <v>1033</v>
      </c>
      <c r="J10" s="152" t="n">
        <v>996</v>
      </c>
      <c r="K10" s="152" t="n">
        <v>37</v>
      </c>
    </row>
    <row r="11" customFormat="false" ht="14.25" hidden="false" customHeight="true" outlineLevel="0" collapsed="false">
      <c r="A11" s="151" t="s">
        <v>563</v>
      </c>
      <c r="B11" s="94" t="s">
        <v>186</v>
      </c>
      <c r="C11" s="152" t="n">
        <v>25560</v>
      </c>
      <c r="D11" s="152" t="n">
        <v>21497</v>
      </c>
      <c r="E11" s="152" t="n">
        <v>12920</v>
      </c>
      <c r="F11" s="152" t="n">
        <v>4533</v>
      </c>
      <c r="G11" s="152" t="n">
        <v>4016</v>
      </c>
      <c r="H11" s="152" t="n">
        <v>28</v>
      </c>
      <c r="I11" s="152" t="n">
        <v>4063</v>
      </c>
      <c r="J11" s="152" t="n">
        <v>3960</v>
      </c>
      <c r="K11" s="152" t="n">
        <v>103</v>
      </c>
    </row>
    <row r="12" customFormat="false" ht="14.25" hidden="false" customHeight="true" outlineLevel="0" collapsed="false">
      <c r="A12" s="151" t="s">
        <v>564</v>
      </c>
      <c r="B12" s="94" t="s">
        <v>186</v>
      </c>
      <c r="C12" s="152" t="n">
        <v>17220</v>
      </c>
      <c r="D12" s="152" t="n">
        <v>13513</v>
      </c>
      <c r="E12" s="152" t="n">
        <v>9100</v>
      </c>
      <c r="F12" s="152" t="n">
        <v>3685</v>
      </c>
      <c r="G12" s="152" t="n">
        <v>706</v>
      </c>
      <c r="H12" s="152" t="n">
        <v>22</v>
      </c>
      <c r="I12" s="152" t="n">
        <v>3707</v>
      </c>
      <c r="J12" s="152" t="n">
        <v>3633</v>
      </c>
      <c r="K12" s="152" t="n">
        <v>74</v>
      </c>
    </row>
    <row r="13" customFormat="false" ht="14.25" hidden="false" customHeight="true" outlineLevel="0" collapsed="false">
      <c r="A13" s="151" t="s">
        <v>565</v>
      </c>
      <c r="B13" s="94" t="s">
        <v>566</v>
      </c>
      <c r="C13" s="152" t="n">
        <v>176</v>
      </c>
      <c r="D13" s="152" t="n">
        <v>163</v>
      </c>
      <c r="E13" s="152" t="n">
        <v>90</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3565</v>
      </c>
      <c r="D15" s="152" t="n">
        <v>2962</v>
      </c>
      <c r="E15" s="152" t="n">
        <v>1879</v>
      </c>
      <c r="F15" s="152" t="n">
        <v>966</v>
      </c>
      <c r="G15" s="152" t="n">
        <v>113</v>
      </c>
      <c r="H15" s="152" t="n">
        <v>4</v>
      </c>
      <c r="I15" s="152" t="n">
        <v>603</v>
      </c>
      <c r="J15" s="152" t="n">
        <v>566</v>
      </c>
      <c r="K15" s="152" t="n">
        <v>37</v>
      </c>
    </row>
    <row r="16" customFormat="false" ht="14.25" hidden="false" customHeight="true" outlineLevel="0" collapsed="false">
      <c r="A16" s="153" t="s">
        <v>561</v>
      </c>
      <c r="B16" s="94" t="s">
        <v>560</v>
      </c>
      <c r="C16" s="152" t="n">
        <v>2529</v>
      </c>
      <c r="D16" s="152" t="n">
        <v>2014</v>
      </c>
      <c r="E16" s="152" t="n">
        <v>1364</v>
      </c>
      <c r="F16" s="152" t="n">
        <v>573</v>
      </c>
      <c r="G16" s="152" t="n">
        <v>76</v>
      </c>
      <c r="H16" s="152" t="n">
        <v>1</v>
      </c>
      <c r="I16" s="152" t="n">
        <v>515</v>
      </c>
      <c r="J16" s="152" t="n">
        <v>493</v>
      </c>
      <c r="K16" s="152" t="n">
        <v>22</v>
      </c>
    </row>
    <row r="17" customFormat="false" ht="14.25" hidden="false" customHeight="true" outlineLevel="0" collapsed="false">
      <c r="A17" s="153" t="s">
        <v>562</v>
      </c>
      <c r="B17" s="94" t="s">
        <v>560</v>
      </c>
      <c r="C17" s="152" t="n">
        <v>729</v>
      </c>
      <c r="D17" s="152" t="n">
        <v>696</v>
      </c>
      <c r="E17" s="152" t="n">
        <v>329</v>
      </c>
      <c r="F17" s="152" t="n">
        <v>331</v>
      </c>
      <c r="G17" s="152" t="n">
        <v>36</v>
      </c>
      <c r="H17" s="152" t="s">
        <v>61</v>
      </c>
      <c r="I17" s="152" t="n">
        <v>33</v>
      </c>
      <c r="J17" s="152" t="n">
        <v>18</v>
      </c>
      <c r="K17" s="152" t="n">
        <v>15</v>
      </c>
    </row>
    <row r="18" customFormat="false" ht="14.25" hidden="false" customHeight="true" outlineLevel="0" collapsed="false">
      <c r="A18" s="151" t="s">
        <v>563</v>
      </c>
      <c r="B18" s="94" t="s">
        <v>186</v>
      </c>
      <c r="C18" s="152" t="n">
        <v>4390</v>
      </c>
      <c r="D18" s="152" t="n">
        <v>3955</v>
      </c>
      <c r="E18" s="152" t="n">
        <v>2212</v>
      </c>
      <c r="F18" s="152" t="n">
        <v>1483</v>
      </c>
      <c r="G18" s="152" t="n">
        <v>258</v>
      </c>
      <c r="H18" s="152" t="n">
        <v>3</v>
      </c>
      <c r="I18" s="152" t="n">
        <v>435</v>
      </c>
      <c r="J18" s="152" t="n">
        <v>373</v>
      </c>
      <c r="K18" s="152" t="n">
        <v>62</v>
      </c>
    </row>
    <row r="19" customFormat="false" ht="14.25" hidden="false" customHeight="true" outlineLevel="0" collapsed="false">
      <c r="A19" s="151" t="s">
        <v>564</v>
      </c>
      <c r="B19" s="94" t="s">
        <v>186</v>
      </c>
      <c r="C19" s="152" t="n">
        <v>3856</v>
      </c>
      <c r="D19" s="152" t="n">
        <v>3415</v>
      </c>
      <c r="E19" s="152" t="n">
        <v>2055</v>
      </c>
      <c r="F19" s="152" t="n">
        <v>1330</v>
      </c>
      <c r="G19" s="152" t="n">
        <v>29</v>
      </c>
      <c r="H19" s="152" t="n">
        <v>2</v>
      </c>
      <c r="I19" s="152" t="n">
        <v>441</v>
      </c>
      <c r="J19" s="152" t="n">
        <v>399</v>
      </c>
      <c r="K19" s="152" t="n">
        <v>42</v>
      </c>
    </row>
    <row r="20" customFormat="false" ht="14.25" hidden="false" customHeight="true" outlineLevel="0" collapsed="false">
      <c r="A20" s="151" t="s">
        <v>565</v>
      </c>
      <c r="B20" s="94" t="s">
        <v>566</v>
      </c>
      <c r="C20" s="152" t="n">
        <v>19</v>
      </c>
      <c r="D20" s="152" t="n">
        <v>14</v>
      </c>
      <c r="E20" s="152" t="n">
        <v>9</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7922</v>
      </c>
      <c r="D22" s="152" t="n">
        <v>6606</v>
      </c>
      <c r="E22" s="152" t="n">
        <v>4224</v>
      </c>
      <c r="F22" s="152" t="n">
        <v>1455</v>
      </c>
      <c r="G22" s="152" t="n">
        <v>914</v>
      </c>
      <c r="H22" s="152" t="n">
        <v>13</v>
      </c>
      <c r="I22" s="152" t="n">
        <v>1316</v>
      </c>
      <c r="J22" s="152" t="n">
        <v>1294</v>
      </c>
      <c r="K22" s="152" t="n">
        <v>22</v>
      </c>
    </row>
    <row r="23" customFormat="false" ht="14.25" hidden="false" customHeight="true" outlineLevel="0" collapsed="false">
      <c r="A23" s="153" t="s">
        <v>561</v>
      </c>
      <c r="B23" s="94" t="s">
        <v>560</v>
      </c>
      <c r="C23" s="152" t="n">
        <v>1474</v>
      </c>
      <c r="D23" s="152" t="n">
        <v>1170</v>
      </c>
      <c r="E23" s="152" t="n">
        <v>620</v>
      </c>
      <c r="F23" s="152" t="n">
        <v>520</v>
      </c>
      <c r="G23" s="152" t="n">
        <v>30</v>
      </c>
      <c r="H23" s="152" t="s">
        <v>61</v>
      </c>
      <c r="I23" s="152" t="n">
        <v>304</v>
      </c>
      <c r="J23" s="152" t="n">
        <v>302</v>
      </c>
      <c r="K23" s="152" t="n">
        <v>2</v>
      </c>
    </row>
    <row r="24" customFormat="false" ht="14.25" hidden="false" customHeight="true" outlineLevel="0" collapsed="false">
      <c r="A24" s="153" t="s">
        <v>562</v>
      </c>
      <c r="B24" s="94" t="s">
        <v>560</v>
      </c>
      <c r="C24" s="152" t="n">
        <v>5442</v>
      </c>
      <c r="D24" s="152" t="n">
        <v>4530</v>
      </c>
      <c r="E24" s="152" t="n">
        <v>2971</v>
      </c>
      <c r="F24" s="152" t="n">
        <v>798</v>
      </c>
      <c r="G24" s="152" t="n">
        <v>754</v>
      </c>
      <c r="H24" s="152" t="n">
        <v>7</v>
      </c>
      <c r="I24" s="152" t="n">
        <v>912</v>
      </c>
      <c r="J24" s="152" t="n">
        <v>893</v>
      </c>
      <c r="K24" s="152" t="n">
        <v>19</v>
      </c>
    </row>
    <row r="25" customFormat="false" ht="14.25" hidden="false" customHeight="true" outlineLevel="0" collapsed="false">
      <c r="A25" s="151" t="s">
        <v>563</v>
      </c>
      <c r="B25" s="94" t="s">
        <v>186</v>
      </c>
      <c r="C25" s="152" t="n">
        <v>18969</v>
      </c>
      <c r="D25" s="152" t="n">
        <v>15607</v>
      </c>
      <c r="E25" s="152" t="n">
        <v>8882</v>
      </c>
      <c r="F25" s="152" t="n">
        <v>2942</v>
      </c>
      <c r="G25" s="152" t="n">
        <v>3758</v>
      </c>
      <c r="H25" s="152" t="n">
        <v>25</v>
      </c>
      <c r="I25" s="152" t="n">
        <v>3362</v>
      </c>
      <c r="J25" s="152" t="n">
        <v>3327</v>
      </c>
      <c r="K25" s="152" t="n">
        <v>35</v>
      </c>
    </row>
    <row r="26" customFormat="false" ht="14.25" hidden="false" customHeight="true" outlineLevel="0" collapsed="false">
      <c r="A26" s="151" t="s">
        <v>564</v>
      </c>
      <c r="B26" s="94" t="s">
        <v>186</v>
      </c>
      <c r="C26" s="152" t="n">
        <v>11877</v>
      </c>
      <c r="D26" s="152" t="n">
        <v>8777</v>
      </c>
      <c r="E26" s="152" t="n">
        <v>5801</v>
      </c>
      <c r="F26" s="152" t="n">
        <v>2279</v>
      </c>
      <c r="G26" s="152" t="n">
        <v>677</v>
      </c>
      <c r="H26" s="152" t="n">
        <v>20</v>
      </c>
      <c r="I26" s="152" t="n">
        <v>3099</v>
      </c>
      <c r="J26" s="152" t="n">
        <v>3072</v>
      </c>
      <c r="K26" s="152" t="n">
        <v>27</v>
      </c>
    </row>
    <row r="27" customFormat="false" ht="14.25" hidden="false" customHeight="true" outlineLevel="0" collapsed="false">
      <c r="A27" s="151" t="s">
        <v>565</v>
      </c>
      <c r="B27" s="94" t="s">
        <v>566</v>
      </c>
      <c r="C27" s="152" t="n">
        <v>137</v>
      </c>
      <c r="D27" s="152" t="n">
        <v>136</v>
      </c>
      <c r="E27" s="152" t="n">
        <v>68</v>
      </c>
      <c r="F27" s="152" t="s">
        <v>61</v>
      </c>
      <c r="G27" s="152" t="n">
        <v>68</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4930</v>
      </c>
      <c r="D29" s="152" t="n">
        <v>3705</v>
      </c>
      <c r="E29" s="152" t="n">
        <v>2368</v>
      </c>
      <c r="F29" s="152" t="n">
        <v>892</v>
      </c>
      <c r="G29" s="152" t="n">
        <v>443</v>
      </c>
      <c r="H29" s="152" t="n">
        <v>2</v>
      </c>
      <c r="I29" s="152" t="n">
        <v>1225</v>
      </c>
      <c r="J29" s="152" t="n">
        <v>1217</v>
      </c>
      <c r="K29" s="152" t="n">
        <v>8</v>
      </c>
    </row>
    <row r="30" customFormat="false" ht="14.25" hidden="false" customHeight="true" outlineLevel="0" collapsed="false">
      <c r="A30" s="153" t="s">
        <v>561</v>
      </c>
      <c r="B30" s="94" t="s">
        <v>560</v>
      </c>
      <c r="C30" s="152" t="n">
        <v>1020</v>
      </c>
      <c r="D30" s="152" t="n">
        <v>722</v>
      </c>
      <c r="E30" s="152" t="n">
        <v>380</v>
      </c>
      <c r="F30" s="152" t="n">
        <v>329</v>
      </c>
      <c r="G30" s="152" t="n">
        <v>13</v>
      </c>
      <c r="H30" s="152" t="s">
        <v>61</v>
      </c>
      <c r="I30" s="152" t="n">
        <v>298</v>
      </c>
      <c r="J30" s="152" t="n">
        <v>296</v>
      </c>
      <c r="K30" s="152" t="n">
        <v>2</v>
      </c>
    </row>
    <row r="31" customFormat="false" ht="14.25" hidden="false" customHeight="true" outlineLevel="0" collapsed="false">
      <c r="A31" s="153" t="s">
        <v>562</v>
      </c>
      <c r="B31" s="94" t="s">
        <v>560</v>
      </c>
      <c r="C31" s="152" t="n">
        <v>3342</v>
      </c>
      <c r="D31" s="152" t="n">
        <v>2493</v>
      </c>
      <c r="E31" s="152" t="n">
        <v>1654</v>
      </c>
      <c r="F31" s="152" t="n">
        <v>469</v>
      </c>
      <c r="G31" s="152" t="n">
        <v>368</v>
      </c>
      <c r="H31" s="152" t="n">
        <v>2</v>
      </c>
      <c r="I31" s="152" t="n">
        <v>849</v>
      </c>
      <c r="J31" s="152" t="n">
        <v>843</v>
      </c>
      <c r="K31" s="152" t="n">
        <v>6</v>
      </c>
    </row>
    <row r="32" customFormat="false" ht="14.25" hidden="false" customHeight="true" outlineLevel="0" collapsed="false">
      <c r="A32" s="151" t="s">
        <v>563</v>
      </c>
      <c r="B32" s="94" t="s">
        <v>186</v>
      </c>
      <c r="C32" s="152" t="n">
        <v>11976</v>
      </c>
      <c r="D32" s="152" t="n">
        <v>8777</v>
      </c>
      <c r="E32" s="152" t="n">
        <v>5300</v>
      </c>
      <c r="F32" s="152" t="n">
        <v>1676</v>
      </c>
      <c r="G32" s="152" t="n">
        <v>1795</v>
      </c>
      <c r="H32" s="152" t="n">
        <v>5</v>
      </c>
      <c r="I32" s="152" t="n">
        <v>3199</v>
      </c>
      <c r="J32" s="152" t="n">
        <v>3184</v>
      </c>
      <c r="K32" s="152" t="n">
        <v>15</v>
      </c>
    </row>
    <row r="33" customFormat="false" ht="14.25" hidden="false" customHeight="true" outlineLevel="0" collapsed="false">
      <c r="A33" s="151" t="s">
        <v>564</v>
      </c>
      <c r="B33" s="94" t="s">
        <v>186</v>
      </c>
      <c r="C33" s="152" t="n">
        <v>8276</v>
      </c>
      <c r="D33" s="152" t="n">
        <v>5295</v>
      </c>
      <c r="E33" s="152" t="n">
        <v>3617</v>
      </c>
      <c r="F33" s="152" t="n">
        <v>1384</v>
      </c>
      <c r="G33" s="152" t="n">
        <v>291</v>
      </c>
      <c r="H33" s="152" t="n">
        <v>4</v>
      </c>
      <c r="I33" s="152" t="n">
        <v>2980</v>
      </c>
      <c r="J33" s="152" t="n">
        <v>2971</v>
      </c>
      <c r="K33" s="152" t="n">
        <v>9</v>
      </c>
    </row>
    <row r="34" customFormat="false" ht="14.25" hidden="false" customHeight="true" outlineLevel="0" collapsed="false">
      <c r="A34" s="151" t="s">
        <v>565</v>
      </c>
      <c r="B34" s="94" t="s">
        <v>566</v>
      </c>
      <c r="C34" s="152" t="n">
        <v>68</v>
      </c>
      <c r="D34" s="152" t="n">
        <v>67</v>
      </c>
      <c r="E34" s="152" t="n">
        <v>32</v>
      </c>
      <c r="F34" s="152" t="s">
        <v>61</v>
      </c>
      <c r="G34" s="152" t="n">
        <v>36</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2992</v>
      </c>
      <c r="D36" s="152" t="n">
        <v>2901</v>
      </c>
      <c r="E36" s="152" t="n">
        <v>1856</v>
      </c>
      <c r="F36" s="152" t="n">
        <v>563</v>
      </c>
      <c r="G36" s="152" t="n">
        <v>471</v>
      </c>
      <c r="H36" s="152" t="n">
        <v>11</v>
      </c>
      <c r="I36" s="152" t="n">
        <v>91</v>
      </c>
      <c r="J36" s="152" t="n">
        <v>77</v>
      </c>
      <c r="K36" s="152" t="n">
        <v>14</v>
      </c>
    </row>
    <row r="37" customFormat="false" ht="14.25" hidden="false" customHeight="true" outlineLevel="0" collapsed="false">
      <c r="A37" s="153" t="s">
        <v>561</v>
      </c>
      <c r="B37" s="94" t="s">
        <v>560</v>
      </c>
      <c r="C37" s="152" t="n">
        <v>454</v>
      </c>
      <c r="D37" s="152" t="n">
        <v>448</v>
      </c>
      <c r="E37" s="152" t="n">
        <v>240</v>
      </c>
      <c r="F37" s="152" t="n">
        <v>191</v>
      </c>
      <c r="G37" s="152" t="n">
        <v>17</v>
      </c>
      <c r="H37" s="152" t="s">
        <v>61</v>
      </c>
      <c r="I37" s="152" t="n">
        <v>6</v>
      </c>
      <c r="J37" s="152" t="n">
        <v>6</v>
      </c>
      <c r="K37" s="152" t="s">
        <v>61</v>
      </c>
    </row>
    <row r="38" customFormat="false" ht="14.25" hidden="false" customHeight="true" outlineLevel="0" collapsed="false">
      <c r="A38" s="153" t="s">
        <v>562</v>
      </c>
      <c r="B38" s="94" t="s">
        <v>560</v>
      </c>
      <c r="C38" s="152" t="n">
        <v>2100</v>
      </c>
      <c r="D38" s="152" t="n">
        <v>2037</v>
      </c>
      <c r="E38" s="152" t="n">
        <v>1317</v>
      </c>
      <c r="F38" s="152" t="n">
        <v>329</v>
      </c>
      <c r="G38" s="152" t="n">
        <v>386</v>
      </c>
      <c r="H38" s="152" t="n">
        <v>5</v>
      </c>
      <c r="I38" s="152" t="n">
        <v>63</v>
      </c>
      <c r="J38" s="152" t="n">
        <v>50</v>
      </c>
      <c r="K38" s="152" t="n">
        <v>13</v>
      </c>
    </row>
    <row r="39" customFormat="false" ht="14.25" hidden="false" customHeight="true" outlineLevel="0" collapsed="false">
      <c r="A39" s="151" t="s">
        <v>563</v>
      </c>
      <c r="B39" s="94" t="s">
        <v>186</v>
      </c>
      <c r="C39" s="152" t="n">
        <v>6993</v>
      </c>
      <c r="D39" s="152" t="n">
        <v>6831</v>
      </c>
      <c r="E39" s="152" t="n">
        <v>3581</v>
      </c>
      <c r="F39" s="152" t="n">
        <v>1266</v>
      </c>
      <c r="G39" s="152" t="n">
        <v>1963</v>
      </c>
      <c r="H39" s="152" t="n">
        <v>21</v>
      </c>
      <c r="I39" s="152" t="n">
        <v>163</v>
      </c>
      <c r="J39" s="152" t="n">
        <v>143</v>
      </c>
      <c r="K39" s="152" t="n">
        <v>20</v>
      </c>
    </row>
    <row r="40" customFormat="false" ht="14.25" hidden="false" customHeight="true" outlineLevel="0" collapsed="false">
      <c r="A40" s="151" t="s">
        <v>564</v>
      </c>
      <c r="B40" s="94" t="s">
        <v>186</v>
      </c>
      <c r="C40" s="152" t="n">
        <v>3601</v>
      </c>
      <c r="D40" s="152" t="n">
        <v>3482</v>
      </c>
      <c r="E40" s="152" t="n">
        <v>2184</v>
      </c>
      <c r="F40" s="152" t="n">
        <v>895</v>
      </c>
      <c r="G40" s="152" t="n">
        <v>386</v>
      </c>
      <c r="H40" s="152" t="n">
        <v>17</v>
      </c>
      <c r="I40" s="152" t="n">
        <v>119</v>
      </c>
      <c r="J40" s="152" t="n">
        <v>101</v>
      </c>
      <c r="K40" s="152" t="n">
        <v>19</v>
      </c>
    </row>
    <row r="41" customFormat="false" ht="14.25" hidden="false" customHeight="true" outlineLevel="0" collapsed="false">
      <c r="A41" s="151" t="s">
        <v>565</v>
      </c>
      <c r="B41" s="94" t="s">
        <v>566</v>
      </c>
      <c r="C41" s="152" t="n">
        <v>70</v>
      </c>
      <c r="D41" s="152" t="n">
        <v>69</v>
      </c>
      <c r="E41" s="152" t="n">
        <v>36</v>
      </c>
      <c r="F41" s="152" t="s">
        <v>61</v>
      </c>
      <c r="G41" s="152" t="n">
        <v>33</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895</v>
      </c>
      <c r="D43" s="152" t="n">
        <v>765</v>
      </c>
      <c r="E43" s="152" t="n">
        <v>717</v>
      </c>
      <c r="F43" s="152" t="n">
        <v>48</v>
      </c>
      <c r="G43" s="152" t="s">
        <v>61</v>
      </c>
      <c r="H43" s="152" t="s">
        <v>61</v>
      </c>
      <c r="I43" s="152" t="n">
        <v>130</v>
      </c>
      <c r="J43" s="152" t="n">
        <v>126</v>
      </c>
      <c r="K43" s="152" t="n">
        <v>4</v>
      </c>
    </row>
    <row r="44" customFormat="false" ht="14.25" hidden="false" customHeight="true" outlineLevel="0" collapsed="false">
      <c r="A44" s="153" t="s">
        <v>561</v>
      </c>
      <c r="B44" s="94" t="s">
        <v>560</v>
      </c>
      <c r="C44" s="152" t="n">
        <v>134</v>
      </c>
      <c r="D44" s="152" t="n">
        <v>119</v>
      </c>
      <c r="E44" s="152" t="n">
        <v>113</v>
      </c>
      <c r="F44" s="152" t="n">
        <v>6</v>
      </c>
      <c r="G44" s="152" t="s">
        <v>61</v>
      </c>
      <c r="H44" s="152" t="s">
        <v>61</v>
      </c>
      <c r="I44" s="152" t="n">
        <v>15</v>
      </c>
      <c r="J44" s="152" t="n">
        <v>15</v>
      </c>
      <c r="K44" s="152" t="s">
        <v>61</v>
      </c>
    </row>
    <row r="45" customFormat="false" ht="14.25" hidden="false" customHeight="true" outlineLevel="0" collapsed="false">
      <c r="A45" s="153" t="s">
        <v>562</v>
      </c>
      <c r="B45" s="94" t="s">
        <v>560</v>
      </c>
      <c r="C45" s="152" t="n">
        <v>526</v>
      </c>
      <c r="D45" s="152" t="n">
        <v>438</v>
      </c>
      <c r="E45" s="152" t="n">
        <v>414</v>
      </c>
      <c r="F45" s="152" t="n">
        <v>24</v>
      </c>
      <c r="G45" s="152" t="s">
        <v>61</v>
      </c>
      <c r="H45" s="152" t="s">
        <v>61</v>
      </c>
      <c r="I45" s="152" t="n">
        <v>88</v>
      </c>
      <c r="J45" s="152" t="n">
        <v>85</v>
      </c>
      <c r="K45" s="152" t="n">
        <v>3</v>
      </c>
    </row>
    <row r="46" customFormat="false" ht="14.25" hidden="false" customHeight="true" outlineLevel="0" collapsed="false">
      <c r="A46" s="151" t="s">
        <v>563</v>
      </c>
      <c r="B46" s="94" t="s">
        <v>186</v>
      </c>
      <c r="C46" s="152" t="n">
        <v>2201</v>
      </c>
      <c r="D46" s="152" t="n">
        <v>1935</v>
      </c>
      <c r="E46" s="152" t="n">
        <v>1826</v>
      </c>
      <c r="F46" s="152" t="n">
        <v>108</v>
      </c>
      <c r="G46" s="152" t="s">
        <v>61</v>
      </c>
      <c r="H46" s="152" t="s">
        <v>61</v>
      </c>
      <c r="I46" s="152" t="n">
        <v>266</v>
      </c>
      <c r="J46" s="152" t="n">
        <v>259</v>
      </c>
      <c r="K46" s="152" t="n">
        <v>7</v>
      </c>
    </row>
    <row r="47" customFormat="false" ht="14.25" hidden="false" customHeight="true" outlineLevel="0" collapsed="false">
      <c r="A47" s="151" t="s">
        <v>564</v>
      </c>
      <c r="B47" s="94" t="s">
        <v>186</v>
      </c>
      <c r="C47" s="152" t="n">
        <v>1488</v>
      </c>
      <c r="D47" s="152" t="n">
        <v>1321</v>
      </c>
      <c r="E47" s="152" t="n">
        <v>1245</v>
      </c>
      <c r="F47" s="152" t="n">
        <v>76</v>
      </c>
      <c r="G47" s="152" t="s">
        <v>61</v>
      </c>
      <c r="H47" s="152" t="s">
        <v>61</v>
      </c>
      <c r="I47" s="152" t="n">
        <v>167</v>
      </c>
      <c r="J47" s="152" t="n">
        <v>162</v>
      </c>
      <c r="K47" s="152" t="n">
        <v>5</v>
      </c>
    </row>
    <row r="48" customFormat="false" ht="14.25" hidden="false" customHeight="true" outlineLevel="0" collapsed="false">
      <c r="A48" s="151" t="s">
        <v>565</v>
      </c>
      <c r="B48" s="94" t="s">
        <v>566</v>
      </c>
      <c r="C48" s="152" t="n">
        <v>19</v>
      </c>
      <c r="D48" s="152" t="n">
        <v>13</v>
      </c>
      <c r="E48" s="152" t="n">
        <v>13</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188</v>
      </c>
      <c r="D9" s="152" t="n">
        <v>6864</v>
      </c>
      <c r="E9" s="152" t="n">
        <v>4530</v>
      </c>
      <c r="F9" s="152" t="n">
        <v>1410</v>
      </c>
      <c r="G9" s="152" t="n">
        <v>912</v>
      </c>
      <c r="H9" s="152" t="n">
        <v>12</v>
      </c>
      <c r="I9" s="152" t="n">
        <v>1324</v>
      </c>
      <c r="J9" s="152" t="n">
        <v>1312</v>
      </c>
      <c r="K9" s="152" t="n">
        <v>12</v>
      </c>
    </row>
    <row r="10" customFormat="false" ht="14.25" hidden="false" customHeight="true" outlineLevel="0" collapsed="false">
      <c r="A10" s="153" t="s">
        <v>561</v>
      </c>
      <c r="B10" s="94" t="s">
        <v>560</v>
      </c>
      <c r="C10" s="152" t="n">
        <v>1399</v>
      </c>
      <c r="D10" s="152" t="n">
        <v>1100</v>
      </c>
      <c r="E10" s="152" t="n">
        <v>585</v>
      </c>
      <c r="F10" s="152" t="n">
        <v>485</v>
      </c>
      <c r="G10" s="152" t="n">
        <v>30</v>
      </c>
      <c r="H10" s="152" t="s">
        <v>61</v>
      </c>
      <c r="I10" s="152" t="n">
        <v>299</v>
      </c>
      <c r="J10" s="152" t="n">
        <v>298</v>
      </c>
      <c r="K10" s="152" t="n">
        <v>1</v>
      </c>
    </row>
    <row r="11" customFormat="false" ht="14.25" hidden="false" customHeight="true" outlineLevel="0" collapsed="false">
      <c r="A11" s="153" t="s">
        <v>562</v>
      </c>
      <c r="B11" s="94" t="s">
        <v>560</v>
      </c>
      <c r="C11" s="152" t="n">
        <v>5776</v>
      </c>
      <c r="D11" s="152" t="n">
        <v>4795</v>
      </c>
      <c r="E11" s="152" t="n">
        <v>3249</v>
      </c>
      <c r="F11" s="152" t="n">
        <v>787</v>
      </c>
      <c r="G11" s="152" t="n">
        <v>752</v>
      </c>
      <c r="H11" s="152" t="n">
        <v>7</v>
      </c>
      <c r="I11" s="152" t="n">
        <v>981</v>
      </c>
      <c r="J11" s="152" t="n">
        <v>972</v>
      </c>
      <c r="K11" s="152" t="n">
        <v>9</v>
      </c>
    </row>
    <row r="12" customFormat="false" ht="14.25" hidden="false" customHeight="true" outlineLevel="0" collapsed="false">
      <c r="A12" s="151" t="s">
        <v>563</v>
      </c>
      <c r="B12" s="94" t="s">
        <v>186</v>
      </c>
      <c r="C12" s="152" t="n">
        <v>20047</v>
      </c>
      <c r="D12" s="152" t="n">
        <v>16560</v>
      </c>
      <c r="E12" s="152" t="n">
        <v>9930</v>
      </c>
      <c r="F12" s="152" t="n">
        <v>2854</v>
      </c>
      <c r="G12" s="152" t="n">
        <v>3751</v>
      </c>
      <c r="H12" s="152" t="n">
        <v>24</v>
      </c>
      <c r="I12" s="152" t="n">
        <v>3487</v>
      </c>
      <c r="J12" s="152" t="n">
        <v>3465</v>
      </c>
      <c r="K12" s="152" t="n">
        <v>22</v>
      </c>
    </row>
    <row r="13" customFormat="false" ht="14.25" hidden="false" customHeight="true" outlineLevel="0" collapsed="false">
      <c r="A13" s="151" t="s">
        <v>564</v>
      </c>
      <c r="B13" s="94" t="s">
        <v>186</v>
      </c>
      <c r="C13" s="152" t="n">
        <v>12585</v>
      </c>
      <c r="D13" s="152" t="n">
        <v>9421</v>
      </c>
      <c r="E13" s="152" t="n">
        <v>6512</v>
      </c>
      <c r="F13" s="152" t="n">
        <v>2213</v>
      </c>
      <c r="G13" s="152" t="n">
        <v>677</v>
      </c>
      <c r="H13" s="152" t="n">
        <v>20</v>
      </c>
      <c r="I13" s="152" t="n">
        <v>3164</v>
      </c>
      <c r="J13" s="152" t="n">
        <v>3148</v>
      </c>
      <c r="K13" s="152" t="n">
        <v>16</v>
      </c>
    </row>
    <row r="14" customFormat="false" ht="14.25" hidden="false" customHeight="true" outlineLevel="0" collapsed="false">
      <c r="A14" s="151" t="s">
        <v>565</v>
      </c>
      <c r="B14" s="94" t="s">
        <v>566</v>
      </c>
      <c r="C14" s="152" t="n">
        <v>156</v>
      </c>
      <c r="D14" s="152" t="n">
        <v>149</v>
      </c>
      <c r="E14" s="152" t="n">
        <v>80</v>
      </c>
      <c r="F14" s="152" t="s">
        <v>61</v>
      </c>
      <c r="G14" s="152" t="n">
        <v>68</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027</v>
      </c>
      <c r="D16" s="152" t="n">
        <v>3821</v>
      </c>
      <c r="E16" s="152" t="n">
        <v>2473</v>
      </c>
      <c r="F16" s="152" t="n">
        <v>904</v>
      </c>
      <c r="G16" s="152" t="n">
        <v>442</v>
      </c>
      <c r="H16" s="152" t="n">
        <v>2</v>
      </c>
      <c r="I16" s="152" t="n">
        <v>1206</v>
      </c>
      <c r="J16" s="152" t="n">
        <v>1197</v>
      </c>
      <c r="K16" s="152" t="n">
        <v>9</v>
      </c>
    </row>
    <row r="17" customFormat="false" ht="14.25" hidden="false" customHeight="true" outlineLevel="0" collapsed="false">
      <c r="A17" s="153" t="s">
        <v>561</v>
      </c>
      <c r="B17" s="94" t="s">
        <v>560</v>
      </c>
      <c r="C17" s="152" t="n">
        <v>960</v>
      </c>
      <c r="D17" s="152" t="n">
        <v>670</v>
      </c>
      <c r="E17" s="152" t="n">
        <v>340</v>
      </c>
      <c r="F17" s="152" t="n">
        <v>317</v>
      </c>
      <c r="G17" s="152" t="n">
        <v>13</v>
      </c>
      <c r="H17" s="152" t="s">
        <v>61</v>
      </c>
      <c r="I17" s="152" t="n">
        <v>290</v>
      </c>
      <c r="J17" s="152" t="n">
        <v>289</v>
      </c>
      <c r="K17" s="152" t="n">
        <v>1</v>
      </c>
    </row>
    <row r="18" customFormat="false" ht="14.25" hidden="false" customHeight="true" outlineLevel="0" collapsed="false">
      <c r="A18" s="153" t="s">
        <v>562</v>
      </c>
      <c r="B18" s="94" t="s">
        <v>560</v>
      </c>
      <c r="C18" s="152" t="n">
        <v>3512</v>
      </c>
      <c r="D18" s="152" t="n">
        <v>2622</v>
      </c>
      <c r="E18" s="152" t="n">
        <v>1771</v>
      </c>
      <c r="F18" s="152" t="n">
        <v>482</v>
      </c>
      <c r="G18" s="152" t="n">
        <v>367</v>
      </c>
      <c r="H18" s="152" t="n">
        <v>2</v>
      </c>
      <c r="I18" s="152" t="n">
        <v>890</v>
      </c>
      <c r="J18" s="152" t="n">
        <v>883</v>
      </c>
      <c r="K18" s="152" t="n">
        <v>7</v>
      </c>
    </row>
    <row r="19" customFormat="false" ht="14.25" hidden="false" customHeight="true" outlineLevel="0" collapsed="false">
      <c r="A19" s="151" t="s">
        <v>563</v>
      </c>
      <c r="B19" s="94" t="s">
        <v>186</v>
      </c>
      <c r="C19" s="152" t="n">
        <v>12484</v>
      </c>
      <c r="D19" s="152" t="n">
        <v>9246</v>
      </c>
      <c r="E19" s="152" t="n">
        <v>5739</v>
      </c>
      <c r="F19" s="152" t="n">
        <v>1711</v>
      </c>
      <c r="G19" s="152" t="n">
        <v>1792</v>
      </c>
      <c r="H19" s="152" t="n">
        <v>5</v>
      </c>
      <c r="I19" s="152" t="n">
        <v>3237</v>
      </c>
      <c r="J19" s="152" t="n">
        <v>3222</v>
      </c>
      <c r="K19" s="152" t="n">
        <v>15</v>
      </c>
    </row>
    <row r="20" customFormat="false" ht="14.25" hidden="false" customHeight="true" outlineLevel="0" collapsed="false">
      <c r="A20" s="151" t="s">
        <v>564</v>
      </c>
      <c r="B20" s="94" t="s">
        <v>186</v>
      </c>
      <c r="C20" s="152" t="n">
        <v>8637</v>
      </c>
      <c r="D20" s="152" t="n">
        <v>5644</v>
      </c>
      <c r="E20" s="152" t="n">
        <v>3935</v>
      </c>
      <c r="F20" s="152" t="n">
        <v>1415</v>
      </c>
      <c r="G20" s="152" t="n">
        <v>291</v>
      </c>
      <c r="H20" s="152" t="n">
        <v>4</v>
      </c>
      <c r="I20" s="152" t="n">
        <v>2993</v>
      </c>
      <c r="J20" s="152" t="n">
        <v>2982</v>
      </c>
      <c r="K20" s="152" t="n">
        <v>11</v>
      </c>
    </row>
    <row r="21" customFormat="false" ht="14.25" hidden="false" customHeight="true" outlineLevel="0" collapsed="false">
      <c r="A21" s="151" t="s">
        <v>565</v>
      </c>
      <c r="B21" s="94" t="s">
        <v>566</v>
      </c>
      <c r="C21" s="152" t="n">
        <v>77</v>
      </c>
      <c r="D21" s="152" t="n">
        <v>73</v>
      </c>
      <c r="E21" s="152" t="n">
        <v>38</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161</v>
      </c>
      <c r="D23" s="152" t="n">
        <v>3043</v>
      </c>
      <c r="E23" s="152" t="n">
        <v>2057</v>
      </c>
      <c r="F23" s="152" t="n">
        <v>506</v>
      </c>
      <c r="G23" s="152" t="n">
        <v>470</v>
      </c>
      <c r="H23" s="152" t="n">
        <v>10</v>
      </c>
      <c r="I23" s="152" t="n">
        <v>118</v>
      </c>
      <c r="J23" s="152" t="n">
        <v>115</v>
      </c>
      <c r="K23" s="152" t="n">
        <v>3</v>
      </c>
    </row>
    <row r="24" customFormat="false" ht="14.25" hidden="false" customHeight="true" outlineLevel="0" collapsed="false">
      <c r="A24" s="153" t="s">
        <v>561</v>
      </c>
      <c r="B24" s="94" t="s">
        <v>560</v>
      </c>
      <c r="C24" s="152" t="n">
        <v>439</v>
      </c>
      <c r="D24" s="152" t="n">
        <v>430</v>
      </c>
      <c r="E24" s="152" t="n">
        <v>245</v>
      </c>
      <c r="F24" s="152" t="n">
        <v>168</v>
      </c>
      <c r="G24" s="152" t="n">
        <v>17</v>
      </c>
      <c r="H24" s="152" t="s">
        <v>61</v>
      </c>
      <c r="I24" s="152" t="n">
        <v>9</v>
      </c>
      <c r="J24" s="152" t="n">
        <v>9</v>
      </c>
      <c r="K24" s="152" t="s">
        <v>61</v>
      </c>
    </row>
    <row r="25" customFormat="false" ht="14.25" hidden="false" customHeight="true" outlineLevel="0" collapsed="false">
      <c r="A25" s="153" t="s">
        <v>562</v>
      </c>
      <c r="B25" s="94" t="s">
        <v>560</v>
      </c>
      <c r="C25" s="152" t="n">
        <v>2264</v>
      </c>
      <c r="D25" s="152" t="n">
        <v>2173</v>
      </c>
      <c r="E25" s="152" t="n">
        <v>1478</v>
      </c>
      <c r="F25" s="152" t="n">
        <v>305</v>
      </c>
      <c r="G25" s="152" t="n">
        <v>385</v>
      </c>
      <c r="H25" s="152" t="n">
        <v>5</v>
      </c>
      <c r="I25" s="152" t="n">
        <v>91</v>
      </c>
      <c r="J25" s="152" t="n">
        <v>89</v>
      </c>
      <c r="K25" s="152" t="n">
        <v>2</v>
      </c>
    </row>
    <row r="26" customFormat="false" ht="14.25" hidden="false" customHeight="true" outlineLevel="0" collapsed="false">
      <c r="A26" s="151" t="s">
        <v>563</v>
      </c>
      <c r="B26" s="94" t="s">
        <v>186</v>
      </c>
      <c r="C26" s="152" t="n">
        <v>7564</v>
      </c>
      <c r="D26" s="152" t="n">
        <v>7314</v>
      </c>
      <c r="E26" s="152" t="n">
        <v>4191</v>
      </c>
      <c r="F26" s="152" t="n">
        <v>1143</v>
      </c>
      <c r="G26" s="152" t="n">
        <v>1960</v>
      </c>
      <c r="H26" s="152" t="n">
        <v>20</v>
      </c>
      <c r="I26" s="152" t="n">
        <v>250</v>
      </c>
      <c r="J26" s="152" t="n">
        <v>243</v>
      </c>
      <c r="K26" s="152" t="n">
        <v>7</v>
      </c>
    </row>
    <row r="27" customFormat="false" ht="14.25" hidden="false" customHeight="true" outlineLevel="0" collapsed="false">
      <c r="A27" s="151" t="s">
        <v>564</v>
      </c>
      <c r="B27" s="94" t="s">
        <v>186</v>
      </c>
      <c r="C27" s="152" t="n">
        <v>3947</v>
      </c>
      <c r="D27" s="152" t="n">
        <v>3777</v>
      </c>
      <c r="E27" s="152" t="n">
        <v>2577</v>
      </c>
      <c r="F27" s="152" t="n">
        <v>797</v>
      </c>
      <c r="G27" s="152" t="n">
        <v>386</v>
      </c>
      <c r="H27" s="152" t="n">
        <v>16</v>
      </c>
      <c r="I27" s="152" t="n">
        <v>171</v>
      </c>
      <c r="J27" s="152" t="n">
        <v>165</v>
      </c>
      <c r="K27" s="152" t="n">
        <v>5</v>
      </c>
    </row>
    <row r="28" customFormat="false" ht="14.25" hidden="false" customHeight="true" outlineLevel="0" collapsed="false">
      <c r="A28" s="151" t="s">
        <v>565</v>
      </c>
      <c r="B28" s="94" t="s">
        <v>566</v>
      </c>
      <c r="C28" s="152" t="n">
        <v>79</v>
      </c>
      <c r="D28" s="152" t="n">
        <v>75</v>
      </c>
      <c r="E28" s="152" t="n">
        <v>42</v>
      </c>
      <c r="F28" s="152" t="s">
        <v>61</v>
      </c>
      <c r="G28" s="152" t="n">
        <v>33</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324</v>
      </c>
      <c r="D31" s="152" t="n">
        <v>276</v>
      </c>
      <c r="E31" s="152" t="n">
        <v>246</v>
      </c>
      <c r="F31" s="152" t="n">
        <v>30</v>
      </c>
      <c r="G31" s="152" t="s">
        <v>61</v>
      </c>
      <c r="H31" s="152" t="s">
        <v>61</v>
      </c>
      <c r="I31" s="152" t="n">
        <v>48</v>
      </c>
      <c r="J31" s="152" t="n">
        <v>45</v>
      </c>
      <c r="K31" s="152" t="n">
        <v>3</v>
      </c>
    </row>
    <row r="32" customFormat="false" ht="14.25" hidden="false" customHeight="true" outlineLevel="0" collapsed="false">
      <c r="A32" s="153" t="s">
        <v>561</v>
      </c>
      <c r="B32" s="94" t="s">
        <v>560</v>
      </c>
      <c r="C32" s="152" t="n">
        <v>152</v>
      </c>
      <c r="D32" s="152" t="n">
        <v>136</v>
      </c>
      <c r="E32" s="152" t="n">
        <v>118</v>
      </c>
      <c r="F32" s="152" t="n">
        <v>18</v>
      </c>
      <c r="G32" s="152" t="s">
        <v>61</v>
      </c>
      <c r="H32" s="152" t="s">
        <v>61</v>
      </c>
      <c r="I32" s="152" t="n">
        <v>16</v>
      </c>
      <c r="J32" s="152" t="n">
        <v>15</v>
      </c>
      <c r="K32" s="152" t="n">
        <v>1</v>
      </c>
    </row>
    <row r="33" customFormat="false" ht="14.25" hidden="false" customHeight="true" outlineLevel="0" collapsed="false">
      <c r="A33" s="153" t="s">
        <v>562</v>
      </c>
      <c r="B33" s="94" t="s">
        <v>560</v>
      </c>
      <c r="C33" s="152" t="n">
        <v>77</v>
      </c>
      <c r="D33" s="152" t="n">
        <v>71</v>
      </c>
      <c r="E33" s="152" t="n">
        <v>66</v>
      </c>
      <c r="F33" s="152" t="n">
        <v>5</v>
      </c>
      <c r="G33" s="152" t="s">
        <v>61</v>
      </c>
      <c r="H33" s="152" t="s">
        <v>61</v>
      </c>
      <c r="I33" s="152" t="n">
        <v>6</v>
      </c>
      <c r="J33" s="152" t="n">
        <v>4</v>
      </c>
      <c r="K33" s="152" t="n">
        <v>2</v>
      </c>
    </row>
    <row r="34" customFormat="false" ht="14.25" hidden="false" customHeight="true" outlineLevel="0" collapsed="false">
      <c r="A34" s="151" t="s">
        <v>563</v>
      </c>
      <c r="B34" s="94" t="s">
        <v>186</v>
      </c>
      <c r="C34" s="152" t="n">
        <v>619</v>
      </c>
      <c r="D34" s="152" t="n">
        <v>534</v>
      </c>
      <c r="E34" s="152" t="n">
        <v>481</v>
      </c>
      <c r="F34" s="152" t="n">
        <v>53</v>
      </c>
      <c r="G34" s="152" t="s">
        <v>61</v>
      </c>
      <c r="H34" s="152" t="s">
        <v>61</v>
      </c>
      <c r="I34" s="152" t="n">
        <v>85</v>
      </c>
      <c r="J34" s="152" t="n">
        <v>79</v>
      </c>
      <c r="K34" s="152" t="n">
        <v>6</v>
      </c>
    </row>
    <row r="35" customFormat="false" ht="14.25" hidden="false" customHeight="true" outlineLevel="0" collapsed="false">
      <c r="A35" s="151" t="s">
        <v>564</v>
      </c>
      <c r="B35" s="94" t="s">
        <v>186</v>
      </c>
      <c r="C35" s="152" t="n">
        <v>357</v>
      </c>
      <c r="D35" s="152" t="n">
        <v>311</v>
      </c>
      <c r="E35" s="152" t="n">
        <v>276</v>
      </c>
      <c r="F35" s="152" t="n">
        <v>35</v>
      </c>
      <c r="G35" s="152" t="s">
        <v>61</v>
      </c>
      <c r="H35" s="152" t="s">
        <v>61</v>
      </c>
      <c r="I35" s="152" t="n">
        <v>46</v>
      </c>
      <c r="J35" s="152" t="n">
        <v>43</v>
      </c>
      <c r="K35" s="152" t="n">
        <v>3</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188</v>
      </c>
      <c r="D38" s="152" t="n">
        <v>158</v>
      </c>
      <c r="E38" s="152" t="n">
        <v>138</v>
      </c>
      <c r="F38" s="152" t="n">
        <v>20</v>
      </c>
      <c r="G38" s="152" t="s">
        <v>61</v>
      </c>
      <c r="H38" s="152" t="s">
        <v>61</v>
      </c>
      <c r="I38" s="152" t="n">
        <v>30</v>
      </c>
      <c r="J38" s="152" t="n">
        <v>27</v>
      </c>
      <c r="K38" s="152" t="n">
        <v>3</v>
      </c>
    </row>
    <row r="39" customFormat="false" ht="14.25" hidden="false" customHeight="true" outlineLevel="0" collapsed="false">
      <c r="A39" s="153" t="s">
        <v>561</v>
      </c>
      <c r="B39" s="94" t="s">
        <v>560</v>
      </c>
      <c r="C39" s="152" t="n">
        <v>89</v>
      </c>
      <c r="D39" s="152" t="n">
        <v>83</v>
      </c>
      <c r="E39" s="152" t="n">
        <v>68</v>
      </c>
      <c r="F39" s="152" t="n">
        <v>15</v>
      </c>
      <c r="G39" s="152" t="s">
        <v>61</v>
      </c>
      <c r="H39" s="152" t="s">
        <v>61</v>
      </c>
      <c r="I39" s="152" t="n">
        <v>6</v>
      </c>
      <c r="J39" s="152" t="n">
        <v>5</v>
      </c>
      <c r="K39" s="152" t="n">
        <v>1</v>
      </c>
    </row>
    <row r="40" customFormat="false" ht="14.25" hidden="false" customHeight="true" outlineLevel="0" collapsed="false">
      <c r="A40" s="153" t="s">
        <v>562</v>
      </c>
      <c r="B40" s="94" t="s">
        <v>560</v>
      </c>
      <c r="C40" s="152" t="n">
        <v>36</v>
      </c>
      <c r="D40" s="152" t="n">
        <v>32</v>
      </c>
      <c r="E40" s="152" t="n">
        <v>31</v>
      </c>
      <c r="F40" s="152" t="n">
        <v>1</v>
      </c>
      <c r="G40" s="152" t="s">
        <v>61</v>
      </c>
      <c r="H40" s="152" t="s">
        <v>61</v>
      </c>
      <c r="I40" s="152" t="n">
        <v>4</v>
      </c>
      <c r="J40" s="152" t="n">
        <v>2</v>
      </c>
      <c r="K40" s="152" t="n">
        <v>2</v>
      </c>
    </row>
    <row r="41" customFormat="false" ht="14.25" hidden="false" customHeight="true" outlineLevel="0" collapsed="false">
      <c r="A41" s="151" t="s">
        <v>563</v>
      </c>
      <c r="B41" s="94" t="s">
        <v>186</v>
      </c>
      <c r="C41" s="152" t="n">
        <v>352</v>
      </c>
      <c r="D41" s="152" t="n">
        <v>299</v>
      </c>
      <c r="E41" s="152" t="n">
        <v>262</v>
      </c>
      <c r="F41" s="152" t="n">
        <v>36</v>
      </c>
      <c r="G41" s="152" t="s">
        <v>61</v>
      </c>
      <c r="H41" s="152" t="s">
        <v>61</v>
      </c>
      <c r="I41" s="152" t="n">
        <v>54</v>
      </c>
      <c r="J41" s="152" t="n">
        <v>47</v>
      </c>
      <c r="K41" s="152" t="n">
        <v>6</v>
      </c>
    </row>
    <row r="42" customFormat="false" ht="14.25" hidden="false" customHeight="true" outlineLevel="0" collapsed="false">
      <c r="A42" s="151" t="s">
        <v>564</v>
      </c>
      <c r="B42" s="94" t="s">
        <v>186</v>
      </c>
      <c r="C42" s="152" t="n">
        <v>190</v>
      </c>
      <c r="D42" s="152" t="n">
        <v>164</v>
      </c>
      <c r="E42" s="152" t="n">
        <v>141</v>
      </c>
      <c r="F42" s="152" t="n">
        <v>24</v>
      </c>
      <c r="G42" s="152" t="s">
        <v>61</v>
      </c>
      <c r="H42" s="152" t="s">
        <v>61</v>
      </c>
      <c r="I42" s="152" t="n">
        <v>26</v>
      </c>
      <c r="J42" s="152" t="n">
        <v>23</v>
      </c>
      <c r="K42" s="152" t="n">
        <v>3</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36</v>
      </c>
      <c r="D45" s="152" t="n">
        <v>118</v>
      </c>
      <c r="E45" s="152" t="n">
        <v>108</v>
      </c>
      <c r="F45" s="152" t="n">
        <v>10</v>
      </c>
      <c r="G45" s="152" t="s">
        <v>61</v>
      </c>
      <c r="H45" s="152" t="s">
        <v>61</v>
      </c>
      <c r="I45" s="152" t="n">
        <v>18</v>
      </c>
      <c r="J45" s="152" t="n">
        <v>18</v>
      </c>
      <c r="K45" s="152" t="s">
        <v>61</v>
      </c>
    </row>
    <row r="46" customFormat="false" ht="14.25" hidden="false" customHeight="true" outlineLevel="0" collapsed="false">
      <c r="A46" s="153" t="s">
        <v>561</v>
      </c>
      <c r="B46" s="94" t="s">
        <v>560</v>
      </c>
      <c r="C46" s="152" t="n">
        <v>63</v>
      </c>
      <c r="D46" s="152" t="n">
        <v>53</v>
      </c>
      <c r="E46" s="152" t="n">
        <v>50</v>
      </c>
      <c r="F46" s="152" t="n">
        <v>3</v>
      </c>
      <c r="G46" s="152" t="s">
        <v>61</v>
      </c>
      <c r="H46" s="152" t="s">
        <v>61</v>
      </c>
      <c r="I46" s="152" t="n">
        <v>10</v>
      </c>
      <c r="J46" s="152" t="n">
        <v>10</v>
      </c>
      <c r="K46" s="152" t="s">
        <v>61</v>
      </c>
    </row>
    <row r="47" customFormat="false" ht="14.25" hidden="false" customHeight="true" outlineLevel="0" collapsed="false">
      <c r="A47" s="153" t="s">
        <v>562</v>
      </c>
      <c r="B47" s="94" t="s">
        <v>560</v>
      </c>
      <c r="C47" s="152" t="n">
        <v>41</v>
      </c>
      <c r="D47" s="152" t="n">
        <v>39</v>
      </c>
      <c r="E47" s="152" t="n">
        <v>35</v>
      </c>
      <c r="F47" s="152" t="n">
        <v>4</v>
      </c>
      <c r="G47" s="152" t="s">
        <v>61</v>
      </c>
      <c r="H47" s="152" t="s">
        <v>61</v>
      </c>
      <c r="I47" s="152" t="n">
        <v>2</v>
      </c>
      <c r="J47" s="152" t="n">
        <v>2</v>
      </c>
      <c r="K47" s="152" t="s">
        <v>61</v>
      </c>
    </row>
    <row r="48" customFormat="false" ht="14.25" hidden="false" customHeight="true" outlineLevel="0" collapsed="false">
      <c r="A48" s="151" t="s">
        <v>563</v>
      </c>
      <c r="B48" s="94" t="s">
        <v>186</v>
      </c>
      <c r="C48" s="152" t="n">
        <v>266</v>
      </c>
      <c r="D48" s="152" t="n">
        <v>235</v>
      </c>
      <c r="E48" s="152" t="n">
        <v>219</v>
      </c>
      <c r="F48" s="152" t="n">
        <v>16</v>
      </c>
      <c r="G48" s="152" t="s">
        <v>61</v>
      </c>
      <c r="H48" s="152" t="s">
        <v>61</v>
      </c>
      <c r="I48" s="152" t="n">
        <v>32</v>
      </c>
      <c r="J48" s="152" t="n">
        <v>32</v>
      </c>
      <c r="K48" s="152" t="s">
        <v>61</v>
      </c>
    </row>
    <row r="49" customFormat="false" ht="14.25" hidden="false" customHeight="true" outlineLevel="0" collapsed="false">
      <c r="A49" s="151" t="s">
        <v>564</v>
      </c>
      <c r="B49" s="94" t="s">
        <v>186</v>
      </c>
      <c r="C49" s="152" t="n">
        <v>167</v>
      </c>
      <c r="D49" s="152" t="n">
        <v>147</v>
      </c>
      <c r="E49" s="152" t="n">
        <v>135</v>
      </c>
      <c r="F49" s="152" t="n">
        <v>12</v>
      </c>
      <c r="G49" s="152" t="s">
        <v>61</v>
      </c>
      <c r="H49" s="152" t="s">
        <v>61</v>
      </c>
      <c r="I49" s="152" t="n">
        <v>20</v>
      </c>
      <c r="J49" s="152" t="n">
        <v>20</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675</v>
      </c>
      <c r="D53" s="152" t="n">
        <v>569</v>
      </c>
      <c r="E53" s="152" t="n">
        <v>477</v>
      </c>
      <c r="F53" s="152" t="n">
        <v>90</v>
      </c>
      <c r="G53" s="152" t="n">
        <v>2</v>
      </c>
      <c r="H53" s="152" t="s">
        <v>61</v>
      </c>
      <c r="I53" s="152" t="n">
        <v>106</v>
      </c>
      <c r="J53" s="152" t="n">
        <v>92</v>
      </c>
      <c r="K53" s="152" t="n">
        <v>14</v>
      </c>
    </row>
    <row r="54" customFormat="false" ht="14.25" hidden="false" customHeight="true" outlineLevel="0" collapsed="false">
      <c r="A54" s="153" t="s">
        <v>561</v>
      </c>
      <c r="B54" s="94" t="s">
        <v>560</v>
      </c>
      <c r="C54" s="152" t="n">
        <v>149</v>
      </c>
      <c r="D54" s="152" t="n">
        <v>136</v>
      </c>
      <c r="E54" s="152" t="n">
        <v>108</v>
      </c>
      <c r="F54" s="152" t="n">
        <v>28</v>
      </c>
      <c r="G54" s="152" t="s">
        <v>61</v>
      </c>
      <c r="H54" s="152" t="s">
        <v>61</v>
      </c>
      <c r="I54" s="152" t="n">
        <v>13</v>
      </c>
      <c r="J54" s="152" t="n">
        <v>13</v>
      </c>
      <c r="K54" s="152" t="s">
        <v>61</v>
      </c>
    </row>
    <row r="55" customFormat="false" ht="14.25" hidden="false" customHeight="true" outlineLevel="0" collapsed="false">
      <c r="A55" s="153" t="s">
        <v>562</v>
      </c>
      <c r="B55" s="94" t="s">
        <v>560</v>
      </c>
      <c r="C55" s="152" t="n">
        <v>409</v>
      </c>
      <c r="D55" s="152" t="n">
        <v>328</v>
      </c>
      <c r="E55" s="152" t="n">
        <v>279</v>
      </c>
      <c r="F55" s="152" t="n">
        <v>47</v>
      </c>
      <c r="G55" s="152" t="n">
        <v>2</v>
      </c>
      <c r="H55" s="152" t="s">
        <v>61</v>
      </c>
      <c r="I55" s="152" t="n">
        <v>81</v>
      </c>
      <c r="J55" s="152" t="n">
        <v>67</v>
      </c>
      <c r="K55" s="152" t="n">
        <v>14</v>
      </c>
    </row>
    <row r="56" customFormat="false" ht="14.25" hidden="false" customHeight="true" outlineLevel="0" collapsed="false">
      <c r="A56" s="151" t="s">
        <v>563</v>
      </c>
      <c r="B56" s="94" t="s">
        <v>186</v>
      </c>
      <c r="C56" s="152" t="n">
        <v>1584</v>
      </c>
      <c r="D56" s="152" t="n">
        <v>1373</v>
      </c>
      <c r="E56" s="152" t="n">
        <v>1157</v>
      </c>
      <c r="F56" s="152" t="n">
        <v>209</v>
      </c>
      <c r="G56" s="152" t="n">
        <v>7</v>
      </c>
      <c r="H56" s="152" t="s">
        <v>61</v>
      </c>
      <c r="I56" s="152" t="n">
        <v>211</v>
      </c>
      <c r="J56" s="152" t="n">
        <v>193</v>
      </c>
      <c r="K56" s="152" t="n">
        <v>18</v>
      </c>
    </row>
    <row r="57" customFormat="false" ht="14.25" hidden="false" customHeight="true" outlineLevel="0" collapsed="false">
      <c r="A57" s="151" t="s">
        <v>564</v>
      </c>
      <c r="B57" s="94" t="s">
        <v>186</v>
      </c>
      <c r="C57" s="152" t="n">
        <v>1058</v>
      </c>
      <c r="D57" s="152" t="n">
        <v>928</v>
      </c>
      <c r="E57" s="152" t="n">
        <v>779</v>
      </c>
      <c r="F57" s="152" t="n">
        <v>149</v>
      </c>
      <c r="G57" s="152" t="n">
        <v>0</v>
      </c>
      <c r="H57" s="152" t="s">
        <v>61</v>
      </c>
      <c r="I57" s="152" t="n">
        <v>130</v>
      </c>
      <c r="J57" s="152" t="n">
        <v>113</v>
      </c>
      <c r="K57" s="152" t="n">
        <v>17</v>
      </c>
    </row>
    <row r="58" customFormat="false" ht="14.25" hidden="false" customHeight="true" outlineLevel="0" collapsed="false">
      <c r="A58" s="151" t="s">
        <v>565</v>
      </c>
      <c r="B58" s="94" t="s">
        <v>566</v>
      </c>
      <c r="C58" s="152" t="n">
        <v>20</v>
      </c>
      <c r="D58" s="152" t="n">
        <v>14</v>
      </c>
      <c r="E58" s="152" t="n">
        <v>13</v>
      </c>
      <c r="F58" s="152" t="s">
        <v>61</v>
      </c>
      <c r="G58" s="152" t="n">
        <v>0</v>
      </c>
      <c r="H58" s="152" t="s">
        <v>61</v>
      </c>
      <c r="I58" s="152" t="n">
        <v>6</v>
      </c>
      <c r="J58" s="152" t="n">
        <v>6</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321</v>
      </c>
      <c r="D60" s="152" t="n">
        <v>263</v>
      </c>
      <c r="E60" s="152" t="n">
        <v>246</v>
      </c>
      <c r="F60" s="152" t="n">
        <v>16</v>
      </c>
      <c r="G60" s="152" t="n">
        <v>1</v>
      </c>
      <c r="H60" s="152" t="s">
        <v>61</v>
      </c>
      <c r="I60" s="152" t="n">
        <v>58</v>
      </c>
      <c r="J60" s="152" t="n">
        <v>58</v>
      </c>
      <c r="K60" s="152" t="s">
        <v>61</v>
      </c>
    </row>
    <row r="61" customFormat="false" ht="14.25" hidden="false" customHeight="true" outlineLevel="0" collapsed="false">
      <c r="A61" s="153" t="s">
        <v>561</v>
      </c>
      <c r="B61" s="94" t="s">
        <v>560</v>
      </c>
      <c r="C61" s="152" t="n">
        <v>76</v>
      </c>
      <c r="D61" s="152" t="n">
        <v>63</v>
      </c>
      <c r="E61" s="152" t="n">
        <v>60</v>
      </c>
      <c r="F61" s="152" t="n">
        <v>3</v>
      </c>
      <c r="G61" s="152" t="s">
        <v>61</v>
      </c>
      <c r="H61" s="152" t="s">
        <v>61</v>
      </c>
      <c r="I61" s="152" t="n">
        <v>13</v>
      </c>
      <c r="J61" s="152" t="n">
        <v>13</v>
      </c>
      <c r="K61" s="152" t="s">
        <v>61</v>
      </c>
    </row>
    <row r="62" customFormat="false" ht="14.25" hidden="false" customHeight="true" outlineLevel="0" collapsed="false">
      <c r="A62" s="153" t="s">
        <v>562</v>
      </c>
      <c r="B62" s="94" t="s">
        <v>560</v>
      </c>
      <c r="C62" s="152" t="n">
        <v>199</v>
      </c>
      <c r="D62" s="152" t="n">
        <v>160</v>
      </c>
      <c r="E62" s="152" t="n">
        <v>149</v>
      </c>
      <c r="F62" s="152" t="n">
        <v>10</v>
      </c>
      <c r="G62" s="152" t="n">
        <v>1</v>
      </c>
      <c r="H62" s="152" t="s">
        <v>61</v>
      </c>
      <c r="I62" s="152" t="n">
        <v>39</v>
      </c>
      <c r="J62" s="152" t="n">
        <v>39</v>
      </c>
      <c r="K62" s="152" t="s">
        <v>61</v>
      </c>
    </row>
    <row r="63" customFormat="false" ht="14.25" hidden="false" customHeight="true" outlineLevel="0" collapsed="false">
      <c r="A63" s="151" t="s">
        <v>563</v>
      </c>
      <c r="B63" s="94" t="s">
        <v>186</v>
      </c>
      <c r="C63" s="152" t="n">
        <v>753</v>
      </c>
      <c r="D63" s="152" t="n">
        <v>627</v>
      </c>
      <c r="E63" s="152" t="n">
        <v>586</v>
      </c>
      <c r="F63" s="152" t="n">
        <v>38</v>
      </c>
      <c r="G63" s="152" t="n">
        <v>3</v>
      </c>
      <c r="H63" s="152" t="s">
        <v>61</v>
      </c>
      <c r="I63" s="152" t="n">
        <v>126</v>
      </c>
      <c r="J63" s="152" t="n">
        <v>126</v>
      </c>
      <c r="K63" s="152" t="s">
        <v>61</v>
      </c>
    </row>
    <row r="64" customFormat="false" ht="14.25" hidden="false" customHeight="true" outlineLevel="0" collapsed="false">
      <c r="A64" s="151" t="s">
        <v>564</v>
      </c>
      <c r="B64" s="94" t="s">
        <v>186</v>
      </c>
      <c r="C64" s="152" t="n">
        <v>508</v>
      </c>
      <c r="D64" s="152" t="n">
        <v>422</v>
      </c>
      <c r="E64" s="152" t="n">
        <v>401</v>
      </c>
      <c r="F64" s="152" t="n">
        <v>21</v>
      </c>
      <c r="G64" s="152" t="n">
        <v>0</v>
      </c>
      <c r="H64" s="152" t="s">
        <v>61</v>
      </c>
      <c r="I64" s="152" t="n">
        <v>86</v>
      </c>
      <c r="J64" s="152" t="n">
        <v>86</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354</v>
      </c>
      <c r="D67" s="152" t="n">
        <v>306</v>
      </c>
      <c r="E67" s="152" t="n">
        <v>231</v>
      </c>
      <c r="F67" s="152" t="n">
        <v>74</v>
      </c>
      <c r="G67" s="152" t="n">
        <v>1</v>
      </c>
      <c r="H67" s="152" t="s">
        <v>61</v>
      </c>
      <c r="I67" s="152" t="n">
        <v>48</v>
      </c>
      <c r="J67" s="152" t="n">
        <v>34</v>
      </c>
      <c r="K67" s="152" t="n">
        <v>14</v>
      </c>
    </row>
    <row r="68" customFormat="false" ht="14.25" hidden="false" customHeight="true" outlineLevel="0" collapsed="false">
      <c r="A68" s="153" t="s">
        <v>561</v>
      </c>
      <c r="B68" s="94" t="s">
        <v>560</v>
      </c>
      <c r="C68" s="152" t="n">
        <v>73</v>
      </c>
      <c r="D68" s="152" t="n">
        <v>73</v>
      </c>
      <c r="E68" s="152" t="n">
        <v>48</v>
      </c>
      <c r="F68" s="152" t="n">
        <v>25</v>
      </c>
      <c r="G68" s="152" t="s">
        <v>61</v>
      </c>
      <c r="H68" s="152" t="s">
        <v>61</v>
      </c>
      <c r="I68" s="152" t="s">
        <v>61</v>
      </c>
      <c r="J68" s="152" t="s">
        <v>61</v>
      </c>
      <c r="K68" s="152" t="s">
        <v>61</v>
      </c>
    </row>
    <row r="69" customFormat="false" ht="14.25" hidden="false" customHeight="true" outlineLevel="0" collapsed="false">
      <c r="A69" s="153" t="s">
        <v>562</v>
      </c>
      <c r="B69" s="94" t="s">
        <v>560</v>
      </c>
      <c r="C69" s="152" t="n">
        <v>210</v>
      </c>
      <c r="D69" s="152" t="n">
        <v>168</v>
      </c>
      <c r="E69" s="152" t="n">
        <v>130</v>
      </c>
      <c r="F69" s="152" t="n">
        <v>37</v>
      </c>
      <c r="G69" s="152" t="n">
        <v>1</v>
      </c>
      <c r="H69" s="152" t="s">
        <v>61</v>
      </c>
      <c r="I69" s="152" t="n">
        <v>42</v>
      </c>
      <c r="J69" s="152" t="n">
        <v>28</v>
      </c>
      <c r="K69" s="152" t="n">
        <v>14</v>
      </c>
    </row>
    <row r="70" customFormat="false" ht="14.25" hidden="false" customHeight="true" outlineLevel="0" collapsed="false">
      <c r="A70" s="151" t="s">
        <v>563</v>
      </c>
      <c r="B70" s="94" t="s">
        <v>186</v>
      </c>
      <c r="C70" s="152" t="n">
        <v>831</v>
      </c>
      <c r="D70" s="152" t="n">
        <v>746</v>
      </c>
      <c r="E70" s="152" t="n">
        <v>571</v>
      </c>
      <c r="F70" s="152" t="n">
        <v>171</v>
      </c>
      <c r="G70" s="152" t="n">
        <v>3</v>
      </c>
      <c r="H70" s="152" t="s">
        <v>61</v>
      </c>
      <c r="I70" s="152" t="n">
        <v>85</v>
      </c>
      <c r="J70" s="152" t="n">
        <v>67</v>
      </c>
      <c r="K70" s="152" t="n">
        <v>18</v>
      </c>
    </row>
    <row r="71" customFormat="false" ht="14.25" hidden="false" customHeight="true" outlineLevel="0" collapsed="false">
      <c r="A71" s="151" t="s">
        <v>564</v>
      </c>
      <c r="B71" s="94" t="s">
        <v>186</v>
      </c>
      <c r="C71" s="152" t="n">
        <v>550</v>
      </c>
      <c r="D71" s="152" t="n">
        <v>506</v>
      </c>
      <c r="E71" s="152" t="n">
        <v>378</v>
      </c>
      <c r="F71" s="152" t="n">
        <v>127</v>
      </c>
      <c r="G71" s="152" t="n">
        <v>0</v>
      </c>
      <c r="H71" s="152" t="s">
        <v>61</v>
      </c>
      <c r="I71" s="152" t="n">
        <v>45</v>
      </c>
      <c r="J71" s="152" t="n">
        <v>28</v>
      </c>
      <c r="K71" s="152" t="n">
        <v>17</v>
      </c>
    </row>
    <row r="72" customFormat="false" ht="14.25" hidden="false" customHeight="true" outlineLevel="0" collapsed="false">
      <c r="A72" s="151" t="s">
        <v>565</v>
      </c>
      <c r="B72" s="94" t="s">
        <v>566</v>
      </c>
      <c r="C72" s="152" t="n">
        <v>9</v>
      </c>
      <c r="D72" s="152" t="n">
        <v>6</v>
      </c>
      <c r="E72" s="152" t="n">
        <v>6</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1</v>
      </c>
      <c r="D75" s="152" t="n">
        <v>350</v>
      </c>
      <c r="E75" s="152" t="n">
        <v>330</v>
      </c>
      <c r="F75" s="152" t="n">
        <v>20</v>
      </c>
      <c r="G75" s="152" t="s">
        <v>61</v>
      </c>
      <c r="H75" s="152" t="s">
        <v>61</v>
      </c>
      <c r="I75" s="152" t="n">
        <v>31</v>
      </c>
      <c r="J75" s="152" t="n">
        <v>30</v>
      </c>
      <c r="K75" s="152" t="n">
        <v>1</v>
      </c>
    </row>
    <row r="76" customFormat="false" ht="14.25" hidden="false" customHeight="true" outlineLevel="0" collapsed="false">
      <c r="A76" s="153" t="s">
        <v>561</v>
      </c>
      <c r="B76" s="94" t="s">
        <v>560</v>
      </c>
      <c r="C76" s="152" t="n">
        <v>24</v>
      </c>
      <c r="D76" s="152" t="n">
        <v>23</v>
      </c>
      <c r="E76" s="152" t="n">
        <v>22</v>
      </c>
      <c r="F76" s="152" t="n">
        <v>1</v>
      </c>
      <c r="G76" s="152" t="s">
        <v>61</v>
      </c>
      <c r="H76" s="152" t="s">
        <v>61</v>
      </c>
      <c r="I76" s="152" t="n">
        <v>1</v>
      </c>
      <c r="J76" s="152" t="n">
        <v>1</v>
      </c>
      <c r="K76" s="152" t="s">
        <v>61</v>
      </c>
    </row>
    <row r="77" customFormat="false" ht="14.25" hidden="false" customHeight="true" outlineLevel="0" collapsed="false">
      <c r="A77" s="153" t="s">
        <v>562</v>
      </c>
      <c r="B77" s="94" t="s">
        <v>560</v>
      </c>
      <c r="C77" s="152" t="n">
        <v>217</v>
      </c>
      <c r="D77" s="152" t="n">
        <v>197</v>
      </c>
      <c r="E77" s="152" t="n">
        <v>190</v>
      </c>
      <c r="F77" s="152" t="n">
        <v>7</v>
      </c>
      <c r="G77" s="152" t="s">
        <v>61</v>
      </c>
      <c r="H77" s="152" t="s">
        <v>61</v>
      </c>
      <c r="I77" s="152" t="n">
        <v>20</v>
      </c>
      <c r="J77" s="152" t="n">
        <v>20</v>
      </c>
      <c r="K77" s="152" t="s">
        <v>61</v>
      </c>
    </row>
    <row r="78" customFormat="false" ht="14.25" hidden="false" customHeight="true" outlineLevel="0" collapsed="false">
      <c r="A78" s="151" t="s">
        <v>563</v>
      </c>
      <c r="B78" s="94" t="s">
        <v>186</v>
      </c>
      <c r="C78" s="152" t="n">
        <v>978</v>
      </c>
      <c r="D78" s="152" t="n">
        <v>907</v>
      </c>
      <c r="E78" s="152" t="n">
        <v>865</v>
      </c>
      <c r="F78" s="152" t="n">
        <v>41</v>
      </c>
      <c r="G78" s="152" t="s">
        <v>61</v>
      </c>
      <c r="H78" s="152" t="s">
        <v>61</v>
      </c>
      <c r="I78" s="152" t="n">
        <v>71</v>
      </c>
      <c r="J78" s="152" t="n">
        <v>69</v>
      </c>
      <c r="K78" s="152" t="n">
        <v>2</v>
      </c>
    </row>
    <row r="79" customFormat="false" ht="14.25" hidden="false" customHeight="true" outlineLevel="0" collapsed="false">
      <c r="A79" s="151" t="s">
        <v>564</v>
      </c>
      <c r="B79" s="94" t="s">
        <v>186</v>
      </c>
      <c r="C79" s="152" t="n">
        <v>748</v>
      </c>
      <c r="D79" s="152" t="n">
        <v>691</v>
      </c>
      <c r="E79" s="152" t="n">
        <v>657</v>
      </c>
      <c r="F79" s="152" t="n">
        <v>34</v>
      </c>
      <c r="G79" s="152" t="s">
        <v>61</v>
      </c>
      <c r="H79" s="152" t="s">
        <v>61</v>
      </c>
      <c r="I79" s="152" t="n">
        <v>58</v>
      </c>
      <c r="J79" s="152" t="n">
        <v>56</v>
      </c>
      <c r="K79" s="152" t="n">
        <v>2</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8</v>
      </c>
      <c r="D82" s="152" t="n">
        <v>189</v>
      </c>
      <c r="E82" s="152" t="n">
        <v>189</v>
      </c>
      <c r="F82" s="152" t="s">
        <v>61</v>
      </c>
      <c r="G82" s="152" t="s">
        <v>61</v>
      </c>
      <c r="H82" s="152" t="s">
        <v>61</v>
      </c>
      <c r="I82" s="152" t="n">
        <v>9</v>
      </c>
      <c r="J82" s="152" t="n">
        <v>9</v>
      </c>
      <c r="K82" s="152" t="s">
        <v>61</v>
      </c>
    </row>
    <row r="83" customFormat="false" ht="14.25" hidden="false" customHeight="true" outlineLevel="0" collapsed="false">
      <c r="A83" s="153" t="s">
        <v>561</v>
      </c>
      <c r="B83" s="94" t="s">
        <v>560</v>
      </c>
      <c r="C83" s="152" t="n">
        <v>17</v>
      </c>
      <c r="D83" s="152" t="n">
        <v>17</v>
      </c>
      <c r="E83" s="152" t="n">
        <v>17</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12</v>
      </c>
      <c r="D84" s="152" t="n">
        <v>108</v>
      </c>
      <c r="E84" s="152" t="n">
        <v>108</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504</v>
      </c>
      <c r="D85" s="152" t="n">
        <v>484</v>
      </c>
      <c r="E85" s="152" t="n">
        <v>484</v>
      </c>
      <c r="F85" s="152" t="s">
        <v>61</v>
      </c>
      <c r="G85" s="152" t="s">
        <v>61</v>
      </c>
      <c r="H85" s="152" t="s">
        <v>61</v>
      </c>
      <c r="I85" s="152" t="n">
        <v>21</v>
      </c>
      <c r="J85" s="152" t="n">
        <v>21</v>
      </c>
      <c r="K85" s="152" t="s">
        <v>61</v>
      </c>
    </row>
    <row r="86" customFormat="false" ht="14.25" hidden="false" customHeight="true" outlineLevel="0" collapsed="false">
      <c r="A86" s="151" t="s">
        <v>564</v>
      </c>
      <c r="B86" s="94" t="s">
        <v>186</v>
      </c>
      <c r="C86" s="152" t="n">
        <v>367</v>
      </c>
      <c r="D86" s="152" t="n">
        <v>352</v>
      </c>
      <c r="E86" s="152" t="n">
        <v>352</v>
      </c>
      <c r="F86" s="152" t="s">
        <v>61</v>
      </c>
      <c r="G86" s="152" t="s">
        <v>61</v>
      </c>
      <c r="H86" s="152" t="s">
        <v>61</v>
      </c>
      <c r="I86" s="152" t="n">
        <v>15</v>
      </c>
      <c r="J86" s="152" t="n">
        <v>15</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83</v>
      </c>
      <c r="D89" s="152" t="n">
        <v>161</v>
      </c>
      <c r="E89" s="152" t="n">
        <v>141</v>
      </c>
      <c r="F89" s="152" t="n">
        <v>20</v>
      </c>
      <c r="G89" s="152" t="s">
        <v>61</v>
      </c>
      <c r="H89" s="152" t="s">
        <v>61</v>
      </c>
      <c r="I89" s="152" t="n">
        <v>22</v>
      </c>
      <c r="J89" s="152" t="n">
        <v>21</v>
      </c>
      <c r="K89" s="152" t="n">
        <v>1</v>
      </c>
    </row>
    <row r="90" customFormat="false" ht="14.25" hidden="false" customHeight="true" outlineLevel="0" collapsed="false">
      <c r="A90" s="153" t="s">
        <v>561</v>
      </c>
      <c r="B90" s="94" t="s">
        <v>560</v>
      </c>
      <c r="C90" s="152" t="n">
        <v>7</v>
      </c>
      <c r="D90" s="152" t="n">
        <v>6</v>
      </c>
      <c r="E90" s="152" t="n">
        <v>5</v>
      </c>
      <c r="F90" s="152" t="n">
        <v>1</v>
      </c>
      <c r="G90" s="152" t="s">
        <v>61</v>
      </c>
      <c r="H90" s="152" t="s">
        <v>61</v>
      </c>
      <c r="I90" s="152" t="n">
        <v>1</v>
      </c>
      <c r="J90" s="152" t="n">
        <v>1</v>
      </c>
      <c r="K90" s="152" t="s">
        <v>61</v>
      </c>
    </row>
    <row r="91" customFormat="false" ht="14.25" hidden="false" customHeight="true" outlineLevel="0" collapsed="false">
      <c r="A91" s="153" t="s">
        <v>562</v>
      </c>
      <c r="B91" s="94" t="s">
        <v>560</v>
      </c>
      <c r="C91" s="152" t="n">
        <v>105</v>
      </c>
      <c r="D91" s="152" t="n">
        <v>89</v>
      </c>
      <c r="E91" s="152" t="n">
        <v>82</v>
      </c>
      <c r="F91" s="152" t="n">
        <v>7</v>
      </c>
      <c r="G91" s="152" t="s">
        <v>61</v>
      </c>
      <c r="H91" s="152" t="s">
        <v>61</v>
      </c>
      <c r="I91" s="152" t="n">
        <v>16</v>
      </c>
      <c r="J91" s="152" t="n">
        <v>16</v>
      </c>
      <c r="K91" s="152" t="s">
        <v>61</v>
      </c>
    </row>
    <row r="92" customFormat="false" ht="14.25" hidden="false" customHeight="true" outlineLevel="0" collapsed="false">
      <c r="A92" s="151" t="s">
        <v>563</v>
      </c>
      <c r="B92" s="94" t="s">
        <v>186</v>
      </c>
      <c r="C92" s="152" t="n">
        <v>473</v>
      </c>
      <c r="D92" s="152" t="n">
        <v>423</v>
      </c>
      <c r="E92" s="152" t="n">
        <v>381</v>
      </c>
      <c r="F92" s="152" t="n">
        <v>41</v>
      </c>
      <c r="G92" s="152" t="s">
        <v>61</v>
      </c>
      <c r="H92" s="152" t="s">
        <v>61</v>
      </c>
      <c r="I92" s="152" t="n">
        <v>50</v>
      </c>
      <c r="J92" s="152" t="n">
        <v>48</v>
      </c>
      <c r="K92" s="152" t="n">
        <v>2</v>
      </c>
    </row>
    <row r="93" customFormat="false" ht="14.25" hidden="false" customHeight="true" outlineLevel="0" collapsed="false">
      <c r="A93" s="151" t="s">
        <v>564</v>
      </c>
      <c r="B93" s="94" t="s">
        <v>186</v>
      </c>
      <c r="C93" s="152" t="n">
        <v>381</v>
      </c>
      <c r="D93" s="152" t="n">
        <v>338</v>
      </c>
      <c r="E93" s="152" t="n">
        <v>305</v>
      </c>
      <c r="F93" s="152" t="n">
        <v>34</v>
      </c>
      <c r="G93" s="152" t="s">
        <v>61</v>
      </c>
      <c r="H93" s="152" t="s">
        <v>61</v>
      </c>
      <c r="I93" s="152" t="n">
        <v>43</v>
      </c>
      <c r="J93" s="152" t="n">
        <v>41</v>
      </c>
      <c r="K93" s="152" t="n">
        <v>2</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548.6</v>
      </c>
      <c r="C8" s="101" t="n">
        <v>1469.4</v>
      </c>
      <c r="D8" s="101" t="n">
        <v>1550</v>
      </c>
      <c r="E8" s="101" t="n">
        <v>80.6</v>
      </c>
      <c r="F8" s="126" t="n">
        <v>5.5</v>
      </c>
      <c r="G8" s="101" t="n">
        <v>1954.4</v>
      </c>
      <c r="H8" s="101" t="n">
        <v>3019.4</v>
      </c>
      <c r="I8" s="101" t="n">
        <v>1064.9</v>
      </c>
      <c r="J8" s="126" t="n">
        <v>54.5</v>
      </c>
    </row>
    <row r="9" s="137" customFormat="true" ht="13.5" hidden="false" customHeight="true" outlineLevel="0" collapsed="false">
      <c r="A9" s="157" t="s">
        <v>120</v>
      </c>
      <c r="B9" s="117" t="n">
        <v>277.8</v>
      </c>
      <c r="C9" s="117" t="n">
        <v>741.4</v>
      </c>
      <c r="D9" s="117" t="n">
        <v>756.7</v>
      </c>
      <c r="E9" s="117" t="n">
        <v>15.2</v>
      </c>
      <c r="F9" s="89" t="n">
        <v>2.1</v>
      </c>
      <c r="G9" s="117" t="n">
        <v>990.7</v>
      </c>
      <c r="H9" s="117" t="n">
        <v>1498.1</v>
      </c>
      <c r="I9" s="117" t="n">
        <v>507.5</v>
      </c>
      <c r="J9" s="89" t="n">
        <v>51.2</v>
      </c>
    </row>
    <row r="10" s="137" customFormat="true" ht="13.5" hidden="false" customHeight="true" outlineLevel="0" collapsed="false">
      <c r="A10" s="157" t="s">
        <v>580</v>
      </c>
      <c r="B10" s="117" t="n">
        <v>81.2</v>
      </c>
      <c r="C10" s="117" t="n">
        <v>167.4</v>
      </c>
      <c r="D10" s="117" t="n">
        <v>177.1</v>
      </c>
      <c r="E10" s="117" t="n">
        <v>9.7</v>
      </c>
      <c r="F10" s="89" t="n">
        <v>5.8</v>
      </c>
      <c r="G10" s="117" t="n">
        <v>235.8</v>
      </c>
      <c r="H10" s="117" t="n">
        <v>344.5</v>
      </c>
      <c r="I10" s="117" t="n">
        <v>108.7</v>
      </c>
      <c r="J10" s="89" t="n">
        <v>46.1</v>
      </c>
    </row>
    <row r="11" s="137" customFormat="true" ht="13.5" hidden="false" customHeight="true" outlineLevel="0" collapsed="false">
      <c r="A11" s="157" t="s">
        <v>581</v>
      </c>
      <c r="B11" s="117" t="n">
        <v>67.8</v>
      </c>
      <c r="C11" s="117" t="n">
        <v>180.8</v>
      </c>
      <c r="D11" s="117" t="n">
        <v>176.8</v>
      </c>
      <c r="E11" s="117" t="n">
        <v>-4</v>
      </c>
      <c r="F11" s="89" t="n">
        <v>-2.2</v>
      </c>
      <c r="G11" s="117" t="n">
        <v>230.6</v>
      </c>
      <c r="H11" s="117" t="n">
        <v>357.6</v>
      </c>
      <c r="I11" s="117" t="n">
        <v>126.9</v>
      </c>
      <c r="J11" s="89" t="n">
        <v>55</v>
      </c>
    </row>
    <row r="12" s="137" customFormat="true" ht="13.5" hidden="false" customHeight="true" outlineLevel="0" collapsed="false">
      <c r="A12" s="157" t="s">
        <v>582</v>
      </c>
      <c r="B12" s="117" t="n">
        <v>18.4</v>
      </c>
      <c r="C12" s="117" t="n">
        <v>79</v>
      </c>
      <c r="D12" s="117" t="n">
        <v>65.6</v>
      </c>
      <c r="E12" s="117" t="n">
        <v>-13.4</v>
      </c>
      <c r="F12" s="89" t="n">
        <v>-17</v>
      </c>
      <c r="G12" s="117" t="n">
        <v>81.5</v>
      </c>
      <c r="H12" s="117" t="n">
        <v>144.7</v>
      </c>
      <c r="I12" s="117" t="n">
        <v>63.1</v>
      </c>
      <c r="J12" s="89" t="n">
        <v>77.4</v>
      </c>
    </row>
    <row r="13" s="137" customFormat="true" ht="13.5" hidden="false" customHeight="true" outlineLevel="0" collapsed="false">
      <c r="A13" s="157" t="s">
        <v>583</v>
      </c>
      <c r="B13" s="117" t="n">
        <v>15.5</v>
      </c>
      <c r="C13" s="117" t="n">
        <v>34.1</v>
      </c>
      <c r="D13" s="117" t="n">
        <v>39.6</v>
      </c>
      <c r="E13" s="117" t="n">
        <v>5.5</v>
      </c>
      <c r="F13" s="89" t="n">
        <v>16</v>
      </c>
      <c r="G13" s="117" t="n">
        <v>51.5</v>
      </c>
      <c r="H13" s="117" t="n">
        <v>73.7</v>
      </c>
      <c r="I13" s="117" t="n">
        <v>22.2</v>
      </c>
      <c r="J13" s="89" t="n">
        <v>43.1</v>
      </c>
    </row>
    <row r="14" s="137" customFormat="true" ht="13.5" hidden="false" customHeight="true" outlineLevel="0" collapsed="false">
      <c r="A14" s="157" t="s">
        <v>584</v>
      </c>
      <c r="B14" s="117" t="n">
        <v>5.8</v>
      </c>
      <c r="C14" s="117" t="n">
        <v>23.8</v>
      </c>
      <c r="D14" s="117" t="n">
        <v>38.5</v>
      </c>
      <c r="E14" s="117" t="n">
        <v>14.6</v>
      </c>
      <c r="F14" s="89" t="n">
        <v>61.4</v>
      </c>
      <c r="G14" s="117" t="n">
        <v>34</v>
      </c>
      <c r="H14" s="117" t="n">
        <v>62.3</v>
      </c>
      <c r="I14" s="117" t="n">
        <v>28.3</v>
      </c>
      <c r="J14" s="89" t="n">
        <v>83.3</v>
      </c>
    </row>
    <row r="15" s="137" customFormat="true" ht="13.5" hidden="false" customHeight="true" outlineLevel="0" collapsed="false">
      <c r="A15" s="157" t="s">
        <v>585</v>
      </c>
      <c r="B15" s="117" t="n">
        <v>17.9</v>
      </c>
      <c r="C15" s="117" t="n">
        <v>45.9</v>
      </c>
      <c r="D15" s="117" t="n">
        <v>38.1</v>
      </c>
      <c r="E15" s="117" t="n">
        <v>-7.8</v>
      </c>
      <c r="F15" s="89" t="n">
        <v>-16.9</v>
      </c>
      <c r="G15" s="117" t="n">
        <v>43.2</v>
      </c>
      <c r="H15" s="117" t="n">
        <v>84</v>
      </c>
      <c r="I15" s="117" t="n">
        <v>40.8</v>
      </c>
      <c r="J15" s="89" t="n">
        <v>94.3</v>
      </c>
    </row>
    <row r="16" s="137" customFormat="true" ht="13.5" hidden="false" customHeight="true" outlineLevel="0" collapsed="false">
      <c r="A16" s="157" t="s">
        <v>586</v>
      </c>
      <c r="B16" s="117" t="n">
        <v>3.7</v>
      </c>
      <c r="C16" s="117" t="n">
        <v>23.1</v>
      </c>
      <c r="D16" s="117" t="n">
        <v>36.1</v>
      </c>
      <c r="E16" s="117" t="n">
        <v>13</v>
      </c>
      <c r="F16" s="89" t="n">
        <v>56.4</v>
      </c>
      <c r="G16" s="117" t="n">
        <v>19.1</v>
      </c>
      <c r="H16" s="117" t="n">
        <v>59.2</v>
      </c>
      <c r="I16" s="117" t="n">
        <v>40</v>
      </c>
      <c r="J16" s="89" t="n">
        <v>209.2</v>
      </c>
    </row>
    <row r="17" s="137" customFormat="true" ht="18.75" hidden="false" customHeight="true" outlineLevel="0" collapsed="false">
      <c r="A17" s="132" t="s">
        <v>587</v>
      </c>
      <c r="B17" s="101" t="n">
        <v>897.5</v>
      </c>
      <c r="C17" s="101" t="n">
        <v>786.1</v>
      </c>
      <c r="D17" s="101" t="n">
        <v>799</v>
      </c>
      <c r="E17" s="101" t="n">
        <v>12.9</v>
      </c>
      <c r="F17" s="126" t="n">
        <v>1.6</v>
      </c>
      <c r="G17" s="101" t="n">
        <v>1875.2</v>
      </c>
      <c r="H17" s="101" t="n">
        <v>1585.2</v>
      </c>
      <c r="I17" s="101" t="n">
        <v>-290</v>
      </c>
      <c r="J17" s="126" t="n">
        <v>-15.5</v>
      </c>
    </row>
    <row r="18" s="137" customFormat="true" ht="13.5" hidden="false" customHeight="true" outlineLevel="0" collapsed="false">
      <c r="A18" s="157" t="s">
        <v>114</v>
      </c>
      <c r="B18" s="117" t="n">
        <v>352.9</v>
      </c>
      <c r="C18" s="117" t="n">
        <v>219.1</v>
      </c>
      <c r="D18" s="117" t="n">
        <v>258</v>
      </c>
      <c r="E18" s="117" t="n">
        <v>38.9</v>
      </c>
      <c r="F18" s="89" t="n">
        <v>17.7</v>
      </c>
      <c r="G18" s="117" t="n">
        <v>665.6</v>
      </c>
      <c r="H18" s="117" t="n">
        <v>477.1</v>
      </c>
      <c r="I18" s="117" t="n">
        <v>-188.5</v>
      </c>
      <c r="J18" s="89" t="n">
        <v>-28.3</v>
      </c>
    </row>
    <row r="19" s="137" customFormat="true" ht="13.5" hidden="false" customHeight="true" outlineLevel="0" collapsed="false">
      <c r="A19" s="157" t="s">
        <v>588</v>
      </c>
      <c r="B19" s="117" t="n">
        <v>91.8</v>
      </c>
      <c r="C19" s="117" t="n">
        <v>60.8</v>
      </c>
      <c r="D19" s="117" t="n">
        <v>86.1</v>
      </c>
      <c r="E19" s="117" t="n">
        <v>25.3</v>
      </c>
      <c r="F19" s="89" t="n">
        <v>41.6</v>
      </c>
      <c r="G19" s="117" t="n">
        <v>200.3</v>
      </c>
      <c r="H19" s="117" t="n">
        <v>147</v>
      </c>
      <c r="I19" s="117" t="n">
        <v>-53.3</v>
      </c>
      <c r="J19" s="89" t="n">
        <v>-26.6</v>
      </c>
    </row>
    <row r="20" s="137" customFormat="true" ht="13.5" hidden="false" customHeight="true" outlineLevel="0" collapsed="false">
      <c r="A20" s="157" t="s">
        <v>589</v>
      </c>
      <c r="B20" s="117" t="n">
        <v>171.9</v>
      </c>
      <c r="C20" s="117" t="n">
        <v>94.6</v>
      </c>
      <c r="D20" s="117" t="n">
        <v>80.8</v>
      </c>
      <c r="E20" s="117" t="n">
        <v>-13.9</v>
      </c>
      <c r="F20" s="89" t="n">
        <v>-14.6</v>
      </c>
      <c r="G20" s="117" t="n">
        <v>273.2</v>
      </c>
      <c r="H20" s="117" t="n">
        <v>175.4</v>
      </c>
      <c r="I20" s="117" t="n">
        <v>-97.7</v>
      </c>
      <c r="J20" s="89" t="n">
        <v>-35.8</v>
      </c>
    </row>
    <row r="21" s="137" customFormat="true" ht="13.5" hidden="false" customHeight="true" outlineLevel="0" collapsed="false">
      <c r="A21" s="157" t="s">
        <v>590</v>
      </c>
      <c r="B21" s="117" t="n">
        <v>61</v>
      </c>
      <c r="C21" s="117" t="n">
        <v>89.6</v>
      </c>
      <c r="D21" s="117" t="n">
        <v>80.1</v>
      </c>
      <c r="E21" s="117" t="n">
        <v>-9.5</v>
      </c>
      <c r="F21" s="89" t="n">
        <v>-10.6</v>
      </c>
      <c r="G21" s="117" t="n">
        <v>145.7</v>
      </c>
      <c r="H21" s="117" t="n">
        <v>169.6</v>
      </c>
      <c r="I21" s="117" t="n">
        <v>23.9</v>
      </c>
      <c r="J21" s="89" t="n">
        <v>16.4</v>
      </c>
    </row>
    <row r="22" s="137" customFormat="true" ht="13.5" hidden="false" customHeight="true" outlineLevel="0" collapsed="false">
      <c r="A22" s="157" t="s">
        <v>591</v>
      </c>
      <c r="B22" s="117" t="n">
        <v>42.3</v>
      </c>
      <c r="C22" s="117" t="n">
        <v>80.5</v>
      </c>
      <c r="D22" s="117" t="n">
        <v>75.2</v>
      </c>
      <c r="E22" s="117" t="n">
        <v>-5.2</v>
      </c>
      <c r="F22" s="89" t="n">
        <v>-6.5</v>
      </c>
      <c r="G22" s="117" t="n">
        <v>133.9</v>
      </c>
      <c r="H22" s="117" t="n">
        <v>155.7</v>
      </c>
      <c r="I22" s="117" t="n">
        <v>21.8</v>
      </c>
      <c r="J22" s="89" t="n">
        <v>16.3</v>
      </c>
    </row>
    <row r="23" s="137" customFormat="true" ht="13.5" hidden="false" customHeight="true" outlineLevel="0" collapsed="false">
      <c r="A23" s="157" t="s">
        <v>592</v>
      </c>
      <c r="B23" s="117" t="n">
        <v>48.8</v>
      </c>
      <c r="C23" s="117" t="n">
        <v>82.9</v>
      </c>
      <c r="D23" s="117" t="n">
        <v>51.2</v>
      </c>
      <c r="E23" s="117" t="n">
        <v>-31.7</v>
      </c>
      <c r="F23" s="89" t="n">
        <v>-38.2</v>
      </c>
      <c r="G23" s="117" t="n">
        <v>128.2</v>
      </c>
      <c r="H23" s="117" t="n">
        <v>134.1</v>
      </c>
      <c r="I23" s="117" t="n">
        <v>5.9</v>
      </c>
      <c r="J23" s="89" t="n">
        <v>4.6</v>
      </c>
    </row>
    <row r="24" s="137" customFormat="true" ht="13.5" hidden="false" customHeight="true" outlineLevel="0" collapsed="false">
      <c r="A24" s="157" t="s">
        <v>593</v>
      </c>
      <c r="B24" s="117" t="n">
        <v>26.4</v>
      </c>
      <c r="C24" s="117" t="n">
        <v>30.2</v>
      </c>
      <c r="D24" s="117" t="n">
        <v>31.3</v>
      </c>
      <c r="E24" s="117" t="n">
        <v>1</v>
      </c>
      <c r="F24" s="89" t="n">
        <v>3.4</v>
      </c>
      <c r="G24" s="117" t="n">
        <v>73.1</v>
      </c>
      <c r="H24" s="117" t="n">
        <v>61.5</v>
      </c>
      <c r="I24" s="117" t="n">
        <v>-11.6</v>
      </c>
      <c r="J24" s="89" t="n">
        <v>-15.9</v>
      </c>
    </row>
    <row r="25" s="137" customFormat="true" ht="13.5" hidden="false" customHeight="true" outlineLevel="0" collapsed="false">
      <c r="A25" s="157" t="s">
        <v>594</v>
      </c>
      <c r="B25" s="117" t="n">
        <v>24.2</v>
      </c>
      <c r="C25" s="117" t="n">
        <v>30.2</v>
      </c>
      <c r="D25" s="117" t="n">
        <v>30.2</v>
      </c>
      <c r="E25" s="117" t="n">
        <v>0</v>
      </c>
      <c r="F25" s="89" t="n">
        <v>0</v>
      </c>
      <c r="G25" s="117" t="n">
        <v>66.6</v>
      </c>
      <c r="H25" s="117" t="n">
        <v>60.5</v>
      </c>
      <c r="I25" s="117" t="n">
        <v>-6.1</v>
      </c>
      <c r="J25" s="89" t="n">
        <v>-9.2</v>
      </c>
    </row>
    <row r="26" s="137" customFormat="true" ht="18.75" hidden="false" customHeight="true" outlineLevel="0" collapsed="false">
      <c r="A26" s="132" t="s">
        <v>595</v>
      </c>
      <c r="B26" s="101" t="n">
        <v>437</v>
      </c>
      <c r="C26" s="101" t="n">
        <v>1065.9</v>
      </c>
      <c r="D26" s="101" t="n">
        <v>995</v>
      </c>
      <c r="E26" s="101" t="n">
        <v>-70.8</v>
      </c>
      <c r="F26" s="126" t="n">
        <v>-6.6</v>
      </c>
      <c r="G26" s="101" t="n">
        <v>1529.4</v>
      </c>
      <c r="H26" s="101" t="n">
        <v>2060.9</v>
      </c>
      <c r="I26" s="101" t="n">
        <v>531.5</v>
      </c>
      <c r="J26" s="126" t="n">
        <v>34.8</v>
      </c>
    </row>
    <row r="27" s="137" customFormat="true" ht="13.5" hidden="false" customHeight="true" outlineLevel="0" collapsed="false">
      <c r="A27" s="157" t="s">
        <v>596</v>
      </c>
      <c r="B27" s="117" t="n">
        <v>59.5</v>
      </c>
      <c r="C27" s="117" t="n">
        <v>200</v>
      </c>
      <c r="D27" s="117" t="n">
        <v>134.6</v>
      </c>
      <c r="E27" s="117" t="n">
        <v>-65.4</v>
      </c>
      <c r="F27" s="89" t="n">
        <v>-32.7</v>
      </c>
      <c r="G27" s="117" t="n">
        <v>233.1</v>
      </c>
      <c r="H27" s="117" t="n">
        <v>334.6</v>
      </c>
      <c r="I27" s="117" t="n">
        <v>101.5</v>
      </c>
      <c r="J27" s="89" t="n">
        <v>43.5</v>
      </c>
    </row>
    <row r="28" s="137" customFormat="true" ht="13.5" hidden="false" customHeight="true" outlineLevel="0" collapsed="false">
      <c r="A28" s="157" t="s">
        <v>597</v>
      </c>
      <c r="B28" s="117" t="n">
        <v>48.6</v>
      </c>
      <c r="C28" s="117" t="n">
        <v>139.3</v>
      </c>
      <c r="D28" s="117" t="n">
        <v>112</v>
      </c>
      <c r="E28" s="117" t="n">
        <v>-27.3</v>
      </c>
      <c r="F28" s="89" t="n">
        <v>-19.6</v>
      </c>
      <c r="G28" s="117" t="n">
        <v>175.6</v>
      </c>
      <c r="H28" s="117" t="n">
        <v>251.2</v>
      </c>
      <c r="I28" s="117" t="n">
        <v>75.7</v>
      </c>
      <c r="J28" s="89" t="n">
        <v>43.1</v>
      </c>
    </row>
    <row r="29" s="137" customFormat="true" ht="13.5" hidden="false" customHeight="true" outlineLevel="0" collapsed="false">
      <c r="A29" s="157" t="s">
        <v>598</v>
      </c>
      <c r="B29" s="117" t="n">
        <v>45</v>
      </c>
      <c r="C29" s="117" t="n">
        <v>88.4</v>
      </c>
      <c r="D29" s="117" t="n">
        <v>111.6</v>
      </c>
      <c r="E29" s="117" t="n">
        <v>23.1</v>
      </c>
      <c r="F29" s="89" t="n">
        <v>26.1</v>
      </c>
      <c r="G29" s="117" t="n">
        <v>172.8</v>
      </c>
      <c r="H29" s="117" t="n">
        <v>200</v>
      </c>
      <c r="I29" s="117" t="n">
        <v>27.2</v>
      </c>
      <c r="J29" s="89" t="n">
        <v>15.7</v>
      </c>
    </row>
    <row r="30" s="137" customFormat="true" ht="13.5" hidden="false" customHeight="true" outlineLevel="0" collapsed="false">
      <c r="A30" s="157" t="s">
        <v>599</v>
      </c>
      <c r="B30" s="117" t="n">
        <v>24.8</v>
      </c>
      <c r="C30" s="117" t="n">
        <v>76.6</v>
      </c>
      <c r="D30" s="117" t="n">
        <v>100</v>
      </c>
      <c r="E30" s="117" t="n">
        <v>23.4</v>
      </c>
      <c r="F30" s="89" t="n">
        <v>30.5</v>
      </c>
      <c r="G30" s="117" t="n">
        <v>92.7</v>
      </c>
      <c r="H30" s="117" t="n">
        <v>176.6</v>
      </c>
      <c r="I30" s="117" t="n">
        <v>83.9</v>
      </c>
      <c r="J30" s="89" t="n">
        <v>90.6</v>
      </c>
    </row>
    <row r="31" s="137" customFormat="true" ht="13.5" hidden="false" customHeight="true" outlineLevel="0" collapsed="false">
      <c r="A31" s="157" t="s">
        <v>600</v>
      </c>
      <c r="B31" s="117" t="n">
        <v>49.3</v>
      </c>
      <c r="C31" s="117" t="n">
        <v>74.2</v>
      </c>
      <c r="D31" s="117" t="n">
        <v>84</v>
      </c>
      <c r="E31" s="117" t="n">
        <v>9.8</v>
      </c>
      <c r="F31" s="89" t="n">
        <v>13.1</v>
      </c>
      <c r="G31" s="117" t="n">
        <v>144.5</v>
      </c>
      <c r="H31" s="117" t="n">
        <v>158.2</v>
      </c>
      <c r="I31" s="117" t="n">
        <v>13.7</v>
      </c>
      <c r="J31" s="89" t="n">
        <v>9.5</v>
      </c>
    </row>
    <row r="32" s="137" customFormat="true" ht="13.5" hidden="false" customHeight="true" outlineLevel="0" collapsed="false">
      <c r="A32" s="157" t="s">
        <v>601</v>
      </c>
      <c r="B32" s="117" t="n">
        <v>18.2</v>
      </c>
      <c r="C32" s="117" t="n">
        <v>70.3</v>
      </c>
      <c r="D32" s="117" t="n">
        <v>57.7</v>
      </c>
      <c r="E32" s="117" t="n">
        <v>-12.6</v>
      </c>
      <c r="F32" s="89" t="n">
        <v>-18</v>
      </c>
      <c r="G32" s="117" t="n">
        <v>64.9</v>
      </c>
      <c r="H32" s="117" t="n">
        <v>128</v>
      </c>
      <c r="I32" s="117" t="n">
        <v>63.1</v>
      </c>
      <c r="J32" s="89" t="n">
        <v>97.3</v>
      </c>
    </row>
    <row r="33" s="137" customFormat="true" ht="13.5" hidden="false" customHeight="true" outlineLevel="0" collapsed="false">
      <c r="A33" s="157" t="s">
        <v>602</v>
      </c>
      <c r="B33" s="117" t="n">
        <v>26.2</v>
      </c>
      <c r="C33" s="117" t="n">
        <v>62.6</v>
      </c>
      <c r="D33" s="117" t="n">
        <v>44</v>
      </c>
      <c r="E33" s="117" t="n">
        <v>-18.6</v>
      </c>
      <c r="F33" s="89" t="n">
        <v>-29.7</v>
      </c>
      <c r="G33" s="117" t="n">
        <v>98</v>
      </c>
      <c r="H33" s="117" t="n">
        <v>106.6</v>
      </c>
      <c r="I33" s="117" t="n">
        <v>8.6</v>
      </c>
      <c r="J33" s="89" t="n">
        <v>8.8</v>
      </c>
    </row>
    <row r="34" s="137" customFormat="true" ht="13.5" hidden="false" customHeight="true" outlineLevel="0" collapsed="false">
      <c r="A34" s="157" t="s">
        <v>603</v>
      </c>
      <c r="B34" s="117" t="n">
        <v>23.7</v>
      </c>
      <c r="C34" s="117" t="n">
        <v>50.6</v>
      </c>
      <c r="D34" s="117" t="n">
        <v>42.8</v>
      </c>
      <c r="E34" s="117" t="n">
        <v>-7.8</v>
      </c>
      <c r="F34" s="89" t="n">
        <v>-15.5</v>
      </c>
      <c r="G34" s="117" t="n">
        <v>63.2</v>
      </c>
      <c r="H34" s="117" t="n">
        <v>93.4</v>
      </c>
      <c r="I34" s="117" t="n">
        <v>30.2</v>
      </c>
      <c r="J34" s="89" t="n">
        <v>47.9</v>
      </c>
    </row>
    <row r="35" s="137" customFormat="true" ht="18.75" hidden="false" customHeight="true" outlineLevel="0" collapsed="false">
      <c r="A35" s="132" t="s">
        <v>604</v>
      </c>
      <c r="B35" s="101" t="n">
        <v>1914</v>
      </c>
      <c r="C35" s="101" t="n">
        <v>2492</v>
      </c>
      <c r="D35" s="101" t="n">
        <v>2706.4</v>
      </c>
      <c r="E35" s="101" t="n">
        <v>214.5</v>
      </c>
      <c r="F35" s="126" t="n">
        <v>8.6</v>
      </c>
      <c r="G35" s="101" t="n">
        <v>4548.3</v>
      </c>
      <c r="H35" s="101" t="n">
        <v>5198.4</v>
      </c>
      <c r="I35" s="101" t="n">
        <v>650.1</v>
      </c>
      <c r="J35" s="126" t="n">
        <v>14.3</v>
      </c>
    </row>
    <row r="36" s="137" customFormat="true" ht="13.5" hidden="false" customHeight="true" outlineLevel="0" collapsed="false">
      <c r="A36" s="157" t="s">
        <v>605</v>
      </c>
      <c r="B36" s="117" t="n">
        <v>229.4</v>
      </c>
      <c r="C36" s="117" t="n">
        <v>399.8</v>
      </c>
      <c r="D36" s="117" t="n">
        <v>317.2</v>
      </c>
      <c r="E36" s="117" t="n">
        <v>-82.6</v>
      </c>
      <c r="F36" s="89" t="n">
        <v>-20.6</v>
      </c>
      <c r="G36" s="117" t="n">
        <v>529.7</v>
      </c>
      <c r="H36" s="117" t="n">
        <v>717</v>
      </c>
      <c r="I36" s="117" t="n">
        <v>187.3</v>
      </c>
      <c r="J36" s="89" t="n">
        <v>35.4</v>
      </c>
    </row>
    <row r="37" s="137" customFormat="true" ht="13.5" hidden="false" customHeight="true" outlineLevel="0" collapsed="false">
      <c r="A37" s="157" t="s">
        <v>606</v>
      </c>
      <c r="B37" s="117" t="n">
        <v>197.2</v>
      </c>
      <c r="C37" s="117" t="n">
        <v>304.6</v>
      </c>
      <c r="D37" s="117" t="n">
        <v>288.4</v>
      </c>
      <c r="E37" s="117" t="n">
        <v>-16.2</v>
      </c>
      <c r="F37" s="89" t="n">
        <v>-5.3</v>
      </c>
      <c r="G37" s="117" t="n">
        <v>507.3</v>
      </c>
      <c r="H37" s="117" t="n">
        <v>593</v>
      </c>
      <c r="I37" s="117" t="n">
        <v>85.7</v>
      </c>
      <c r="J37" s="89" t="n">
        <v>16.9</v>
      </c>
    </row>
    <row r="38" s="137" customFormat="true" ht="13.5" hidden="false" customHeight="true" outlineLevel="0" collapsed="false">
      <c r="A38" s="157" t="s">
        <v>607</v>
      </c>
      <c r="B38" s="117" t="n">
        <v>91.3</v>
      </c>
      <c r="C38" s="117" t="n">
        <v>42</v>
      </c>
      <c r="D38" s="117" t="n">
        <v>257.8</v>
      </c>
      <c r="E38" s="117" t="n">
        <v>215.8</v>
      </c>
      <c r="F38" s="89" t="n">
        <v>513.9</v>
      </c>
      <c r="G38" s="117" t="n">
        <v>225.9</v>
      </c>
      <c r="H38" s="117" t="n">
        <v>299.8</v>
      </c>
      <c r="I38" s="117" t="n">
        <v>73.8</v>
      </c>
      <c r="J38" s="89" t="n">
        <v>32.7</v>
      </c>
    </row>
    <row r="39" s="137" customFormat="true" ht="13.5" hidden="false" customHeight="true" outlineLevel="0" collapsed="false">
      <c r="A39" s="157" t="s">
        <v>608</v>
      </c>
      <c r="B39" s="117" t="n">
        <v>185.9</v>
      </c>
      <c r="C39" s="117" t="n">
        <v>150</v>
      </c>
      <c r="D39" s="117" t="n">
        <v>194.6</v>
      </c>
      <c r="E39" s="117" t="n">
        <v>44.6</v>
      </c>
      <c r="F39" s="89" t="n">
        <v>29.7</v>
      </c>
      <c r="G39" s="117" t="n">
        <v>404.5</v>
      </c>
      <c r="H39" s="117" t="n">
        <v>344.7</v>
      </c>
      <c r="I39" s="117" t="n">
        <v>-59.8</v>
      </c>
      <c r="J39" s="89" t="n">
        <v>-14.8</v>
      </c>
    </row>
    <row r="40" s="137" customFormat="true" ht="13.5" hidden="false" customHeight="true" outlineLevel="0" collapsed="false">
      <c r="A40" s="157" t="s">
        <v>609</v>
      </c>
      <c r="B40" s="117" t="n">
        <v>122.5</v>
      </c>
      <c r="C40" s="117" t="n">
        <v>59.9</v>
      </c>
      <c r="D40" s="117" t="n">
        <v>190.8</v>
      </c>
      <c r="E40" s="117" t="n">
        <v>130.9</v>
      </c>
      <c r="F40" s="89" t="n">
        <v>218.7</v>
      </c>
      <c r="G40" s="117" t="n">
        <v>300.2</v>
      </c>
      <c r="H40" s="117" t="n">
        <v>250.7</v>
      </c>
      <c r="I40" s="117" t="n">
        <v>-49.6</v>
      </c>
      <c r="J40" s="89" t="n">
        <v>-16.5</v>
      </c>
    </row>
    <row r="41" s="137" customFormat="true" ht="13.5" hidden="false" customHeight="true" outlineLevel="0" collapsed="false">
      <c r="A41" s="157" t="s">
        <v>610</v>
      </c>
      <c r="B41" s="117" t="n">
        <v>103.8</v>
      </c>
      <c r="C41" s="117" t="n">
        <v>210.3</v>
      </c>
      <c r="D41" s="117" t="n">
        <v>189.3</v>
      </c>
      <c r="E41" s="117" t="n">
        <v>-21</v>
      </c>
      <c r="F41" s="89" t="n">
        <v>-10</v>
      </c>
      <c r="G41" s="117" t="n">
        <v>291.4</v>
      </c>
      <c r="H41" s="117" t="n">
        <v>399.6</v>
      </c>
      <c r="I41" s="117" t="n">
        <v>108.2</v>
      </c>
      <c r="J41" s="89" t="n">
        <v>37.1</v>
      </c>
    </row>
    <row r="42" s="137" customFormat="true" ht="13.5" hidden="false" customHeight="true" outlineLevel="0" collapsed="false">
      <c r="A42" s="157" t="s">
        <v>611</v>
      </c>
      <c r="B42" s="117" t="n">
        <v>88.3</v>
      </c>
      <c r="C42" s="117" t="n">
        <v>164.7</v>
      </c>
      <c r="D42" s="117" t="n">
        <v>178.1</v>
      </c>
      <c r="E42" s="117" t="n">
        <v>13.4</v>
      </c>
      <c r="F42" s="89" t="n">
        <v>8.1</v>
      </c>
      <c r="G42" s="117" t="n">
        <v>203.3</v>
      </c>
      <c r="H42" s="117" t="n">
        <v>342.8</v>
      </c>
      <c r="I42" s="117" t="n">
        <v>139.5</v>
      </c>
      <c r="J42" s="89" t="n">
        <v>68.6</v>
      </c>
    </row>
    <row r="43" s="137" customFormat="true" ht="13.5" hidden="false" customHeight="true" outlineLevel="0" collapsed="false">
      <c r="A43" s="157" t="s">
        <v>612</v>
      </c>
      <c r="B43" s="117" t="n">
        <v>157.1</v>
      </c>
      <c r="C43" s="117" t="n">
        <v>222</v>
      </c>
      <c r="D43" s="117" t="n">
        <v>176.5</v>
      </c>
      <c r="E43" s="117" t="n">
        <v>-45.5</v>
      </c>
      <c r="F43" s="89" t="n">
        <v>-20.5</v>
      </c>
      <c r="G43" s="117" t="n">
        <v>363.5</v>
      </c>
      <c r="H43" s="117" t="n">
        <v>398.6</v>
      </c>
      <c r="I43" s="117" t="n">
        <v>35</v>
      </c>
      <c r="J43" s="89" t="n">
        <v>9.6</v>
      </c>
    </row>
    <row r="44" s="137" customFormat="true" ht="13.5" hidden="false" customHeight="true" outlineLevel="0" collapsed="false">
      <c r="A44" s="157" t="s">
        <v>613</v>
      </c>
      <c r="B44" s="117" t="n">
        <v>94</v>
      </c>
      <c r="C44" s="117" t="n">
        <v>108.2</v>
      </c>
      <c r="D44" s="117" t="n">
        <v>121.4</v>
      </c>
      <c r="E44" s="117" t="n">
        <v>13.2</v>
      </c>
      <c r="F44" s="89" t="n">
        <v>12.2</v>
      </c>
      <c r="G44" s="117" t="n">
        <v>190.8</v>
      </c>
      <c r="H44" s="117" t="n">
        <v>229.6</v>
      </c>
      <c r="I44" s="117" t="n">
        <v>38.8</v>
      </c>
      <c r="J44" s="89" t="n">
        <v>20.4</v>
      </c>
    </row>
    <row r="45" s="137" customFormat="true" ht="13.5" hidden="false" customHeight="true" outlineLevel="0" collapsed="false">
      <c r="A45" s="157" t="s">
        <v>614</v>
      </c>
      <c r="B45" s="117" t="n">
        <v>106.4</v>
      </c>
      <c r="C45" s="117" t="n">
        <v>121.5</v>
      </c>
      <c r="D45" s="117" t="n">
        <v>110.6</v>
      </c>
      <c r="E45" s="117" t="n">
        <v>-11</v>
      </c>
      <c r="F45" s="89" t="n">
        <v>-9</v>
      </c>
      <c r="G45" s="117" t="n">
        <v>203.4</v>
      </c>
      <c r="H45" s="117" t="n">
        <v>232.1</v>
      </c>
      <c r="I45" s="117" t="n">
        <v>28.8</v>
      </c>
      <c r="J45" s="89" t="n">
        <v>14.1</v>
      </c>
    </row>
    <row r="46" s="137" customFormat="true" ht="13.5" hidden="false" customHeight="true" outlineLevel="0" collapsed="false">
      <c r="A46" s="157" t="s">
        <v>615</v>
      </c>
      <c r="B46" s="117" t="n">
        <v>43.4</v>
      </c>
      <c r="C46" s="117" t="n">
        <v>44.2</v>
      </c>
      <c r="D46" s="117" t="n">
        <v>71.4</v>
      </c>
      <c r="E46" s="117" t="n">
        <v>27.2</v>
      </c>
      <c r="F46" s="89" t="n">
        <v>61.5</v>
      </c>
      <c r="G46" s="117" t="n">
        <v>67.7</v>
      </c>
      <c r="H46" s="117" t="n">
        <v>115.6</v>
      </c>
      <c r="I46" s="117" t="n">
        <v>47.8</v>
      </c>
      <c r="J46" s="89" t="n">
        <v>70.6</v>
      </c>
    </row>
    <row r="47" s="137" customFormat="true" ht="13.5" hidden="false" customHeight="true" outlineLevel="0" collapsed="false">
      <c r="A47" s="157" t="s">
        <v>616</v>
      </c>
      <c r="B47" s="117" t="n">
        <v>7</v>
      </c>
      <c r="C47" s="117" t="n">
        <v>39.9</v>
      </c>
      <c r="D47" s="117" t="n">
        <v>61.6</v>
      </c>
      <c r="E47" s="117" t="n">
        <v>21.7</v>
      </c>
      <c r="F47" s="89" t="n">
        <v>54.5</v>
      </c>
      <c r="G47" s="117" t="n">
        <v>11.5</v>
      </c>
      <c r="H47" s="117" t="n">
        <v>101.5</v>
      </c>
      <c r="I47" s="117" t="n">
        <v>90</v>
      </c>
      <c r="J47" s="89" t="n">
        <v>782.1</v>
      </c>
    </row>
    <row r="48" s="137" customFormat="true" ht="18.75" hidden="false" customHeight="true" outlineLevel="0" collapsed="false">
      <c r="A48" s="132" t="s">
        <v>617</v>
      </c>
      <c r="B48" s="101" t="n">
        <v>12292.5</v>
      </c>
      <c r="C48" s="101" t="n">
        <v>12963.3</v>
      </c>
      <c r="D48" s="101" t="n">
        <v>12854.3</v>
      </c>
      <c r="E48" s="101" t="n">
        <v>-109.1</v>
      </c>
      <c r="F48" s="126" t="n">
        <v>-0.8</v>
      </c>
      <c r="G48" s="101" t="n">
        <v>25494.7</v>
      </c>
      <c r="H48" s="101" t="n">
        <v>25817.6</v>
      </c>
      <c r="I48" s="101" t="n">
        <v>322.9</v>
      </c>
      <c r="J48" s="126" t="n">
        <v>1.3</v>
      </c>
    </row>
    <row r="49" s="137" customFormat="true" ht="13.5" hidden="false" customHeight="true" outlineLevel="0" collapsed="false">
      <c r="A49" s="157" t="s">
        <v>618</v>
      </c>
      <c r="B49" s="117" t="n">
        <v>3873.5</v>
      </c>
      <c r="C49" s="117" t="n">
        <v>3831.5</v>
      </c>
      <c r="D49" s="117" t="n">
        <v>3788.6</v>
      </c>
      <c r="E49" s="117" t="n">
        <v>-43</v>
      </c>
      <c r="F49" s="89" t="n">
        <v>-1.1</v>
      </c>
      <c r="G49" s="117" t="n">
        <v>7803.9</v>
      </c>
      <c r="H49" s="117" t="n">
        <v>7620.1</v>
      </c>
      <c r="I49" s="117" t="n">
        <v>-183.7</v>
      </c>
      <c r="J49" s="89" t="n">
        <v>-2.4</v>
      </c>
    </row>
    <row r="50" s="137" customFormat="true" ht="13.5" hidden="false" customHeight="true" outlineLevel="0" collapsed="false">
      <c r="A50" s="157" t="s">
        <v>619</v>
      </c>
      <c r="B50" s="117" t="n">
        <v>910.8</v>
      </c>
      <c r="C50" s="117" t="n">
        <v>955.2</v>
      </c>
      <c r="D50" s="117" t="n">
        <v>904.4</v>
      </c>
      <c r="E50" s="117" t="n">
        <v>-50.7</v>
      </c>
      <c r="F50" s="89" t="n">
        <v>-5.3</v>
      </c>
      <c r="G50" s="117" t="n">
        <v>1847.8</v>
      </c>
      <c r="H50" s="117" t="n">
        <v>1859.6</v>
      </c>
      <c r="I50" s="117" t="n">
        <v>11.8</v>
      </c>
      <c r="J50" s="89" t="n">
        <v>0.6</v>
      </c>
    </row>
    <row r="51" s="137" customFormat="true" ht="13.5" hidden="false" customHeight="true" outlineLevel="0" collapsed="false">
      <c r="A51" s="157" t="s">
        <v>620</v>
      </c>
      <c r="B51" s="117" t="n">
        <v>604.5</v>
      </c>
      <c r="C51" s="117" t="n">
        <v>686.4</v>
      </c>
      <c r="D51" s="117" t="n">
        <v>692.9</v>
      </c>
      <c r="E51" s="117" t="n">
        <v>6.5</v>
      </c>
      <c r="F51" s="89" t="n">
        <v>0.9</v>
      </c>
      <c r="G51" s="117" t="n">
        <v>1223.6</v>
      </c>
      <c r="H51" s="117" t="n">
        <v>1379.3</v>
      </c>
      <c r="I51" s="117" t="n">
        <v>155.7</v>
      </c>
      <c r="J51" s="89" t="n">
        <v>12.7</v>
      </c>
    </row>
    <row r="52" s="137" customFormat="true" ht="13.5" hidden="false" customHeight="true" outlineLevel="0" collapsed="false">
      <c r="A52" s="157" t="s">
        <v>621</v>
      </c>
      <c r="B52" s="117" t="n">
        <v>549.2</v>
      </c>
      <c r="C52" s="117" t="n">
        <v>607.6</v>
      </c>
      <c r="D52" s="117" t="n">
        <v>606.2</v>
      </c>
      <c r="E52" s="117" t="n">
        <v>-1.4</v>
      </c>
      <c r="F52" s="89" t="n">
        <v>-0.2</v>
      </c>
      <c r="G52" s="117" t="n">
        <v>1140.4</v>
      </c>
      <c r="H52" s="117" t="n">
        <v>1213.8</v>
      </c>
      <c r="I52" s="117" t="n">
        <v>73.4</v>
      </c>
      <c r="J52" s="89" t="n">
        <v>6.4</v>
      </c>
    </row>
    <row r="53" s="137" customFormat="true" ht="13.5" hidden="false" customHeight="true" outlineLevel="0" collapsed="false">
      <c r="A53" s="157" t="s">
        <v>622</v>
      </c>
      <c r="B53" s="117" t="n">
        <v>561.9</v>
      </c>
      <c r="C53" s="117" t="n">
        <v>590.3</v>
      </c>
      <c r="D53" s="117" t="n">
        <v>575</v>
      </c>
      <c r="E53" s="117" t="n">
        <v>-15.3</v>
      </c>
      <c r="F53" s="89" t="n">
        <v>-2.6</v>
      </c>
      <c r="G53" s="117" t="n">
        <v>1185</v>
      </c>
      <c r="H53" s="117" t="n">
        <v>1165.4</v>
      </c>
      <c r="I53" s="117" t="n">
        <v>-19.7</v>
      </c>
      <c r="J53" s="89" t="n">
        <v>-1.7</v>
      </c>
    </row>
    <row r="54" s="137" customFormat="true" ht="13.5" hidden="false" customHeight="true" outlineLevel="0" collapsed="false">
      <c r="A54" s="157" t="s">
        <v>623</v>
      </c>
      <c r="B54" s="117" t="n">
        <v>534</v>
      </c>
      <c r="C54" s="117" t="n">
        <v>551.1</v>
      </c>
      <c r="D54" s="117" t="n">
        <v>492.6</v>
      </c>
      <c r="E54" s="117" t="n">
        <v>-58.5</v>
      </c>
      <c r="F54" s="89" t="n">
        <v>-10.6</v>
      </c>
      <c r="G54" s="117" t="n">
        <v>1128.4</v>
      </c>
      <c r="H54" s="117" t="n">
        <v>1043.6</v>
      </c>
      <c r="I54" s="117" t="n">
        <v>-84.8</v>
      </c>
      <c r="J54" s="89" t="n">
        <v>-7.5</v>
      </c>
    </row>
    <row r="55" s="137" customFormat="true" ht="13.5" hidden="false" customHeight="true" outlineLevel="0" collapsed="false">
      <c r="A55" s="157" t="s">
        <v>624</v>
      </c>
      <c r="B55" s="117" t="n">
        <v>156.9</v>
      </c>
      <c r="C55" s="117" t="n">
        <v>390.2</v>
      </c>
      <c r="D55" s="117" t="n">
        <v>352.7</v>
      </c>
      <c r="E55" s="117" t="n">
        <v>-37.5</v>
      </c>
      <c r="F55" s="89" t="n">
        <v>-9.6</v>
      </c>
      <c r="G55" s="117" t="n">
        <v>341.1</v>
      </c>
      <c r="H55" s="117" t="n">
        <v>743</v>
      </c>
      <c r="I55" s="117" t="n">
        <v>401.9</v>
      </c>
      <c r="J55" s="89" t="n">
        <v>117.8</v>
      </c>
    </row>
    <row r="56" s="137" customFormat="true" ht="13.5" hidden="false" customHeight="true" outlineLevel="0" collapsed="false">
      <c r="A56" s="157" t="s">
        <v>625</v>
      </c>
      <c r="B56" s="117" t="n">
        <v>213.4</v>
      </c>
      <c r="C56" s="117" t="n">
        <v>315.7</v>
      </c>
      <c r="D56" s="117" t="n">
        <v>294.8</v>
      </c>
      <c r="E56" s="117" t="n">
        <v>-20.8</v>
      </c>
      <c r="F56" s="89" t="n">
        <v>-6.6</v>
      </c>
      <c r="G56" s="117" t="n">
        <v>503.9</v>
      </c>
      <c r="H56" s="117" t="n">
        <v>610.5</v>
      </c>
      <c r="I56" s="117" t="n">
        <v>106.6</v>
      </c>
      <c r="J56" s="89" t="n">
        <v>21.2</v>
      </c>
    </row>
    <row r="57" s="137" customFormat="true" ht="13.5" hidden="false" customHeight="true" outlineLevel="0" collapsed="false">
      <c r="A57" s="157" t="s">
        <v>626</v>
      </c>
      <c r="B57" s="117" t="n">
        <v>211.6</v>
      </c>
      <c r="C57" s="117" t="n">
        <v>243.9</v>
      </c>
      <c r="D57" s="117" t="n">
        <v>288.2</v>
      </c>
      <c r="E57" s="117" t="n">
        <v>44.3</v>
      </c>
      <c r="F57" s="89" t="n">
        <v>18.2</v>
      </c>
      <c r="G57" s="117" t="n">
        <v>411.3</v>
      </c>
      <c r="H57" s="117" t="n">
        <v>532</v>
      </c>
      <c r="I57" s="117" t="n">
        <v>120.8</v>
      </c>
      <c r="J57" s="89" t="n">
        <v>29.4</v>
      </c>
    </row>
    <row r="58" s="137" customFormat="true" ht="13.5" hidden="false" customHeight="true" outlineLevel="0" collapsed="false">
      <c r="A58" s="157" t="s">
        <v>627</v>
      </c>
      <c r="B58" s="117" t="n">
        <v>265.8</v>
      </c>
      <c r="C58" s="117" t="n">
        <v>334.1</v>
      </c>
      <c r="D58" s="117" t="n">
        <v>286.4</v>
      </c>
      <c r="E58" s="117" t="n">
        <v>-47.6</v>
      </c>
      <c r="F58" s="89" t="n">
        <v>-14.3</v>
      </c>
      <c r="G58" s="117" t="n">
        <v>570.7</v>
      </c>
      <c r="H58" s="117" t="n">
        <v>620.5</v>
      </c>
      <c r="I58" s="117" t="n">
        <v>49.9</v>
      </c>
      <c r="J58" s="89" t="n">
        <v>8.7</v>
      </c>
    </row>
    <row r="59" s="137" customFormat="true" ht="13.5" hidden="false" customHeight="true" outlineLevel="0" collapsed="false">
      <c r="A59" s="157" t="s">
        <v>628</v>
      </c>
      <c r="B59" s="117" t="n">
        <v>237.4</v>
      </c>
      <c r="C59" s="117" t="n">
        <v>283.9</v>
      </c>
      <c r="D59" s="117" t="n">
        <v>278.5</v>
      </c>
      <c r="E59" s="117" t="n">
        <v>-5.4</v>
      </c>
      <c r="F59" s="89" t="n">
        <v>-1.9</v>
      </c>
      <c r="G59" s="117" t="n">
        <v>513.1</v>
      </c>
      <c r="H59" s="117" t="n">
        <v>562.4</v>
      </c>
      <c r="I59" s="117" t="n">
        <v>49.4</v>
      </c>
      <c r="J59" s="89" t="n">
        <v>9.6</v>
      </c>
    </row>
    <row r="60" s="137" customFormat="true" ht="13.5" hidden="false" customHeight="true" outlineLevel="0" collapsed="false">
      <c r="A60" s="157" t="s">
        <v>629</v>
      </c>
      <c r="B60" s="117" t="n">
        <v>281.5</v>
      </c>
      <c r="C60" s="117" t="n">
        <v>270.6</v>
      </c>
      <c r="D60" s="117" t="n">
        <v>272.5</v>
      </c>
      <c r="E60" s="117" t="n">
        <v>2</v>
      </c>
      <c r="F60" s="89" t="n">
        <v>0.7</v>
      </c>
      <c r="G60" s="117" t="n">
        <v>575.8</v>
      </c>
      <c r="H60" s="117" t="n">
        <v>543.1</v>
      </c>
      <c r="I60" s="117" t="n">
        <v>-32.7</v>
      </c>
      <c r="J60" s="89" t="n">
        <v>-5.7</v>
      </c>
    </row>
    <row r="61" s="137" customFormat="true" ht="18.75" hidden="false" customHeight="true" outlineLevel="0" collapsed="false">
      <c r="A61" s="132" t="s">
        <v>630</v>
      </c>
      <c r="B61" s="101" t="n">
        <v>120.2</v>
      </c>
      <c r="C61" s="101" t="n">
        <v>279.1</v>
      </c>
      <c r="D61" s="101" t="n">
        <v>236</v>
      </c>
      <c r="E61" s="101" t="n">
        <v>-43.1</v>
      </c>
      <c r="F61" s="126" t="n">
        <v>-15.4</v>
      </c>
      <c r="G61" s="101" t="n">
        <v>351.3</v>
      </c>
      <c r="H61" s="101" t="n">
        <v>515.2</v>
      </c>
      <c r="I61" s="101" t="n">
        <v>163.9</v>
      </c>
      <c r="J61" s="126" t="n">
        <v>46.6</v>
      </c>
    </row>
    <row r="62" s="137" customFormat="true" ht="13.5" hidden="false" customHeight="true" outlineLevel="0" collapsed="false">
      <c r="A62" s="157" t="s">
        <v>631</v>
      </c>
      <c r="B62" s="117" t="n">
        <v>37.2</v>
      </c>
      <c r="C62" s="117" t="n">
        <v>93.6</v>
      </c>
      <c r="D62" s="117" t="n">
        <v>85.7</v>
      </c>
      <c r="E62" s="117" t="n">
        <v>-7.9</v>
      </c>
      <c r="F62" s="89" t="n">
        <v>-8.4</v>
      </c>
      <c r="G62" s="117" t="n">
        <v>94.9</v>
      </c>
      <c r="H62" s="117" t="n">
        <v>179.4</v>
      </c>
      <c r="I62" s="117" t="n">
        <v>84.4</v>
      </c>
      <c r="J62" s="89" t="n">
        <v>88.9</v>
      </c>
    </row>
    <row r="63" s="137" customFormat="true" ht="13.5" hidden="false" customHeight="true" outlineLevel="0" collapsed="false">
      <c r="A63" s="157" t="s">
        <v>632</v>
      </c>
      <c r="B63" s="117" t="n">
        <v>11</v>
      </c>
      <c r="C63" s="117" t="n">
        <v>30.6</v>
      </c>
      <c r="D63" s="117" t="n">
        <v>29.9</v>
      </c>
      <c r="E63" s="117" t="n">
        <v>-0.7</v>
      </c>
      <c r="F63" s="89" t="n">
        <v>-2.2</v>
      </c>
      <c r="G63" s="117" t="n">
        <v>37.6</v>
      </c>
      <c r="H63" s="117" t="n">
        <v>60.5</v>
      </c>
      <c r="I63" s="117" t="n">
        <v>23</v>
      </c>
      <c r="J63" s="89" t="n">
        <v>61.1</v>
      </c>
    </row>
    <row r="64" s="137" customFormat="true" ht="13.5" hidden="false" customHeight="true" outlineLevel="0" collapsed="false">
      <c r="A64" s="157" t="s">
        <v>633</v>
      </c>
      <c r="B64" s="117" t="n">
        <v>19</v>
      </c>
      <c r="C64" s="117" t="n">
        <v>25.2</v>
      </c>
      <c r="D64" s="117" t="n">
        <v>26.7</v>
      </c>
      <c r="E64" s="117" t="n">
        <v>1.5</v>
      </c>
      <c r="F64" s="89" t="n">
        <v>5.9</v>
      </c>
      <c r="G64" s="117" t="n">
        <v>47.8</v>
      </c>
      <c r="H64" s="117" t="n">
        <v>51.9</v>
      </c>
      <c r="I64" s="117" t="n">
        <v>4.1</v>
      </c>
      <c r="J64" s="89" t="n">
        <v>8.6</v>
      </c>
    </row>
    <row r="65" s="137" customFormat="true" ht="13.5" hidden="false" customHeight="true" outlineLevel="0" collapsed="false">
      <c r="A65" s="157" t="s">
        <v>634</v>
      </c>
      <c r="B65" s="117" t="n">
        <v>8.3</v>
      </c>
      <c r="C65" s="117" t="n">
        <v>27.9</v>
      </c>
      <c r="D65" s="117" t="n">
        <v>25.5</v>
      </c>
      <c r="E65" s="117" t="n">
        <v>-2.4</v>
      </c>
      <c r="F65" s="89" t="n">
        <v>-8.6</v>
      </c>
      <c r="G65" s="117" t="n">
        <v>30.3</v>
      </c>
      <c r="H65" s="117" t="n">
        <v>53.4</v>
      </c>
      <c r="I65" s="117" t="n">
        <v>23.1</v>
      </c>
      <c r="J65" s="89" t="n">
        <v>76.2</v>
      </c>
    </row>
    <row r="66" s="137" customFormat="true" ht="13.5" hidden="false" customHeight="true" outlineLevel="0" collapsed="false">
      <c r="A66" s="157" t="s">
        <v>635</v>
      </c>
      <c r="B66" s="117" t="n">
        <v>13.3</v>
      </c>
      <c r="C66" s="117" t="n">
        <v>41.5</v>
      </c>
      <c r="D66" s="117" t="n">
        <v>23.4</v>
      </c>
      <c r="E66" s="117" t="n">
        <v>-18</v>
      </c>
      <c r="F66" s="89" t="n">
        <v>-43.5</v>
      </c>
      <c r="G66" s="117" t="n">
        <v>66.1</v>
      </c>
      <c r="H66" s="117" t="n">
        <v>64.9</v>
      </c>
      <c r="I66" s="117" t="n">
        <v>-1.2</v>
      </c>
      <c r="J66" s="89" t="n">
        <v>-1.9</v>
      </c>
    </row>
    <row r="67" s="137" customFormat="true" ht="13.5" hidden="false" customHeight="true" outlineLevel="0" collapsed="false">
      <c r="A67" s="157" t="s">
        <v>636</v>
      </c>
      <c r="B67" s="117" t="n">
        <v>14.5</v>
      </c>
      <c r="C67" s="117" t="n">
        <v>31.7</v>
      </c>
      <c r="D67" s="117" t="n">
        <v>15.7</v>
      </c>
      <c r="E67" s="117" t="n">
        <v>-16</v>
      </c>
      <c r="F67" s="89" t="n">
        <v>-50.4</v>
      </c>
      <c r="G67" s="117" t="n">
        <v>33</v>
      </c>
      <c r="H67" s="117" t="n">
        <v>47.4</v>
      </c>
      <c r="I67" s="117" t="n">
        <v>14.4</v>
      </c>
      <c r="J67" s="89" t="n">
        <v>43.5</v>
      </c>
    </row>
    <row r="68" s="137" customFormat="true" ht="13.5" hidden="false" customHeight="true" outlineLevel="0" collapsed="false">
      <c r="A68" s="157" t="s">
        <v>637</v>
      </c>
      <c r="B68" s="117" t="n">
        <v>6.8</v>
      </c>
      <c r="C68" s="117" t="n">
        <v>11.3</v>
      </c>
      <c r="D68" s="117" t="n">
        <v>8.1</v>
      </c>
      <c r="E68" s="117" t="n">
        <v>-3.2</v>
      </c>
      <c r="F68" s="89" t="n">
        <v>-27.9</v>
      </c>
      <c r="G68" s="117" t="n">
        <v>16.4</v>
      </c>
      <c r="H68" s="117" t="n">
        <v>19.4</v>
      </c>
      <c r="I68" s="117" t="n">
        <v>3</v>
      </c>
      <c r="J68" s="89" t="n">
        <v>18.3</v>
      </c>
    </row>
    <row r="69" s="137" customFormat="true" ht="13.5" hidden="false" customHeight="true" outlineLevel="0" collapsed="false">
      <c r="A69" s="157" t="s">
        <v>638</v>
      </c>
      <c r="B69" s="117" t="s">
        <v>61</v>
      </c>
      <c r="C69" s="117" t="n">
        <v>2.7</v>
      </c>
      <c r="D69" s="117" t="n">
        <v>5.8</v>
      </c>
      <c r="E69" s="117" t="n">
        <v>3.1</v>
      </c>
      <c r="F69" s="89" t="n">
        <v>115.5</v>
      </c>
      <c r="G69" s="117" t="n">
        <v>5.4</v>
      </c>
      <c r="H69" s="117" t="n">
        <v>8.5</v>
      </c>
      <c r="I69" s="117" t="n">
        <v>3.1</v>
      </c>
      <c r="J69" s="89" t="n">
        <v>56.8</v>
      </c>
    </row>
    <row r="70" s="137" customFormat="true" ht="18.75" hidden="false" customHeight="true" outlineLevel="0" collapsed="false">
      <c r="A70" s="132" t="s">
        <v>639</v>
      </c>
      <c r="B70" s="101" t="n">
        <v>232.3</v>
      </c>
      <c r="C70" s="101" t="n">
        <v>246.7</v>
      </c>
      <c r="D70" s="101" t="n">
        <v>248.4</v>
      </c>
      <c r="E70" s="101" t="n">
        <v>1.7</v>
      </c>
      <c r="F70" s="126" t="n">
        <v>0.7</v>
      </c>
      <c r="G70" s="101" t="n">
        <v>519.2</v>
      </c>
      <c r="H70" s="101" t="n">
        <v>495.1</v>
      </c>
      <c r="I70" s="101" t="n">
        <v>-24</v>
      </c>
      <c r="J70" s="126" t="n">
        <v>-4.6</v>
      </c>
    </row>
    <row r="71" s="137" customFormat="true" ht="18.75" hidden="false" customHeight="true" outlineLevel="0" collapsed="false">
      <c r="A71" s="132" t="s">
        <v>640</v>
      </c>
      <c r="B71" s="101" t="n">
        <v>193.1</v>
      </c>
      <c r="C71" s="101" t="n">
        <v>198.7</v>
      </c>
      <c r="D71" s="101" t="n">
        <v>199.3</v>
      </c>
      <c r="E71" s="101" t="n">
        <v>0.6</v>
      </c>
      <c r="F71" s="126" t="n">
        <v>0.3</v>
      </c>
      <c r="G71" s="101" t="n">
        <v>423.2</v>
      </c>
      <c r="H71" s="101" t="n">
        <v>398</v>
      </c>
      <c r="I71" s="101" t="n">
        <v>-25.2</v>
      </c>
      <c r="J71" s="126" t="n">
        <v>-6</v>
      </c>
    </row>
    <row r="72" s="137" customFormat="true" ht="13.5" hidden="false" customHeight="true" outlineLevel="0" collapsed="false">
      <c r="A72" s="157" t="s">
        <v>641</v>
      </c>
      <c r="B72" s="117" t="n">
        <v>182.9</v>
      </c>
      <c r="C72" s="117" t="n">
        <v>154.9</v>
      </c>
      <c r="D72" s="117" t="n">
        <v>151.3</v>
      </c>
      <c r="E72" s="117" t="n">
        <v>-3.6</v>
      </c>
      <c r="F72" s="89" t="n">
        <v>-2.3</v>
      </c>
      <c r="G72" s="117" t="n">
        <v>364.6</v>
      </c>
      <c r="H72" s="117" t="n">
        <v>306.3</v>
      </c>
      <c r="I72" s="117" t="n">
        <v>-58.4</v>
      </c>
      <c r="J72" s="89" t="n">
        <v>-16</v>
      </c>
    </row>
    <row r="73" s="137" customFormat="true" ht="13.5" hidden="false" customHeight="true" outlineLevel="0" collapsed="false">
      <c r="A73" s="157" t="s">
        <v>642</v>
      </c>
      <c r="B73" s="117" t="n">
        <v>4.2</v>
      </c>
      <c r="C73" s="117" t="n">
        <v>21.6</v>
      </c>
      <c r="D73" s="117" t="n">
        <v>18.7</v>
      </c>
      <c r="E73" s="117" t="n">
        <v>-2.8</v>
      </c>
      <c r="F73" s="89" t="n">
        <v>-13.2</v>
      </c>
      <c r="G73" s="117" t="n">
        <v>23.8</v>
      </c>
      <c r="H73" s="117" t="n">
        <v>40.3</v>
      </c>
      <c r="I73" s="117" t="n">
        <v>16.5</v>
      </c>
      <c r="J73" s="89" t="n">
        <v>69.5</v>
      </c>
    </row>
    <row r="74" s="137" customFormat="true" ht="13.5" hidden="false" customHeight="true" outlineLevel="0" collapsed="false">
      <c r="A74" s="157" t="s">
        <v>643</v>
      </c>
      <c r="B74" s="117" t="s">
        <v>61</v>
      </c>
      <c r="C74" s="117" t="n">
        <v>11.3</v>
      </c>
      <c r="D74" s="117" t="n">
        <v>16.8</v>
      </c>
      <c r="E74" s="117" t="n">
        <v>5.5</v>
      </c>
      <c r="F74" s="89" t="n">
        <v>48.2</v>
      </c>
      <c r="G74" s="117" t="n">
        <v>2.8</v>
      </c>
      <c r="H74" s="117" t="n">
        <v>28.1</v>
      </c>
      <c r="I74" s="117" t="n">
        <v>25.3</v>
      </c>
      <c r="J74" s="89" t="n">
        <v>897</v>
      </c>
    </row>
    <row r="75" s="137" customFormat="true" ht="13.5" hidden="false" customHeight="true" outlineLevel="0" collapsed="false">
      <c r="A75" s="157" t="s">
        <v>644</v>
      </c>
      <c r="B75" s="117" t="s">
        <v>61</v>
      </c>
      <c r="C75" s="117" t="n">
        <v>8.1</v>
      </c>
      <c r="D75" s="117" t="n">
        <v>11.1</v>
      </c>
      <c r="E75" s="117" t="n">
        <v>3</v>
      </c>
      <c r="F75" s="89" t="n">
        <v>37.6</v>
      </c>
      <c r="G75" s="117" t="n">
        <v>4.7</v>
      </c>
      <c r="H75" s="117" t="n">
        <v>19.1</v>
      </c>
      <c r="I75" s="117" t="n">
        <v>14.4</v>
      </c>
      <c r="J75" s="89" t="n">
        <v>303.6</v>
      </c>
    </row>
    <row r="76" s="137" customFormat="true" ht="13.5" hidden="false" customHeight="true" outlineLevel="0" collapsed="false">
      <c r="A76" s="157" t="s">
        <v>645</v>
      </c>
      <c r="B76" s="117" t="s">
        <v>61</v>
      </c>
      <c r="C76" s="117" t="n">
        <v>0.5</v>
      </c>
      <c r="D76" s="117" t="n">
        <v>1.3</v>
      </c>
      <c r="E76" s="117" t="n">
        <v>0.9</v>
      </c>
      <c r="F76" s="89" t="n">
        <v>180.6</v>
      </c>
      <c r="G76" s="117" t="n">
        <v>5.8</v>
      </c>
      <c r="H76" s="117" t="n">
        <v>1.8</v>
      </c>
      <c r="I76" s="117" t="n">
        <v>-4</v>
      </c>
      <c r="J76" s="89" t="n">
        <v>-68.7</v>
      </c>
    </row>
    <row r="77" s="137" customFormat="true" ht="13.5" hidden="false" customHeight="true" outlineLevel="0" collapsed="false">
      <c r="A77" s="157" t="s">
        <v>646</v>
      </c>
      <c r="B77" s="117" t="s">
        <v>61</v>
      </c>
      <c r="C77" s="117" t="n">
        <v>0.5</v>
      </c>
      <c r="D77" s="117" t="n">
        <v>0</v>
      </c>
      <c r="E77" s="117" t="n">
        <v>-0.4</v>
      </c>
      <c r="F77" s="89" t="n">
        <v>-96.7</v>
      </c>
      <c r="G77" s="117" t="n">
        <v>1.4</v>
      </c>
      <c r="H77" s="117" t="n">
        <v>0.5</v>
      </c>
      <c r="I77" s="117" t="n">
        <v>-0.9</v>
      </c>
      <c r="J77" s="89" t="n">
        <v>-65.6</v>
      </c>
    </row>
    <row r="78" s="137" customFormat="true" ht="18.75" hidden="false" customHeight="true" outlineLevel="0" collapsed="false">
      <c r="A78" s="132" t="s">
        <v>124</v>
      </c>
      <c r="B78" s="101" t="s">
        <v>61</v>
      </c>
      <c r="C78" s="101" t="s">
        <v>61</v>
      </c>
      <c r="D78" s="101" t="s">
        <v>61</v>
      </c>
      <c r="E78" s="101" t="s">
        <v>61</v>
      </c>
      <c r="F78" s="126" t="s">
        <v>61</v>
      </c>
      <c r="G78" s="101" t="s">
        <v>61</v>
      </c>
      <c r="H78" s="101" t="s">
        <v>61</v>
      </c>
      <c r="I78" s="101" t="s">
        <v>61</v>
      </c>
      <c r="J78" s="126" t="s">
        <v>6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3488.25</v>
      </c>
      <c r="C9" s="101" t="n">
        <v>179624.5</v>
      </c>
      <c r="D9" s="101" t="n">
        <v>175150.25</v>
      </c>
      <c r="E9" s="101" t="n">
        <v>-4474.25</v>
      </c>
      <c r="F9" s="126" t="n">
        <v>-2.49089071925044</v>
      </c>
      <c r="G9" s="101" t="n">
        <v>368107</v>
      </c>
      <c r="H9" s="101" t="n">
        <v>354774.75</v>
      </c>
      <c r="I9" s="101" t="n">
        <v>-13332.25</v>
      </c>
      <c r="J9" s="126" t="n">
        <v>-3.62184093212028</v>
      </c>
    </row>
    <row r="10" s="137" customFormat="true" ht="13.5" hidden="false" customHeight="true" outlineLevel="0" collapsed="false">
      <c r="A10" s="157" t="s">
        <v>237</v>
      </c>
      <c r="B10" s="117" t="n">
        <v>49506</v>
      </c>
      <c r="C10" s="117" t="n">
        <v>50573</v>
      </c>
      <c r="D10" s="117" t="n">
        <v>49279</v>
      </c>
      <c r="E10" s="117" t="n">
        <v>-1294</v>
      </c>
      <c r="F10" s="89" t="n">
        <v>-2.55867755521722</v>
      </c>
      <c r="G10" s="117" t="n">
        <v>102873</v>
      </c>
      <c r="H10" s="117" t="n">
        <v>99852</v>
      </c>
      <c r="I10" s="117" t="n">
        <v>-3021</v>
      </c>
      <c r="J10" s="89" t="n">
        <v>-2.93663060278207</v>
      </c>
    </row>
    <row r="11" s="137" customFormat="true" ht="13.5" hidden="false" customHeight="true" outlineLevel="0" collapsed="false">
      <c r="A11" s="157" t="s">
        <v>238</v>
      </c>
      <c r="B11" s="117" t="n">
        <v>1521</v>
      </c>
      <c r="C11" s="117" t="n">
        <v>903</v>
      </c>
      <c r="D11" s="117" t="n">
        <v>862.5</v>
      </c>
      <c r="E11" s="117" t="n">
        <v>-40.5</v>
      </c>
      <c r="F11" s="89" t="n">
        <v>-4.48504983388705</v>
      </c>
      <c r="G11" s="117" t="n">
        <v>2883</v>
      </c>
      <c r="H11" s="117" t="n">
        <v>1765.5</v>
      </c>
      <c r="I11" s="117" t="n">
        <v>-1117.5</v>
      </c>
      <c r="J11" s="89" t="n">
        <v>-38.7617065556712</v>
      </c>
    </row>
    <row r="12" s="137" customFormat="true" ht="13.5" hidden="false" customHeight="true" outlineLevel="0" collapsed="false">
      <c r="A12" s="157" t="s">
        <v>647</v>
      </c>
      <c r="B12" s="117" t="n">
        <v>120042</v>
      </c>
      <c r="C12" s="117" t="n">
        <v>116366</v>
      </c>
      <c r="D12" s="117" t="n">
        <v>113554</v>
      </c>
      <c r="E12" s="117" t="n">
        <v>-2812</v>
      </c>
      <c r="F12" s="89" t="n">
        <v>-2.41651341457127</v>
      </c>
      <c r="G12" s="117" t="n">
        <v>235762</v>
      </c>
      <c r="H12" s="117" t="n">
        <v>229920</v>
      </c>
      <c r="I12" s="117" t="n">
        <v>-5842</v>
      </c>
      <c r="J12" s="89" t="n">
        <v>-2.47792265080886</v>
      </c>
    </row>
    <row r="13" s="137" customFormat="true" ht="13.5" hidden="false" customHeight="true" outlineLevel="0" collapsed="false">
      <c r="A13" s="157" t="s">
        <v>502</v>
      </c>
      <c r="B13" s="117" t="n">
        <v>3102.75</v>
      </c>
      <c r="C13" s="117" t="n">
        <v>1422</v>
      </c>
      <c r="D13" s="117" t="n">
        <v>1716.75</v>
      </c>
      <c r="E13" s="117" t="n">
        <v>294.75</v>
      </c>
      <c r="F13" s="89" t="n">
        <v>20.7278481012658</v>
      </c>
      <c r="G13" s="117" t="n">
        <v>5967</v>
      </c>
      <c r="H13" s="117" t="n">
        <v>3138.75</v>
      </c>
      <c r="I13" s="117" t="n">
        <v>-2828.25</v>
      </c>
      <c r="J13" s="89" t="n">
        <v>-47.3981900452489</v>
      </c>
    </row>
    <row r="14" s="137" customFormat="true" ht="13.5" hidden="false" customHeight="true" outlineLevel="0" collapsed="false">
      <c r="A14" s="157" t="s">
        <v>241</v>
      </c>
      <c r="B14" s="117" t="n">
        <v>9316.5</v>
      </c>
      <c r="C14" s="117" t="n">
        <v>10360.5</v>
      </c>
      <c r="D14" s="117" t="n">
        <v>9738</v>
      </c>
      <c r="E14" s="117" t="n">
        <v>-622.5</v>
      </c>
      <c r="F14" s="89" t="n">
        <v>-6.00839727812364</v>
      </c>
      <c r="G14" s="117" t="n">
        <v>20622</v>
      </c>
      <c r="H14" s="117" t="n">
        <v>20098.5</v>
      </c>
      <c r="I14" s="117" t="n">
        <v>-523.5</v>
      </c>
      <c r="J14" s="89" t="n">
        <v>-2.5385510619726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2736.5</v>
      </c>
      <c r="C16" s="101" t="n">
        <v>8731.75</v>
      </c>
      <c r="D16" s="101" t="n">
        <v>10052.25</v>
      </c>
      <c r="E16" s="101" t="n">
        <v>1320.5</v>
      </c>
      <c r="F16" s="126" t="n">
        <v>15.122970767601</v>
      </c>
      <c r="G16" s="101" t="n">
        <v>14124</v>
      </c>
      <c r="H16" s="101" t="n">
        <v>18784</v>
      </c>
      <c r="I16" s="101" t="n">
        <v>4660</v>
      </c>
      <c r="J16" s="126" t="n">
        <v>32.9934862645143</v>
      </c>
    </row>
    <row r="17" s="137" customFormat="true" ht="13.5" hidden="false" customHeight="true" outlineLevel="0" collapsed="false">
      <c r="A17" s="157" t="s">
        <v>237</v>
      </c>
      <c r="B17" s="117" t="n">
        <v>1316</v>
      </c>
      <c r="C17" s="117" t="n">
        <v>3545</v>
      </c>
      <c r="D17" s="117" t="n">
        <v>4066</v>
      </c>
      <c r="E17" s="117" t="n">
        <v>521</v>
      </c>
      <c r="F17" s="89" t="n">
        <v>14.6967559943582</v>
      </c>
      <c r="G17" s="117" t="n">
        <v>6723</v>
      </c>
      <c r="H17" s="117" t="n">
        <v>7611</v>
      </c>
      <c r="I17" s="117" t="n">
        <v>888</v>
      </c>
      <c r="J17" s="89" t="n">
        <v>13.2083891120036</v>
      </c>
    </row>
    <row r="18" s="137" customFormat="true" ht="13.5" hidden="false" customHeight="true" outlineLevel="0" collapsed="false">
      <c r="A18" s="157" t="s">
        <v>238</v>
      </c>
      <c r="B18" s="117" t="s">
        <v>61</v>
      </c>
      <c r="C18" s="117" t="s">
        <v>61</v>
      </c>
      <c r="D18" s="117" t="s">
        <v>61</v>
      </c>
      <c r="E18" s="117" t="s">
        <v>61</v>
      </c>
      <c r="F18" s="89" t="s">
        <v>61</v>
      </c>
      <c r="G18" s="117" t="s">
        <v>61</v>
      </c>
      <c r="H18" s="117" t="s">
        <v>61</v>
      </c>
      <c r="I18" s="117" t="s">
        <v>61</v>
      </c>
      <c r="J18" s="89" t="s">
        <v>61</v>
      </c>
    </row>
    <row r="19" s="137" customFormat="true" ht="13.5" hidden="false" customHeight="true" outlineLevel="0" collapsed="false">
      <c r="A19" s="157" t="s">
        <v>647</v>
      </c>
      <c r="B19" s="117" t="n">
        <v>1362</v>
      </c>
      <c r="C19" s="117" t="n">
        <v>4982</v>
      </c>
      <c r="D19" s="117" t="n">
        <v>5804</v>
      </c>
      <c r="E19" s="117" t="n">
        <v>822</v>
      </c>
      <c r="F19" s="89" t="n">
        <v>16.4993978321959</v>
      </c>
      <c r="G19" s="117" t="n">
        <v>7122</v>
      </c>
      <c r="H19" s="117" t="n">
        <v>10786</v>
      </c>
      <c r="I19" s="117" t="n">
        <v>3664</v>
      </c>
      <c r="J19" s="89" t="n">
        <v>51.4462229710755</v>
      </c>
    </row>
    <row r="20" s="137" customFormat="true" ht="13.5" hidden="false" customHeight="true" outlineLevel="0" collapsed="false">
      <c r="A20" s="157" t="s">
        <v>502</v>
      </c>
      <c r="B20" s="117" t="n">
        <v>58.5</v>
      </c>
      <c r="C20" s="117" t="n">
        <v>204.75</v>
      </c>
      <c r="D20" s="117" t="n">
        <v>182.25</v>
      </c>
      <c r="E20" s="117" t="n">
        <v>-22.5</v>
      </c>
      <c r="F20" s="89" t="n">
        <v>-10.989010989011</v>
      </c>
      <c r="G20" s="117" t="n">
        <v>279</v>
      </c>
      <c r="H20" s="117" t="n">
        <v>387</v>
      </c>
      <c r="I20" s="117" t="n">
        <v>108</v>
      </c>
      <c r="J20" s="89" t="n">
        <v>38.7096774193549</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26278.5</v>
      </c>
      <c r="C22" s="101" t="n">
        <v>12309</v>
      </c>
      <c r="D22" s="101" t="n">
        <v>9200</v>
      </c>
      <c r="E22" s="101" t="n">
        <v>-3109</v>
      </c>
      <c r="F22" s="126" t="n">
        <v>-25.2579413437322</v>
      </c>
      <c r="G22" s="101" t="n">
        <v>38722.5</v>
      </c>
      <c r="H22" s="101" t="n">
        <v>21509</v>
      </c>
      <c r="I22" s="101" t="n">
        <v>-17213.5</v>
      </c>
      <c r="J22" s="126" t="n">
        <v>-44.4534831170508</v>
      </c>
    </row>
    <row r="23" s="137" customFormat="true" ht="13.5" hidden="false" customHeight="true" outlineLevel="0" collapsed="false">
      <c r="A23" s="157" t="s">
        <v>237</v>
      </c>
      <c r="B23" s="117" t="n">
        <v>4580</v>
      </c>
      <c r="C23" s="117" t="n">
        <v>2295</v>
      </c>
      <c r="D23" s="117" t="n">
        <v>1512</v>
      </c>
      <c r="E23" s="117" t="n">
        <v>-783</v>
      </c>
      <c r="F23" s="89" t="n">
        <v>-34.1176470588235</v>
      </c>
      <c r="G23" s="117" t="n">
        <v>6866</v>
      </c>
      <c r="H23" s="117" t="n">
        <v>3807</v>
      </c>
      <c r="I23" s="117" t="n">
        <v>-3059</v>
      </c>
      <c r="J23" s="89" t="n">
        <v>-44.552869210603</v>
      </c>
    </row>
    <row r="24" s="137" customFormat="true" ht="13.5" hidden="false" customHeight="true" outlineLevel="0" collapsed="false">
      <c r="A24" s="157" t="s">
        <v>238</v>
      </c>
      <c r="B24" s="117" t="n">
        <v>436.5</v>
      </c>
      <c r="C24" s="117" t="s">
        <v>61</v>
      </c>
      <c r="D24" s="117" t="s">
        <v>61</v>
      </c>
      <c r="E24" s="117" t="s">
        <v>61</v>
      </c>
      <c r="F24" s="89" t="s">
        <v>61</v>
      </c>
      <c r="G24" s="117" t="n">
        <v>670.5</v>
      </c>
      <c r="H24" s="117" t="s">
        <v>61</v>
      </c>
      <c r="I24" s="117" t="n">
        <v>-670.5</v>
      </c>
      <c r="J24" s="89" t="s">
        <v>61</v>
      </c>
    </row>
    <row r="25" s="137" customFormat="true" ht="13.5" hidden="false" customHeight="true" outlineLevel="0" collapsed="false">
      <c r="A25" s="157" t="s">
        <v>647</v>
      </c>
      <c r="B25" s="117" t="n">
        <v>21262</v>
      </c>
      <c r="C25" s="117" t="n">
        <v>10014</v>
      </c>
      <c r="D25" s="117" t="n">
        <v>7688</v>
      </c>
      <c r="E25" s="117" t="n">
        <v>-2326</v>
      </c>
      <c r="F25" s="89" t="n">
        <v>-23.2274815258638</v>
      </c>
      <c r="G25" s="117" t="n">
        <v>31186</v>
      </c>
      <c r="H25" s="117" t="n">
        <v>17702</v>
      </c>
      <c r="I25" s="117" t="n">
        <v>-13484</v>
      </c>
      <c r="J25" s="89" t="n">
        <v>-43.237350092990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1962</v>
      </c>
      <c r="C28" s="101" t="n">
        <v>5166.75</v>
      </c>
      <c r="D28" s="101" t="n">
        <v>6159.25</v>
      </c>
      <c r="E28" s="101" t="n">
        <v>992.5</v>
      </c>
      <c r="F28" s="126" t="n">
        <v>19.2093675908453</v>
      </c>
      <c r="G28" s="101" t="n">
        <v>8354</v>
      </c>
      <c r="H28" s="101" t="n">
        <v>11326</v>
      </c>
      <c r="I28" s="101" t="n">
        <v>2972</v>
      </c>
      <c r="J28" s="126" t="n">
        <v>35.5757720852286</v>
      </c>
    </row>
    <row r="29" s="137" customFormat="true" ht="13.5" hidden="false" customHeight="true" outlineLevel="0" collapsed="false">
      <c r="A29" s="157" t="s">
        <v>237</v>
      </c>
      <c r="B29" s="117" t="n">
        <v>762</v>
      </c>
      <c r="C29" s="117" t="n">
        <v>2082</v>
      </c>
      <c r="D29" s="117" t="n">
        <v>1961</v>
      </c>
      <c r="E29" s="117" t="n">
        <v>-121</v>
      </c>
      <c r="F29" s="89" t="n">
        <v>-5.81171950048031</v>
      </c>
      <c r="G29" s="117" t="n">
        <v>3553</v>
      </c>
      <c r="H29" s="117" t="n">
        <v>4043</v>
      </c>
      <c r="I29" s="117" t="n">
        <v>490</v>
      </c>
      <c r="J29" s="89" t="n">
        <v>13.7911623979735</v>
      </c>
    </row>
    <row r="30" s="137" customFormat="true" ht="13.5" hidden="false" customHeight="true" outlineLevel="0" collapsed="false">
      <c r="A30" s="157" t="s">
        <v>238</v>
      </c>
      <c r="B30" s="117" t="s">
        <v>61</v>
      </c>
      <c r="C30" s="117" t="s">
        <v>61</v>
      </c>
      <c r="D30" s="117" t="s">
        <v>61</v>
      </c>
      <c r="E30" s="117" t="s">
        <v>61</v>
      </c>
      <c r="F30" s="89" t="s">
        <v>61</v>
      </c>
      <c r="G30" s="117" t="s">
        <v>61</v>
      </c>
      <c r="H30" s="117" t="s">
        <v>61</v>
      </c>
      <c r="I30" s="117" t="s">
        <v>61</v>
      </c>
      <c r="J30" s="89" t="s">
        <v>61</v>
      </c>
    </row>
    <row r="31" s="137" customFormat="true" ht="13.5" hidden="false" customHeight="true" outlineLevel="0" collapsed="false">
      <c r="A31" s="157" t="s">
        <v>647</v>
      </c>
      <c r="B31" s="117" t="n">
        <v>1200</v>
      </c>
      <c r="C31" s="117" t="n">
        <v>2880</v>
      </c>
      <c r="D31" s="117" t="n">
        <v>4016</v>
      </c>
      <c r="E31" s="117" t="n">
        <v>1136</v>
      </c>
      <c r="F31" s="89" t="n">
        <v>39.4444444444444</v>
      </c>
      <c r="G31" s="117" t="n">
        <v>4792</v>
      </c>
      <c r="H31" s="117" t="n">
        <v>6896</v>
      </c>
      <c r="I31" s="117" t="n">
        <v>2104</v>
      </c>
      <c r="J31" s="89" t="n">
        <v>43.906510851419</v>
      </c>
    </row>
    <row r="32" s="137" customFormat="true" ht="13.5" hidden="false" customHeight="true" outlineLevel="0" collapsed="false">
      <c r="A32" s="157" t="s">
        <v>502</v>
      </c>
      <c r="B32" s="117" t="s">
        <v>61</v>
      </c>
      <c r="C32" s="117" t="n">
        <v>204.75</v>
      </c>
      <c r="D32" s="117" t="n">
        <v>182.25</v>
      </c>
      <c r="E32" s="117" t="n">
        <v>-22.5</v>
      </c>
      <c r="F32" s="89" t="n">
        <v>-10.989010989011</v>
      </c>
      <c r="G32" s="117" t="n">
        <v>9</v>
      </c>
      <c r="H32" s="117" t="n">
        <v>387</v>
      </c>
      <c r="I32" s="117" t="n">
        <v>378</v>
      </c>
      <c r="J32" s="89" t="n">
        <v>42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5869.5</v>
      </c>
      <c r="C34" s="101" t="n">
        <v>7522</v>
      </c>
      <c r="D34" s="101" t="n">
        <v>4912</v>
      </c>
      <c r="E34" s="101" t="n">
        <v>-2610</v>
      </c>
      <c r="F34" s="126" t="n">
        <v>-34.6982185588939</v>
      </c>
      <c r="G34" s="101" t="n">
        <v>12960.5</v>
      </c>
      <c r="H34" s="101" t="n">
        <v>12434</v>
      </c>
      <c r="I34" s="101" t="n">
        <v>-526.5</v>
      </c>
      <c r="J34" s="126" t="n">
        <v>-4.06234327379345</v>
      </c>
    </row>
    <row r="35" s="137" customFormat="true" ht="13.5" hidden="false" customHeight="true" outlineLevel="0" collapsed="false">
      <c r="A35" s="157" t="s">
        <v>237</v>
      </c>
      <c r="B35" s="117" t="n">
        <v>4081</v>
      </c>
      <c r="C35" s="117" t="n">
        <v>4800</v>
      </c>
      <c r="D35" s="117" t="n">
        <v>3296</v>
      </c>
      <c r="E35" s="117" t="n">
        <v>-1504</v>
      </c>
      <c r="F35" s="89" t="n">
        <v>-31.3333333333333</v>
      </c>
      <c r="G35" s="117" t="n">
        <v>8427</v>
      </c>
      <c r="H35" s="117" t="n">
        <v>8096</v>
      </c>
      <c r="I35" s="117" t="n">
        <v>-331</v>
      </c>
      <c r="J35" s="89" t="n">
        <v>-3.92785095526284</v>
      </c>
    </row>
    <row r="36" s="137" customFormat="true" ht="13.5" hidden="false" customHeight="true" outlineLevel="0" collapsed="false">
      <c r="A36" s="157" t="s">
        <v>238</v>
      </c>
      <c r="B36" s="117" t="n">
        <v>34.5</v>
      </c>
      <c r="C36" s="117" t="s">
        <v>61</v>
      </c>
      <c r="D36" s="117" t="s">
        <v>61</v>
      </c>
      <c r="E36" s="117" t="s">
        <v>61</v>
      </c>
      <c r="F36" s="89" t="s">
        <v>61</v>
      </c>
      <c r="G36" s="117" t="n">
        <v>139.5</v>
      </c>
      <c r="H36" s="117" t="s">
        <v>61</v>
      </c>
      <c r="I36" s="117" t="n">
        <v>-139.5</v>
      </c>
      <c r="J36" s="89" t="s">
        <v>61</v>
      </c>
    </row>
    <row r="37" s="137" customFormat="true" ht="13.5" hidden="false" customHeight="true" outlineLevel="0" collapsed="false">
      <c r="A37" s="157" t="s">
        <v>647</v>
      </c>
      <c r="B37" s="117" t="n">
        <v>1754</v>
      </c>
      <c r="C37" s="117" t="n">
        <v>2722</v>
      </c>
      <c r="D37" s="117" t="n">
        <v>1616</v>
      </c>
      <c r="E37" s="117" t="n">
        <v>-1106</v>
      </c>
      <c r="F37" s="89" t="n">
        <v>-40.6318883174137</v>
      </c>
      <c r="G37" s="117" t="n">
        <v>4394</v>
      </c>
      <c r="H37" s="117" t="n">
        <v>4338</v>
      </c>
      <c r="I37" s="117" t="n">
        <v>-56</v>
      </c>
      <c r="J37" s="89" t="n">
        <v>-1.27446517979062</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46401.75</v>
      </c>
      <c r="C40" s="101" t="n">
        <v>145465</v>
      </c>
      <c r="D40" s="101" t="n">
        <v>144763.75</v>
      </c>
      <c r="E40" s="101" t="n">
        <v>-701.25</v>
      </c>
      <c r="F40" s="126" t="n">
        <v>-0.482074725879073</v>
      </c>
      <c r="G40" s="101" t="n">
        <v>293591</v>
      </c>
      <c r="H40" s="101" t="n">
        <v>290228.75</v>
      </c>
      <c r="I40" s="101" t="n">
        <v>-3362.25</v>
      </c>
      <c r="J40" s="126" t="n">
        <v>-1.14521562309471</v>
      </c>
    </row>
    <row r="41" s="137" customFormat="true" ht="13.5" hidden="false" customHeight="true" outlineLevel="0" collapsed="false">
      <c r="A41" s="157" t="s">
        <v>237</v>
      </c>
      <c r="B41" s="117" t="n">
        <v>38767</v>
      </c>
      <c r="C41" s="117" t="n">
        <v>37727</v>
      </c>
      <c r="D41" s="117" t="n">
        <v>38381</v>
      </c>
      <c r="E41" s="117" t="n">
        <v>654</v>
      </c>
      <c r="F41" s="89" t="n">
        <v>1.73350650727595</v>
      </c>
      <c r="G41" s="117" t="n">
        <v>77259</v>
      </c>
      <c r="H41" s="117" t="n">
        <v>76108</v>
      </c>
      <c r="I41" s="117" t="n">
        <v>-1151</v>
      </c>
      <c r="J41" s="89" t="n">
        <v>-1.48979406929936</v>
      </c>
    </row>
    <row r="42" s="137" customFormat="true" ht="13.5" hidden="false" customHeight="true" outlineLevel="0" collapsed="false">
      <c r="A42" s="157" t="s">
        <v>238</v>
      </c>
      <c r="B42" s="117" t="n">
        <v>1050</v>
      </c>
      <c r="C42" s="117" t="n">
        <v>903</v>
      </c>
      <c r="D42" s="117" t="n">
        <v>862.5</v>
      </c>
      <c r="E42" s="117" t="n">
        <v>-40.5</v>
      </c>
      <c r="F42" s="89" t="n">
        <v>-4.48504983388705</v>
      </c>
      <c r="G42" s="117" t="n">
        <v>2073</v>
      </c>
      <c r="H42" s="117" t="n">
        <v>1765.5</v>
      </c>
      <c r="I42" s="117" t="n">
        <v>-307.5</v>
      </c>
      <c r="J42" s="89" t="n">
        <v>-14.8335745296671</v>
      </c>
    </row>
    <row r="43" s="137" customFormat="true" ht="13.5" hidden="false" customHeight="true" outlineLevel="0" collapsed="false">
      <c r="A43" s="157" t="s">
        <v>647</v>
      </c>
      <c r="B43" s="117" t="n">
        <v>94224</v>
      </c>
      <c r="C43" s="117" t="n">
        <v>95462</v>
      </c>
      <c r="D43" s="117" t="n">
        <v>94430</v>
      </c>
      <c r="E43" s="117" t="n">
        <v>-1032</v>
      </c>
      <c r="F43" s="89" t="n">
        <v>-1.08105843162724</v>
      </c>
      <c r="G43" s="117" t="n">
        <v>187958</v>
      </c>
      <c r="H43" s="117" t="n">
        <v>189892</v>
      </c>
      <c r="I43" s="117" t="n">
        <v>1934</v>
      </c>
      <c r="J43" s="89" t="n">
        <v>1.02895327679589</v>
      </c>
    </row>
    <row r="44" s="137" customFormat="true" ht="13.5" hidden="false" customHeight="true" outlineLevel="0" collapsed="false">
      <c r="A44" s="157" t="s">
        <v>502</v>
      </c>
      <c r="B44" s="117" t="n">
        <v>3044.25</v>
      </c>
      <c r="C44" s="117" t="n">
        <v>1012.5</v>
      </c>
      <c r="D44" s="117" t="n">
        <v>1352.25</v>
      </c>
      <c r="E44" s="117" t="n">
        <v>339.75</v>
      </c>
      <c r="F44" s="89" t="n">
        <v>33.5555555555556</v>
      </c>
      <c r="G44" s="117" t="n">
        <v>5679</v>
      </c>
      <c r="H44" s="117" t="n">
        <v>2364.75</v>
      </c>
      <c r="I44" s="117" t="n">
        <v>-3314.25</v>
      </c>
      <c r="J44" s="89" t="n">
        <v>-58.3597464342314</v>
      </c>
    </row>
    <row r="45" s="137" customFormat="true" ht="13.5" hidden="false" customHeight="true" outlineLevel="0" collapsed="false">
      <c r="A45" s="157" t="s">
        <v>241</v>
      </c>
      <c r="B45" s="117" t="n">
        <v>9316.5</v>
      </c>
      <c r="C45" s="117" t="n">
        <v>10360.5</v>
      </c>
      <c r="D45" s="117" t="n">
        <v>9738</v>
      </c>
      <c r="E45" s="117" t="n">
        <v>-622.5</v>
      </c>
      <c r="F45" s="89" t="n">
        <v>-6.00839727812364</v>
      </c>
      <c r="G45" s="117" t="n">
        <v>20622</v>
      </c>
      <c r="H45" s="117" t="n">
        <v>20098.5</v>
      </c>
      <c r="I45" s="117" t="n">
        <v>-523.5</v>
      </c>
      <c r="J45" s="89" t="n">
        <v>-2.53855106197265</v>
      </c>
    </row>
    <row r="46" s="137" customFormat="true" ht="18.75" hidden="false" customHeight="true" outlineLevel="0" collapsed="false">
      <c r="A46" s="132" t="s">
        <v>630</v>
      </c>
      <c r="B46" s="101" t="n">
        <v>240</v>
      </c>
      <c r="C46" s="101" t="n">
        <v>430</v>
      </c>
      <c r="D46" s="101" t="n">
        <v>63</v>
      </c>
      <c r="E46" s="101" t="n">
        <v>-367</v>
      </c>
      <c r="F46" s="126" t="n">
        <v>-85.3488372093023</v>
      </c>
      <c r="G46" s="101" t="n">
        <v>285</v>
      </c>
      <c r="H46" s="101" t="n">
        <v>493</v>
      </c>
      <c r="I46" s="101" t="n">
        <v>208</v>
      </c>
      <c r="J46" s="126" t="n">
        <v>72.9824561403509</v>
      </c>
    </row>
    <row r="47" s="137" customFormat="true" ht="13.5" hidden="false" customHeight="true" outlineLevel="0" collapsed="false">
      <c r="A47" s="157" t="s">
        <v>237</v>
      </c>
      <c r="B47" s="117" t="s">
        <v>61</v>
      </c>
      <c r="C47" s="117" t="n">
        <v>124</v>
      </c>
      <c r="D47" s="117" t="n">
        <v>63</v>
      </c>
      <c r="E47" s="117" t="n">
        <v>-61</v>
      </c>
      <c r="F47" s="89" t="n">
        <v>-49.1935483870968</v>
      </c>
      <c r="G47" s="117" t="n">
        <v>45</v>
      </c>
      <c r="H47" s="117" t="n">
        <v>187</v>
      </c>
      <c r="I47" s="117" t="n">
        <v>142</v>
      </c>
      <c r="J47" s="89" t="n">
        <v>315.555555555556</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n">
        <v>306</v>
      </c>
      <c r="D49" s="117" t="s">
        <v>61</v>
      </c>
      <c r="E49" s="117" t="n">
        <v>-306</v>
      </c>
      <c r="F49" s="89" t="s">
        <v>61</v>
      </c>
      <c r="G49" s="117" t="n">
        <v>240</v>
      </c>
      <c r="H49" s="117" t="n">
        <v>306</v>
      </c>
      <c r="I49" s="117" t="n">
        <v>66</v>
      </c>
      <c r="J49" s="89" t="n">
        <v>27.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7220.274</v>
      </c>
      <c r="E9" s="165" t="n">
        <v>9100.03800000003</v>
      </c>
      <c r="F9" s="165" t="n">
        <v>3685.243</v>
      </c>
      <c r="G9" s="165" t="n">
        <v>3632.8684</v>
      </c>
      <c r="H9" s="165" t="n">
        <v>74.354</v>
      </c>
      <c r="I9" s="165" t="n">
        <v>727.770599999998</v>
      </c>
      <c r="J9" s="165" t="n">
        <v>264.84881253340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218.1753</v>
      </c>
      <c r="E10" s="165" t="n">
        <v>762.875400000001</v>
      </c>
      <c r="F10" s="165" t="n">
        <v>243.957</v>
      </c>
      <c r="G10" s="165" t="n">
        <v>185.6533</v>
      </c>
      <c r="H10" s="165" t="n">
        <v>4.123</v>
      </c>
      <c r="I10" s="165" t="n">
        <v>21.5666</v>
      </c>
      <c r="J10" s="165" t="n">
        <v>278.210902568784</v>
      </c>
    </row>
    <row r="11" s="80" customFormat="true" ht="17.1" hidden="false" customHeight="true" outlineLevel="0" collapsed="false">
      <c r="A11" s="170" t="s">
        <v>408</v>
      </c>
      <c r="B11" s="171" t="s">
        <v>659</v>
      </c>
      <c r="C11" s="172" t="n">
        <v>457.398</v>
      </c>
      <c r="D11" s="173" t="n">
        <v>278.5552</v>
      </c>
      <c r="E11" s="173" t="n">
        <v>146.269</v>
      </c>
      <c r="F11" s="173" t="n">
        <v>76.269</v>
      </c>
      <c r="G11" s="173" t="n">
        <v>52.3922</v>
      </c>
      <c r="H11" s="173" t="n">
        <v>3.232</v>
      </c>
      <c r="I11" s="173" t="n">
        <v>0.393</v>
      </c>
      <c r="J11" s="173" t="n">
        <v>392.64729217045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78.5552</v>
      </c>
      <c r="E12" s="173" t="n">
        <v>146.269</v>
      </c>
      <c r="F12" s="173" t="n">
        <v>76.269</v>
      </c>
      <c r="G12" s="173" t="n">
        <v>52.3922</v>
      </c>
      <c r="H12" s="173" t="n">
        <v>3.232</v>
      </c>
      <c r="I12" s="173" t="n">
        <v>0.393</v>
      </c>
      <c r="J12" s="173" t="n">
        <v>392.64729217045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1.28</v>
      </c>
      <c r="E13" s="173" t="s">
        <v>61</v>
      </c>
      <c r="F13" s="173" t="s">
        <v>61</v>
      </c>
      <c r="G13" s="173" t="n">
        <v>1.28</v>
      </c>
      <c r="H13" s="173" t="s">
        <v>61</v>
      </c>
      <c r="I13" s="173" t="s">
        <v>61</v>
      </c>
      <c r="J13" s="173" t="n">
        <v>353</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8.841</v>
      </c>
      <c r="E15" s="173" t="n">
        <v>136.847</v>
      </c>
      <c r="F15" s="173" t="n">
        <v>20.699</v>
      </c>
      <c r="G15" s="173" t="n">
        <v>71.295</v>
      </c>
      <c r="H15" s="173" t="s">
        <v>61</v>
      </c>
      <c r="I15" s="173" t="s">
        <v>61</v>
      </c>
      <c r="J15" s="173" t="n">
        <v>371.607216364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63.083</v>
      </c>
      <c r="E16" s="173" t="n">
        <v>27.49</v>
      </c>
      <c r="F16" s="173" t="n">
        <v>18.041</v>
      </c>
      <c r="G16" s="173" t="n">
        <v>17.552</v>
      </c>
      <c r="H16" s="173" t="s">
        <v>61</v>
      </c>
      <c r="I16" s="173" t="s">
        <v>61</v>
      </c>
      <c r="J16" s="173" t="n">
        <v>316.4387235863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46.166</v>
      </c>
      <c r="E17" s="173" t="n">
        <v>118.144</v>
      </c>
      <c r="F17" s="173" t="n">
        <v>2.658</v>
      </c>
      <c r="G17" s="173" t="n">
        <v>25.364</v>
      </c>
      <c r="H17" s="173" t="s">
        <v>61</v>
      </c>
      <c r="I17" s="173" t="s">
        <v>61</v>
      </c>
      <c r="J17" s="173" t="n">
        <v>440.61293324028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8.428</v>
      </c>
      <c r="E18" s="173" t="n">
        <v>8.428</v>
      </c>
      <c r="F18" s="173" t="s">
        <v>61</v>
      </c>
      <c r="G18" s="173" t="s">
        <v>61</v>
      </c>
      <c r="H18" s="173" t="s">
        <v>61</v>
      </c>
      <c r="I18" s="173" t="s">
        <v>61</v>
      </c>
      <c r="J18" s="173" t="n">
        <v>120.534883720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226.807</v>
      </c>
      <c r="E19" s="173" t="n">
        <v>134.813</v>
      </c>
      <c r="F19" s="173" t="n">
        <v>20.699</v>
      </c>
      <c r="G19" s="173" t="n">
        <v>71.295</v>
      </c>
      <c r="H19" s="173" t="s">
        <v>61</v>
      </c>
      <c r="I19" s="173" t="s">
        <v>61</v>
      </c>
      <c r="J19" s="173" t="n">
        <v>369.9984259745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2.017</v>
      </c>
      <c r="E20" s="173" t="n">
        <v>6.963</v>
      </c>
      <c r="F20" s="173" t="s">
        <v>61</v>
      </c>
      <c r="G20" s="173" t="n">
        <v>5.054</v>
      </c>
      <c r="H20" s="173" t="s">
        <v>61</v>
      </c>
      <c r="I20" s="173" t="s">
        <v>61</v>
      </c>
      <c r="J20" s="173" t="n">
        <v>420.6900224681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47.027</v>
      </c>
      <c r="E21" s="173" t="n">
        <v>35.228</v>
      </c>
      <c r="F21" s="173" t="n">
        <v>6.077</v>
      </c>
      <c r="G21" s="173" t="n">
        <v>5.722</v>
      </c>
      <c r="H21" s="173" t="s">
        <v>61</v>
      </c>
      <c r="I21" s="173" t="s">
        <v>61</v>
      </c>
      <c r="J21" s="173" t="n">
        <v>484.75660790609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67.7924</v>
      </c>
      <c r="E23" s="173" t="n">
        <v>144.235</v>
      </c>
      <c r="F23" s="173" t="n">
        <v>76.269</v>
      </c>
      <c r="G23" s="173" t="n">
        <v>44.0564</v>
      </c>
      <c r="H23" s="173" t="n">
        <v>3.232</v>
      </c>
      <c r="I23" s="173" t="s">
        <v>61</v>
      </c>
      <c r="J23" s="173" t="n">
        <v>408.375754502368</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873</v>
      </c>
      <c r="E27" s="173" t="n">
        <v>0.873</v>
      </c>
      <c r="F27" s="173" t="s">
        <v>61</v>
      </c>
      <c r="G27" s="173" t="s">
        <v>61</v>
      </c>
      <c r="H27" s="173" t="s">
        <v>61</v>
      </c>
      <c r="I27" s="173" t="s">
        <v>61</v>
      </c>
      <c r="J27" s="173" t="n">
        <v>79</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6.9194</v>
      </c>
      <c r="E28" s="173" t="n">
        <v>143.362</v>
      </c>
      <c r="F28" s="173" t="n">
        <v>76.269</v>
      </c>
      <c r="G28" s="173" t="n">
        <v>44.0564</v>
      </c>
      <c r="H28" s="173" t="n">
        <v>3.232</v>
      </c>
      <c r="I28" s="173" t="s">
        <v>61</v>
      </c>
      <c r="J28" s="173" t="n">
        <v>409.45302739328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639.5248</v>
      </c>
      <c r="E29" s="173" t="n">
        <v>354.6474</v>
      </c>
      <c r="F29" s="173" t="n">
        <v>146.327</v>
      </c>
      <c r="G29" s="173" t="n">
        <v>117.0048</v>
      </c>
      <c r="H29" s="173" t="n">
        <v>1.891</v>
      </c>
      <c r="I29" s="173" t="n">
        <v>19.6546</v>
      </c>
      <c r="J29" s="173" t="n">
        <v>229.052928049076</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621.8968</v>
      </c>
      <c r="E30" s="173" t="n">
        <v>337.0194</v>
      </c>
      <c r="F30" s="173" t="n">
        <v>146.327</v>
      </c>
      <c r="G30" s="173" t="n">
        <v>117.0048</v>
      </c>
      <c r="H30" s="173" t="n">
        <v>1.891</v>
      </c>
      <c r="I30" s="173" t="n">
        <v>19.6546</v>
      </c>
      <c r="J30" s="173" t="n">
        <v>224.18868210931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50.114</v>
      </c>
      <c r="E33" s="173" t="n">
        <v>46.848</v>
      </c>
      <c r="F33" s="173" t="n">
        <v>0.793</v>
      </c>
      <c r="G33" s="173" t="n">
        <v>2.473</v>
      </c>
      <c r="H33" s="173" t="s">
        <v>61</v>
      </c>
      <c r="I33" s="173" t="s">
        <v>61</v>
      </c>
      <c r="J33" s="173" t="n">
        <v>184.67729576565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561.9218</v>
      </c>
      <c r="E35" s="173" t="n">
        <v>312.6374</v>
      </c>
      <c r="F35" s="173" t="n">
        <v>128.286</v>
      </c>
      <c r="G35" s="173" t="n">
        <v>99.4528</v>
      </c>
      <c r="H35" s="173" t="n">
        <v>1.891</v>
      </c>
      <c r="I35" s="173" t="n">
        <v>19.6546</v>
      </c>
      <c r="J35" s="173" t="n">
        <v>226.34858978598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829.3598</v>
      </c>
      <c r="E37" s="173" t="n">
        <v>479.6534</v>
      </c>
      <c r="F37" s="173" t="n">
        <v>212.11</v>
      </c>
      <c r="G37" s="173" t="n">
        <v>114.5318</v>
      </c>
      <c r="H37" s="173" t="n">
        <v>1.891</v>
      </c>
      <c r="I37" s="173" t="n">
        <v>21.1736</v>
      </c>
      <c r="J37" s="173" t="n">
        <v>224.9153491645</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829.3598</v>
      </c>
      <c r="E39" s="173" t="n">
        <v>479.6534</v>
      </c>
      <c r="F39" s="173" t="n">
        <v>212.11</v>
      </c>
      <c r="G39" s="173" t="n">
        <v>114.5318</v>
      </c>
      <c r="H39" s="173" t="n">
        <v>1.891</v>
      </c>
      <c r="I39" s="173" t="n">
        <v>21.1736</v>
      </c>
      <c r="J39" s="173" t="n">
        <v>224.915349164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13.914</v>
      </c>
      <c r="E42" s="173" t="n">
        <v>12.614</v>
      </c>
      <c r="F42" s="173" t="n">
        <v>1.3</v>
      </c>
      <c r="G42" s="173" t="s">
        <v>61</v>
      </c>
      <c r="H42" s="173" t="s">
        <v>61</v>
      </c>
      <c r="I42" s="173" t="s">
        <v>61</v>
      </c>
      <c r="J42" s="173" t="n">
        <v>523.2518326865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3.192</v>
      </c>
      <c r="E43" s="173" t="n">
        <v>3.192</v>
      </c>
      <c r="F43" s="173" t="s">
        <v>61</v>
      </c>
      <c r="G43" s="173" t="s">
        <v>61</v>
      </c>
      <c r="H43" s="173" t="s">
        <v>61</v>
      </c>
      <c r="I43" s="173" t="s">
        <v>61</v>
      </c>
      <c r="J43" s="173" t="n">
        <v>29</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7.336</v>
      </c>
      <c r="E45" s="173" t="n">
        <v>17.336</v>
      </c>
      <c r="F45" s="173" t="s">
        <v>61</v>
      </c>
      <c r="G45" s="173" t="s">
        <v>61</v>
      </c>
      <c r="H45" s="173" t="s">
        <v>61</v>
      </c>
      <c r="I45" s="173" t="s">
        <v>61</v>
      </c>
      <c r="J45" s="173" t="n">
        <v>207.54487771112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80.969</v>
      </c>
      <c r="E47" s="173" t="n">
        <v>65.107</v>
      </c>
      <c r="F47" s="173" t="n">
        <v>15.862</v>
      </c>
      <c r="G47" s="173" t="s">
        <v>61</v>
      </c>
      <c r="H47" s="173" t="s">
        <v>61</v>
      </c>
      <c r="I47" s="173" t="s">
        <v>61</v>
      </c>
      <c r="J47" s="173" t="n">
        <v>524.18870184885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194.657</v>
      </c>
      <c r="E48" s="173" t="n">
        <v>115.074</v>
      </c>
      <c r="F48" s="173" t="n">
        <v>78.064</v>
      </c>
      <c r="G48" s="173" t="s">
        <v>61</v>
      </c>
      <c r="H48" s="173" t="s">
        <v>61</v>
      </c>
      <c r="I48" s="173" t="n">
        <v>1.519</v>
      </c>
      <c r="J48" s="173" t="n">
        <v>123.972777757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194.657</v>
      </c>
      <c r="E49" s="173" t="n">
        <v>115.074</v>
      </c>
      <c r="F49" s="173" t="n">
        <v>78.064</v>
      </c>
      <c r="G49" s="173" t="s">
        <v>61</v>
      </c>
      <c r="H49" s="173" t="s">
        <v>61</v>
      </c>
      <c r="I49" s="173" t="n">
        <v>1.519</v>
      </c>
      <c r="J49" s="173" t="n">
        <v>123.972777757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527600000001</v>
      </c>
      <c r="E52" s="165" t="n">
        <v>544.457300000001</v>
      </c>
      <c r="F52" s="165" t="n">
        <v>37.076</v>
      </c>
      <c r="G52" s="165" t="n">
        <v>1.295</v>
      </c>
      <c r="H52" s="165" t="s">
        <v>61</v>
      </c>
      <c r="I52" s="165" t="n">
        <v>3.6993</v>
      </c>
      <c r="J52" s="165" t="n">
        <v>248.427591472251</v>
      </c>
    </row>
    <row r="53" s="80" customFormat="true" ht="17.1" hidden="false" customHeight="true" outlineLevel="0" collapsed="false">
      <c r="A53" s="170" t="s">
        <v>735</v>
      </c>
      <c r="B53" s="171" t="s">
        <v>736</v>
      </c>
      <c r="C53" s="172" t="n">
        <v>206.073</v>
      </c>
      <c r="D53" s="173" t="n">
        <v>55.1768</v>
      </c>
      <c r="E53" s="173" t="n">
        <v>54.2238</v>
      </c>
      <c r="F53" s="173" t="n">
        <v>0.953</v>
      </c>
      <c r="G53" s="173" t="s">
        <v>61</v>
      </c>
      <c r="H53" s="173" t="s">
        <v>61</v>
      </c>
      <c r="I53" s="173" t="s">
        <v>61</v>
      </c>
      <c r="J53" s="173" t="n">
        <v>96.929307245074</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55.1768</v>
      </c>
      <c r="E54" s="173" t="n">
        <v>54.2238</v>
      </c>
      <c r="F54" s="173" t="n">
        <v>0.953</v>
      </c>
      <c r="G54" s="173" t="s">
        <v>61</v>
      </c>
      <c r="H54" s="173" t="s">
        <v>61</v>
      </c>
      <c r="I54" s="173" t="s">
        <v>61</v>
      </c>
      <c r="J54" s="173" t="n">
        <v>96.929307245074</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5.9911</v>
      </c>
      <c r="E55" s="173" t="n">
        <v>205.7948</v>
      </c>
      <c r="F55" s="173" t="n">
        <v>5.435</v>
      </c>
      <c r="G55" s="173" t="n">
        <v>1.295</v>
      </c>
      <c r="H55" s="173" t="s">
        <v>61</v>
      </c>
      <c r="I55" s="173" t="n">
        <v>3.4663</v>
      </c>
      <c r="J55" s="173" t="n">
        <v>225.20808727767</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5.9911</v>
      </c>
      <c r="E56" s="173" t="n">
        <v>205.7948</v>
      </c>
      <c r="F56" s="173" t="n">
        <v>5.435</v>
      </c>
      <c r="G56" s="173" t="n">
        <v>1.295</v>
      </c>
      <c r="H56" s="173" t="s">
        <v>61</v>
      </c>
      <c r="I56" s="173" t="n">
        <v>3.4663</v>
      </c>
      <c r="J56" s="173" t="n">
        <v>225.20808727767</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514.132600000001</v>
      </c>
      <c r="E59" s="173" t="n">
        <v>474.310300000001</v>
      </c>
      <c r="F59" s="173" t="n">
        <v>36.123</v>
      </c>
      <c r="G59" s="173" t="s">
        <v>61</v>
      </c>
      <c r="H59" s="173" t="s">
        <v>61</v>
      </c>
      <c r="I59" s="173" t="n">
        <v>3.6993</v>
      </c>
      <c r="J59" s="173" t="n">
        <v>263.52922378390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495.929600000001</v>
      </c>
      <c r="E60" s="173" t="n">
        <v>456.107300000001</v>
      </c>
      <c r="F60" s="173" t="n">
        <v>36.123</v>
      </c>
      <c r="G60" s="173" t="s">
        <v>61</v>
      </c>
      <c r="H60" s="173" t="s">
        <v>61</v>
      </c>
      <c r="I60" s="173" t="n">
        <v>3.6993</v>
      </c>
      <c r="J60" s="173" t="n">
        <v>259.30855508523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39.2047</v>
      </c>
      <c r="E61" s="173" t="n">
        <v>218.6357</v>
      </c>
      <c r="F61" s="173" t="n">
        <v>20.431</v>
      </c>
      <c r="G61" s="173" t="s">
        <v>61</v>
      </c>
      <c r="H61" s="173" t="s">
        <v>61</v>
      </c>
      <c r="I61" s="173" t="n">
        <v>0.138</v>
      </c>
      <c r="J61" s="173" t="n">
        <v>391.48223634401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80.969</v>
      </c>
      <c r="E62" s="173" t="n">
        <v>65.107</v>
      </c>
      <c r="F62" s="173" t="n">
        <v>15.862</v>
      </c>
      <c r="G62" s="173" t="s">
        <v>61</v>
      </c>
      <c r="H62" s="173" t="s">
        <v>61</v>
      </c>
      <c r="I62" s="173" t="s">
        <v>61</v>
      </c>
      <c r="J62" s="173" t="n">
        <v>524.188701848856</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391.5115</v>
      </c>
      <c r="E63" s="165" t="n">
        <v>1018.8894</v>
      </c>
      <c r="F63" s="165" t="n">
        <v>213.957</v>
      </c>
      <c r="G63" s="165" t="n">
        <v>131.3768</v>
      </c>
      <c r="H63" s="165" t="n">
        <v>4.123</v>
      </c>
      <c r="I63" s="165" t="n">
        <v>23.1653</v>
      </c>
      <c r="J63" s="165" t="n">
        <v>341.466227264381</v>
      </c>
    </row>
    <row r="64" s="80" customFormat="true" ht="17.1" hidden="false" customHeight="true" outlineLevel="0" collapsed="false">
      <c r="A64" s="170" t="s">
        <v>756</v>
      </c>
      <c r="B64" s="171" t="s">
        <v>757</v>
      </c>
      <c r="C64" s="172" t="n">
        <v>121.915</v>
      </c>
      <c r="D64" s="173" t="n">
        <v>847.081200000001</v>
      </c>
      <c r="E64" s="173" t="n">
        <v>723.468000000001</v>
      </c>
      <c r="F64" s="173" t="n">
        <v>90.235</v>
      </c>
      <c r="G64" s="173" t="n">
        <v>23.5936</v>
      </c>
      <c r="H64" s="173" t="n">
        <v>2.232</v>
      </c>
      <c r="I64" s="173" t="n">
        <v>7.5526</v>
      </c>
      <c r="J64" s="173" t="n">
        <v>420.118911976797</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847.081200000001</v>
      </c>
      <c r="E65" s="173" t="n">
        <v>723.468000000001</v>
      </c>
      <c r="F65" s="173" t="n">
        <v>90.235</v>
      </c>
      <c r="G65" s="173" t="n">
        <v>23.5936</v>
      </c>
      <c r="H65" s="173" t="n">
        <v>2.232</v>
      </c>
      <c r="I65" s="173" t="n">
        <v>7.5526</v>
      </c>
      <c r="J65" s="173" t="n">
        <v>420.118911976797</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26.473</v>
      </c>
      <c r="E66" s="173" t="n">
        <v>20.912</v>
      </c>
      <c r="F66" s="173" t="n">
        <v>5.561</v>
      </c>
      <c r="G66" s="173" t="s">
        <v>61</v>
      </c>
      <c r="H66" s="173" t="s">
        <v>61</v>
      </c>
      <c r="I66" s="173" t="s">
        <v>61</v>
      </c>
      <c r="J66" s="173" t="n">
        <v>213.02168246893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27.3113</v>
      </c>
      <c r="E67" s="173" t="n">
        <v>119.642</v>
      </c>
      <c r="F67" s="173" t="n">
        <v>2.908</v>
      </c>
      <c r="G67" s="173" t="n">
        <v>1.295</v>
      </c>
      <c r="H67" s="173" t="s">
        <v>61</v>
      </c>
      <c r="I67" s="173" t="n">
        <v>3.4663</v>
      </c>
      <c r="J67" s="173" t="n">
        <v>292.95576669156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7.791</v>
      </c>
      <c r="E68" s="173" t="n">
        <v>6.838</v>
      </c>
      <c r="F68" s="173" t="n">
        <v>0.953</v>
      </c>
      <c r="G68" s="173" t="s">
        <v>61</v>
      </c>
      <c r="H68" s="173" t="s">
        <v>61</v>
      </c>
      <c r="I68" s="173" t="s">
        <v>61</v>
      </c>
      <c r="J68" s="173" t="n">
        <v>292.78808882043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185.3952</v>
      </c>
      <c r="E69" s="173" t="n">
        <v>856.539400000001</v>
      </c>
      <c r="F69" s="173" t="n">
        <v>174.952</v>
      </c>
      <c r="G69" s="173" t="n">
        <v>130.0818</v>
      </c>
      <c r="H69" s="173" t="n">
        <v>4.123</v>
      </c>
      <c r="I69" s="173" t="n">
        <v>19.699</v>
      </c>
      <c r="J69" s="173" t="n">
        <v>346.47552529316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975.924300000001</v>
      </c>
      <c r="E70" s="173" t="n">
        <v>761.744000000001</v>
      </c>
      <c r="F70" s="173" t="n">
        <v>107.632</v>
      </c>
      <c r="G70" s="173" t="n">
        <v>83.7263</v>
      </c>
      <c r="H70" s="173" t="n">
        <v>3.123</v>
      </c>
      <c r="I70" s="173" t="n">
        <v>19.699</v>
      </c>
      <c r="J70" s="173" t="n">
        <v>359.97595110604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7.014</v>
      </c>
      <c r="E71" s="173" t="n">
        <v>3.951</v>
      </c>
      <c r="F71" s="173" t="n">
        <v>13.063</v>
      </c>
      <c r="G71" s="173" t="s">
        <v>61</v>
      </c>
      <c r="H71" s="173" t="s">
        <v>61</v>
      </c>
      <c r="I71" s="173" t="s">
        <v>61</v>
      </c>
      <c r="J71" s="173" t="n">
        <v>212.65416715645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0.901</v>
      </c>
      <c r="E72" s="173" t="n">
        <v>1.79</v>
      </c>
      <c r="F72" s="173" t="n">
        <v>5.723</v>
      </c>
      <c r="G72" s="173" t="n">
        <v>3.388</v>
      </c>
      <c r="H72" s="173" t="s">
        <v>61</v>
      </c>
      <c r="I72" s="173" t="s">
        <v>61</v>
      </c>
      <c r="J72" s="173" t="n">
        <v>288.55875607742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38.604</v>
      </c>
      <c r="E73" s="173" t="n">
        <v>30.945</v>
      </c>
      <c r="F73" s="173" t="n">
        <v>7.056</v>
      </c>
      <c r="G73" s="173" t="n">
        <v>0.603</v>
      </c>
      <c r="H73" s="173" t="s">
        <v>61</v>
      </c>
      <c r="I73" s="173" t="s">
        <v>61</v>
      </c>
      <c r="J73" s="173" t="n">
        <v>325.436094705212</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34.578</v>
      </c>
      <c r="E74" s="173" t="n">
        <v>76.859</v>
      </c>
      <c r="F74" s="173" t="n">
        <v>45.523</v>
      </c>
      <c r="G74" s="173" t="n">
        <v>11.305</v>
      </c>
      <c r="H74" s="173" t="n">
        <v>0.891</v>
      </c>
      <c r="I74" s="173" t="s">
        <v>61</v>
      </c>
      <c r="J74" s="173" t="n">
        <v>285.29799075629</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925.4558</v>
      </c>
      <c r="E75" s="173" t="n">
        <v>644.4984</v>
      </c>
      <c r="F75" s="173" t="n">
        <v>134.502</v>
      </c>
      <c r="G75" s="173" t="n">
        <v>122.6778</v>
      </c>
      <c r="H75" s="173" t="n">
        <v>4.123</v>
      </c>
      <c r="I75" s="173" t="n">
        <v>19.6546</v>
      </c>
      <c r="J75" s="173" t="n">
        <v>346.80395973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116.8592</v>
      </c>
      <c r="E76" s="165" t="n">
        <v>1893.3799</v>
      </c>
      <c r="F76" s="165" t="n">
        <v>1050.72</v>
      </c>
      <c r="G76" s="165" t="n">
        <v>139.051</v>
      </c>
      <c r="H76" s="165" t="n">
        <v>6.315</v>
      </c>
      <c r="I76" s="165" t="n">
        <v>27.3933</v>
      </c>
      <c r="J76" s="165" t="n">
        <v>251.204323891179</v>
      </c>
    </row>
    <row r="77" s="80" customFormat="true" ht="17.1" hidden="false" customHeight="true" outlineLevel="0" collapsed="false">
      <c r="A77" s="170" t="s">
        <v>781</v>
      </c>
      <c r="B77" s="171" t="s">
        <v>782</v>
      </c>
      <c r="C77" s="172" t="n">
        <v>190.833</v>
      </c>
      <c r="D77" s="173" t="n">
        <v>2805.4203</v>
      </c>
      <c r="E77" s="173" t="n">
        <v>1712.503</v>
      </c>
      <c r="F77" s="173" t="n">
        <v>924.54</v>
      </c>
      <c r="G77" s="173" t="n">
        <v>135.294</v>
      </c>
      <c r="H77" s="173" t="n">
        <v>5.69</v>
      </c>
      <c r="I77" s="173" t="n">
        <v>27.3933</v>
      </c>
      <c r="J77" s="173" t="n">
        <v>259.24287861608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71.367</v>
      </c>
      <c r="E78" s="173" t="n">
        <v>51.641</v>
      </c>
      <c r="F78" s="173" t="n">
        <v>19.726</v>
      </c>
      <c r="G78" s="173" t="s">
        <v>61</v>
      </c>
      <c r="H78" s="173" t="s">
        <v>61</v>
      </c>
      <c r="I78" s="173" t="s">
        <v>61</v>
      </c>
      <c r="J78" s="173" t="n">
        <v>167.391413398349</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33.2639</v>
      </c>
      <c r="E79" s="173" t="n">
        <v>534.7818</v>
      </c>
      <c r="F79" s="173" t="n">
        <v>437.376</v>
      </c>
      <c r="G79" s="173" t="n">
        <v>56.121</v>
      </c>
      <c r="H79" s="173" t="n">
        <v>4.682</v>
      </c>
      <c r="I79" s="173" t="n">
        <v>0.3031</v>
      </c>
      <c r="J79" s="173" t="n">
        <v>285.58393852722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720.1784</v>
      </c>
      <c r="E80" s="173" t="n">
        <v>1100.1932</v>
      </c>
      <c r="F80" s="173" t="n">
        <v>515.103</v>
      </c>
      <c r="G80" s="173" t="n">
        <v>77.792</v>
      </c>
      <c r="H80" s="173" t="s">
        <v>61</v>
      </c>
      <c r="I80" s="173" t="n">
        <v>27.0902</v>
      </c>
      <c r="J80" s="173" t="n">
        <v>239.818414299354</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512.817</v>
      </c>
      <c r="E81" s="173" t="n">
        <v>347.704</v>
      </c>
      <c r="F81" s="173" t="n">
        <v>90.384</v>
      </c>
      <c r="G81" s="173" t="n">
        <v>73.721</v>
      </c>
      <c r="H81" s="173" t="n">
        <v>1.008</v>
      </c>
      <c r="I81" s="173" t="s">
        <v>61</v>
      </c>
      <c r="J81" s="173" t="n">
        <v>151.658952413824</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844.2201</v>
      </c>
      <c r="E82" s="173" t="n">
        <v>1369.543</v>
      </c>
      <c r="F82" s="173" t="n">
        <v>379.316</v>
      </c>
      <c r="G82" s="173" t="n">
        <v>94.05</v>
      </c>
      <c r="H82" s="173" t="n">
        <v>1.008</v>
      </c>
      <c r="I82" s="173" t="n">
        <v>0.3031</v>
      </c>
      <c r="J82" s="173" t="n">
        <v>321.2995394096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504.803</v>
      </c>
      <c r="E83" s="173" t="n">
        <v>1141.147</v>
      </c>
      <c r="F83" s="173" t="n">
        <v>337.887</v>
      </c>
      <c r="G83" s="173" t="n">
        <v>23.998</v>
      </c>
      <c r="H83" s="173" t="n">
        <v>1.633</v>
      </c>
      <c r="I83" s="173" t="n">
        <v>0.138</v>
      </c>
      <c r="J83" s="173" t="n">
        <v>373.81509260680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258.134</v>
      </c>
      <c r="E84" s="173" t="n">
        <v>1008.676</v>
      </c>
      <c r="F84" s="173" t="n">
        <v>224.719</v>
      </c>
      <c r="G84" s="173" t="n">
        <v>22.968</v>
      </c>
      <c r="H84" s="173" t="n">
        <v>1.633</v>
      </c>
      <c r="I84" s="173" t="n">
        <v>0.138</v>
      </c>
      <c r="J84" s="173" t="n">
        <v>413.492487127762</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868.212000000001</v>
      </c>
      <c r="E85" s="173" t="n">
        <v>571.372000000001</v>
      </c>
      <c r="F85" s="173" t="n">
        <v>292.327</v>
      </c>
      <c r="G85" s="173" t="n">
        <v>4.375</v>
      </c>
      <c r="H85" s="173" t="s">
        <v>61</v>
      </c>
      <c r="I85" s="173" t="n">
        <v>0.138</v>
      </c>
      <c r="J85" s="173" t="n">
        <v>305.568819366698</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234.722</v>
      </c>
      <c r="E86" s="173" t="n">
        <v>132.382</v>
      </c>
      <c r="F86" s="173" t="n">
        <v>98.995</v>
      </c>
      <c r="G86" s="173" t="n">
        <v>3.345</v>
      </c>
      <c r="H86" s="173" t="s">
        <v>61</v>
      </c>
      <c r="I86" s="173" t="s">
        <v>61</v>
      </c>
      <c r="J86" s="173" t="n">
        <v>250.01374817869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27.392</v>
      </c>
      <c r="E87" s="173" t="n">
        <v>124.922</v>
      </c>
      <c r="F87" s="173" t="n">
        <v>99.125</v>
      </c>
      <c r="G87" s="173" t="n">
        <v>3.345</v>
      </c>
      <c r="H87" s="173" t="s">
        <v>61</v>
      </c>
      <c r="I87" s="173" t="s">
        <v>61</v>
      </c>
      <c r="J87" s="173" t="n">
        <v>243.07108429496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518.874900000001</v>
      </c>
      <c r="E91" s="173" t="n">
        <v>401.895900000001</v>
      </c>
      <c r="F91" s="173" t="n">
        <v>116.841</v>
      </c>
      <c r="G91" s="173" t="s">
        <v>61</v>
      </c>
      <c r="H91" s="173" t="s">
        <v>61</v>
      </c>
      <c r="I91" s="173" t="n">
        <v>0.138</v>
      </c>
      <c r="J91" s="173" t="n">
        <v>300.18452521021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514.6799</v>
      </c>
      <c r="E92" s="173" t="n">
        <v>397.8309</v>
      </c>
      <c r="F92" s="173" t="n">
        <v>116.711</v>
      </c>
      <c r="G92" s="173" t="s">
        <v>61</v>
      </c>
      <c r="H92" s="173" t="s">
        <v>61</v>
      </c>
      <c r="I92" s="173" t="n">
        <v>0.138</v>
      </c>
      <c r="J92" s="173" t="n">
        <v>300.62384503455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4.195</v>
      </c>
      <c r="E93" s="173" t="n">
        <v>4.065</v>
      </c>
      <c r="F93" s="173" t="n">
        <v>0.13</v>
      </c>
      <c r="G93" s="173" t="s">
        <v>61</v>
      </c>
      <c r="H93" s="173" t="s">
        <v>61</v>
      </c>
      <c r="I93" s="173" t="s">
        <v>61</v>
      </c>
      <c r="J93" s="173" t="n">
        <v>246.284862932062</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4.195</v>
      </c>
      <c r="E95" s="173" t="n">
        <v>4.065</v>
      </c>
      <c r="F95" s="173" t="n">
        <v>0.13</v>
      </c>
      <c r="G95" s="173" t="s">
        <v>61</v>
      </c>
      <c r="H95" s="173" t="s">
        <v>61</v>
      </c>
      <c r="I95" s="173" t="s">
        <v>61</v>
      </c>
      <c r="J95" s="173" t="n">
        <v>246.28486293206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5091.8235000001</v>
      </c>
      <c r="E96" s="165" t="n">
        <v>7864.25810000006</v>
      </c>
      <c r="F96" s="165" t="n">
        <v>3195.813</v>
      </c>
      <c r="G96" s="165" t="n">
        <v>3262.1301</v>
      </c>
      <c r="H96" s="165" t="n">
        <v>67.024</v>
      </c>
      <c r="I96" s="165" t="n">
        <v>702.598299999998</v>
      </c>
      <c r="J96" s="165" t="n">
        <v>278.266875722474</v>
      </c>
    </row>
    <row r="97" s="80" customFormat="true" ht="17.1" hidden="false" customHeight="true" outlineLevel="0" collapsed="false">
      <c r="A97" s="170" t="s">
        <v>820</v>
      </c>
      <c r="B97" s="171" t="s">
        <v>821</v>
      </c>
      <c r="C97" s="172" t="n">
        <v>293.773</v>
      </c>
      <c r="D97" s="173" t="n">
        <v>3867.52170000001</v>
      </c>
      <c r="E97" s="173" t="n">
        <v>2553.16360000001</v>
      </c>
      <c r="F97" s="173" t="n">
        <v>907.546</v>
      </c>
      <c r="G97" s="173" t="n">
        <v>372.992999999999</v>
      </c>
      <c r="H97" s="173" t="n">
        <v>21.065</v>
      </c>
      <c r="I97" s="173" t="n">
        <v>12.7541</v>
      </c>
      <c r="J97" s="173" t="n">
        <v>451.93147536832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712.5052</v>
      </c>
      <c r="E98" s="173" t="n">
        <v>536.6279</v>
      </c>
      <c r="F98" s="173" t="n">
        <v>71.844</v>
      </c>
      <c r="G98" s="173" t="n">
        <v>90.4411</v>
      </c>
      <c r="H98" s="173" t="n">
        <v>13.25</v>
      </c>
      <c r="I98" s="173" t="n">
        <v>0.3422</v>
      </c>
      <c r="J98" s="173" t="n">
        <v>580.80625909817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620.582</v>
      </c>
      <c r="E99" s="173" t="n">
        <v>1250.8986</v>
      </c>
      <c r="F99" s="173" t="n">
        <v>178.081</v>
      </c>
      <c r="G99" s="173" t="n">
        <v>174.5102</v>
      </c>
      <c r="H99" s="173" t="n">
        <v>16.75</v>
      </c>
      <c r="I99" s="173" t="n">
        <v>0.3422</v>
      </c>
      <c r="J99" s="173" t="n">
        <v>507.56789455886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3830.62700000001</v>
      </c>
      <c r="E100" s="173" t="n">
        <v>2516.26890000001</v>
      </c>
      <c r="F100" s="173" t="n">
        <v>907.546</v>
      </c>
      <c r="G100" s="173" t="n">
        <v>372.992999999999</v>
      </c>
      <c r="H100" s="173" t="n">
        <v>21.065</v>
      </c>
      <c r="I100" s="173" t="n">
        <v>12.7541</v>
      </c>
      <c r="J100" s="173" t="n">
        <v>455.898972022073</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6175.2269</v>
      </c>
      <c r="E101" s="173" t="n">
        <v>4185.1783</v>
      </c>
      <c r="F101" s="173" t="n">
        <v>1252.43</v>
      </c>
      <c r="G101" s="173" t="n">
        <v>525.560099999999</v>
      </c>
      <c r="H101" s="173" t="n">
        <v>16.852</v>
      </c>
      <c r="I101" s="173" t="n">
        <v>195.2065</v>
      </c>
      <c r="J101" s="173" t="n">
        <v>498.01372163345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552.22730000001</v>
      </c>
      <c r="E102" s="173" t="n">
        <v>2952.05800000001</v>
      </c>
      <c r="F102" s="173" t="n">
        <v>1100.565</v>
      </c>
      <c r="G102" s="173" t="n">
        <v>413.065099999999</v>
      </c>
      <c r="H102" s="173" t="n">
        <v>15.151</v>
      </c>
      <c r="I102" s="173" t="n">
        <v>71.3882</v>
      </c>
      <c r="J102" s="173" t="n">
        <v>521.159443356443</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5784.06790000001</v>
      </c>
      <c r="E103" s="173" t="n">
        <v>3948.05530000001</v>
      </c>
      <c r="F103" s="173" t="n">
        <v>1139.265</v>
      </c>
      <c r="G103" s="173" t="n">
        <v>484.689099999999</v>
      </c>
      <c r="H103" s="173" t="n">
        <v>16.852</v>
      </c>
      <c r="I103" s="173" t="n">
        <v>195.2065</v>
      </c>
      <c r="J103" s="173" t="n">
        <v>517.422273068407</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87.0793</v>
      </c>
      <c r="E105" s="173" t="n">
        <v>1100.9383</v>
      </c>
      <c r="F105" s="173" t="n">
        <v>69.521</v>
      </c>
      <c r="G105" s="173" t="n">
        <v>113.967</v>
      </c>
      <c r="H105" s="173" t="n">
        <v>1.701</v>
      </c>
      <c r="I105" s="173" t="n">
        <v>0.952</v>
      </c>
      <c r="J105" s="173" t="n">
        <v>505.19035913327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5.154</v>
      </c>
      <c r="E106" s="173" t="n">
        <v>15.154</v>
      </c>
      <c r="F106" s="173" t="s">
        <v>61</v>
      </c>
      <c r="G106" s="173" t="s">
        <v>61</v>
      </c>
      <c r="H106" s="173" t="s">
        <v>61</v>
      </c>
      <c r="I106" s="173" t="s">
        <v>61</v>
      </c>
      <c r="J106" s="173" t="n">
        <v>218.96627953015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57.644</v>
      </c>
      <c r="E107" s="173" t="n">
        <v>394.871</v>
      </c>
      <c r="F107" s="173" t="n">
        <v>5.81</v>
      </c>
      <c r="G107" s="173" t="n">
        <v>56.963</v>
      </c>
      <c r="H107" s="173" t="s">
        <v>61</v>
      </c>
      <c r="I107" s="173" t="s">
        <v>61</v>
      </c>
      <c r="J107" s="173" t="n">
        <v>522.09119533960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4056.8535</v>
      </c>
      <c r="E108" s="173" t="n">
        <v>7165.98390000004</v>
      </c>
      <c r="F108" s="173" t="n">
        <v>2964.676</v>
      </c>
      <c r="G108" s="173" t="n">
        <v>3163.66209999999</v>
      </c>
      <c r="H108" s="173" t="n">
        <v>61.11</v>
      </c>
      <c r="I108" s="173" t="n">
        <v>701.421499999998</v>
      </c>
      <c r="J108" s="173" t="n">
        <v>283.64323827519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1832.2491</v>
      </c>
      <c r="E109" s="173" t="n">
        <v>5513.63870000003</v>
      </c>
      <c r="F109" s="173" t="n">
        <v>2497.559</v>
      </c>
      <c r="G109" s="173" t="n">
        <v>3085.61009999999</v>
      </c>
      <c r="H109" s="173" t="n">
        <v>61.11</v>
      </c>
      <c r="I109" s="173" t="n">
        <v>674.331299999998</v>
      </c>
      <c r="J109" s="173" t="n">
        <v>302.58278829677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2712.9877</v>
      </c>
      <c r="E110" s="173" t="n">
        <v>6574.26480000003</v>
      </c>
      <c r="F110" s="173" t="n">
        <v>2277.976</v>
      </c>
      <c r="G110" s="173" t="n">
        <v>3147.53409999999</v>
      </c>
      <c r="H110" s="173" t="n">
        <v>16.195</v>
      </c>
      <c r="I110" s="173" t="n">
        <v>697.017799999998</v>
      </c>
      <c r="J110" s="173" t="n">
        <v>280.5287750180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074.488</v>
      </c>
      <c r="E112" s="173" t="n">
        <v>709.854199999999</v>
      </c>
      <c r="F112" s="173" t="n">
        <v>280.641</v>
      </c>
      <c r="G112" s="173" t="n">
        <v>81.0181000000001</v>
      </c>
      <c r="H112" s="173" t="s">
        <v>61</v>
      </c>
      <c r="I112" s="173" t="n">
        <v>2.9747</v>
      </c>
      <c r="J112" s="173" t="n">
        <v>588.795558721922</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431.3459</v>
      </c>
      <c r="E113" s="173" t="n">
        <v>374.9869</v>
      </c>
      <c r="F113" s="173" t="n">
        <v>21.43</v>
      </c>
      <c r="G113" s="173" t="n">
        <v>34.929</v>
      </c>
      <c r="H113" s="173" t="s">
        <v>61</v>
      </c>
      <c r="I113" s="173" t="s">
        <v>61</v>
      </c>
      <c r="J113" s="173" t="n">
        <v>952.622397940956</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536.569</v>
      </c>
      <c r="E114" s="173" t="n">
        <v>444.3129</v>
      </c>
      <c r="F114" s="173" t="n">
        <v>52.744</v>
      </c>
      <c r="G114" s="173" t="n">
        <v>39.5121</v>
      </c>
      <c r="H114" s="173" t="s">
        <v>61</v>
      </c>
      <c r="I114" s="173" t="s">
        <v>61</v>
      </c>
      <c r="J114" s="173" t="n">
        <v>853.20848259962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675.137</v>
      </c>
      <c r="E115" s="173" t="n">
        <v>533.1459</v>
      </c>
      <c r="F115" s="173" t="n">
        <v>89.84</v>
      </c>
      <c r="G115" s="173" t="n">
        <v>52.1511</v>
      </c>
      <c r="H115" s="173" t="s">
        <v>61</v>
      </c>
      <c r="I115" s="173" t="s">
        <v>61</v>
      </c>
      <c r="J115" s="173" t="n">
        <v>759.83080663628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052.147</v>
      </c>
      <c r="E116" s="173" t="n">
        <v>690.584199999999</v>
      </c>
      <c r="F116" s="173" t="n">
        <v>280.57</v>
      </c>
      <c r="G116" s="173" t="n">
        <v>78.0181000000001</v>
      </c>
      <c r="H116" s="173" t="s">
        <v>61</v>
      </c>
      <c r="I116" s="173" t="n">
        <v>2.9747</v>
      </c>
      <c r="J116" s="173" t="n">
        <v>595.06204009515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527.717</v>
      </c>
      <c r="E117" s="173" t="n">
        <v>494.0622</v>
      </c>
      <c r="F117" s="173" t="n">
        <v>28.753</v>
      </c>
      <c r="G117" s="173" t="s">
        <v>61</v>
      </c>
      <c r="H117" s="173" t="s">
        <v>61</v>
      </c>
      <c r="I117" s="173" t="n">
        <v>4.9018</v>
      </c>
      <c r="J117" s="173" t="n">
        <v>431.45944095035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27.302</v>
      </c>
      <c r="E118" s="173" t="n">
        <v>493.6472</v>
      </c>
      <c r="F118" s="173" t="n">
        <v>28.753</v>
      </c>
      <c r="G118" s="173" t="s">
        <v>61</v>
      </c>
      <c r="H118" s="173" t="s">
        <v>61</v>
      </c>
      <c r="I118" s="173" t="n">
        <v>4.9018</v>
      </c>
      <c r="J118" s="173" t="n">
        <v>431.76989049918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00.462</v>
      </c>
      <c r="E119" s="173" t="n">
        <v>185.5142</v>
      </c>
      <c r="F119" s="173" t="n">
        <v>10.046</v>
      </c>
      <c r="G119" s="173" t="s">
        <v>61</v>
      </c>
      <c r="H119" s="173" t="s">
        <v>61</v>
      </c>
      <c r="I119" s="173" t="n">
        <v>4.9018</v>
      </c>
      <c r="J119" s="173" t="n">
        <v>483.51387395117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71.176</v>
      </c>
      <c r="E120" s="173" t="n">
        <v>71.176</v>
      </c>
      <c r="F120" s="173" t="s">
        <v>61</v>
      </c>
      <c r="G120" s="173" t="s">
        <v>61</v>
      </c>
      <c r="H120" s="173" t="s">
        <v>61</v>
      </c>
      <c r="I120" s="173" t="s">
        <v>61</v>
      </c>
      <c r="J120" s="173" t="n">
        <v>575.82135832303</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488.8969</v>
      </c>
      <c r="E121" s="165" t="n">
        <v>398.6319</v>
      </c>
      <c r="F121" s="165" t="n">
        <v>35.797</v>
      </c>
      <c r="G121" s="165" t="n">
        <v>51.261</v>
      </c>
      <c r="H121" s="165" t="n">
        <v>3.207</v>
      </c>
      <c r="I121" s="165" t="s">
        <v>61</v>
      </c>
      <c r="J121" s="165" t="n">
        <v>819.448610944352</v>
      </c>
    </row>
    <row r="122" s="80" customFormat="true" ht="17.1" hidden="false" customHeight="true" outlineLevel="0" collapsed="false">
      <c r="A122" s="170" t="s">
        <v>869</v>
      </c>
      <c r="B122" s="171" t="s">
        <v>126</v>
      </c>
      <c r="C122" s="172" t="n">
        <v>170.859</v>
      </c>
      <c r="D122" s="173" t="n">
        <v>396.5999</v>
      </c>
      <c r="E122" s="173" t="n">
        <v>350.0739</v>
      </c>
      <c r="F122" s="173" t="n">
        <v>13.444</v>
      </c>
      <c r="G122" s="173" t="n">
        <v>33.082</v>
      </c>
      <c r="H122" s="173" t="s">
        <v>61</v>
      </c>
      <c r="I122" s="173" t="s">
        <v>61</v>
      </c>
      <c r="J122" s="173" t="n">
        <v>976.735512540472</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396.5999</v>
      </c>
      <c r="E123" s="173" t="n">
        <v>350.0739</v>
      </c>
      <c r="F123" s="173" t="n">
        <v>13.444</v>
      </c>
      <c r="G123" s="173" t="n">
        <v>33.082</v>
      </c>
      <c r="H123" s="173" t="s">
        <v>61</v>
      </c>
      <c r="I123" s="173" t="s">
        <v>61</v>
      </c>
      <c r="J123" s="173" t="n">
        <v>976.73551254047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435.7109</v>
      </c>
      <c r="E124" s="173" t="n">
        <v>347.1909</v>
      </c>
      <c r="F124" s="173" t="n">
        <v>35.098</v>
      </c>
      <c r="G124" s="173" t="n">
        <v>50.215</v>
      </c>
      <c r="H124" s="173" t="n">
        <v>3.207</v>
      </c>
      <c r="I124" s="173" t="s">
        <v>61</v>
      </c>
      <c r="J124" s="173" t="n">
        <v>831.568605697034</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413.6089</v>
      </c>
      <c r="E125" s="173" t="n">
        <v>337.0139</v>
      </c>
      <c r="F125" s="173" t="n">
        <v>27.583</v>
      </c>
      <c r="G125" s="173" t="n">
        <v>47.842</v>
      </c>
      <c r="H125" s="173" t="n">
        <v>1.17</v>
      </c>
      <c r="I125" s="173" t="s">
        <v>61</v>
      </c>
      <c r="J125" s="173" t="n">
        <v>871.78347854700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0.265</v>
      </c>
      <c r="E126" s="173" t="n">
        <v>305.912</v>
      </c>
      <c r="F126" s="173" t="n">
        <v>35.098</v>
      </c>
      <c r="G126" s="173" t="n">
        <v>46.048</v>
      </c>
      <c r="H126" s="173" t="n">
        <v>3.207</v>
      </c>
      <c r="I126" s="173" t="s">
        <v>61</v>
      </c>
      <c r="J126" s="173" t="n">
        <v>827.900149898147</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363.392</v>
      </c>
      <c r="E127" s="173" t="n">
        <v>280.534</v>
      </c>
      <c r="F127" s="173" t="n">
        <v>35.098</v>
      </c>
      <c r="G127" s="173" t="n">
        <v>44.553</v>
      </c>
      <c r="H127" s="173" t="n">
        <v>3.207</v>
      </c>
      <c r="I127" s="173" t="s">
        <v>61</v>
      </c>
      <c r="J127" s="173" t="n">
        <v>813.4139799445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286.063</v>
      </c>
      <c r="E128" s="165" t="n">
        <v>69.926</v>
      </c>
      <c r="F128" s="165" t="n">
        <v>18.041</v>
      </c>
      <c r="G128" s="165" t="n">
        <v>198.096</v>
      </c>
      <c r="H128" s="165" t="s">
        <v>61</v>
      </c>
      <c r="I128" s="165" t="s">
        <v>61</v>
      </c>
      <c r="J128" s="165" t="n">
        <v>159.824535154844</v>
      </c>
    </row>
    <row r="129" s="80" customFormat="true" ht="17.1" hidden="false" customHeight="true" outlineLevel="0" collapsed="false">
      <c r="A129" s="170" t="s">
        <v>880</v>
      </c>
      <c r="B129" s="171" t="s">
        <v>881</v>
      </c>
      <c r="C129" s="172" t="n">
        <v>125.118</v>
      </c>
      <c r="D129" s="173" t="n">
        <v>286.063</v>
      </c>
      <c r="E129" s="173" t="n">
        <v>69.926</v>
      </c>
      <c r="F129" s="173" t="n">
        <v>18.041</v>
      </c>
      <c r="G129" s="173" t="n">
        <v>198.096</v>
      </c>
      <c r="H129" s="173" t="s">
        <v>61</v>
      </c>
      <c r="I129" s="173" t="s">
        <v>61</v>
      </c>
      <c r="J129" s="173" t="n">
        <v>159.82453515484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88.208</v>
      </c>
      <c r="E130" s="173" t="n">
        <v>34.184</v>
      </c>
      <c r="F130" s="173" t="n">
        <v>11.964</v>
      </c>
      <c r="G130" s="173" t="n">
        <v>42.06</v>
      </c>
      <c r="H130" s="173" t="s">
        <v>61</v>
      </c>
      <c r="I130" s="173" t="s">
        <v>61</v>
      </c>
      <c r="J130" s="173" t="n">
        <v>193.24726782151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8.074</v>
      </c>
      <c r="E131" s="173" t="n">
        <v>8.074</v>
      </c>
      <c r="F131" s="173" t="s">
        <v>61</v>
      </c>
      <c r="G131" s="173" t="s">
        <v>61</v>
      </c>
      <c r="H131" s="173" t="s">
        <v>61</v>
      </c>
      <c r="I131" s="173" t="s">
        <v>61</v>
      </c>
      <c r="J131" s="173" t="n">
        <v>649.18206589051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230.937</v>
      </c>
      <c r="E132" s="173" t="n">
        <v>26.599</v>
      </c>
      <c r="F132" s="173" t="n">
        <v>11.964</v>
      </c>
      <c r="G132" s="173" t="n">
        <v>192.374</v>
      </c>
      <c r="H132" s="173" t="s">
        <v>61</v>
      </c>
      <c r="I132" s="173" t="s">
        <v>61</v>
      </c>
      <c r="J132" s="173" t="n">
        <v>77.928547612552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188.845</v>
      </c>
      <c r="E133" s="173" t="n">
        <v>33.139</v>
      </c>
      <c r="F133" s="173" t="s">
        <v>61</v>
      </c>
      <c r="G133" s="173" t="n">
        <v>155.706</v>
      </c>
      <c r="H133" s="173" t="s">
        <v>61</v>
      </c>
      <c r="I133" s="173" t="s">
        <v>61</v>
      </c>
      <c r="J133" s="173" t="n">
        <v>136.1005639545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47.027</v>
      </c>
      <c r="E134" s="173" t="n">
        <v>35.228</v>
      </c>
      <c r="F134" s="173" t="n">
        <v>6.077</v>
      </c>
      <c r="G134" s="173" t="n">
        <v>5.722</v>
      </c>
      <c r="H134" s="173" t="s">
        <v>61</v>
      </c>
      <c r="I134" s="173" t="s">
        <v>61</v>
      </c>
      <c r="J134" s="173" t="n">
        <v>484.75660790609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489</v>
      </c>
      <c r="E135" s="173" t="n">
        <v>0.489</v>
      </c>
      <c r="F135" s="173" t="s">
        <v>61</v>
      </c>
      <c r="G135" s="173" t="s">
        <v>61</v>
      </c>
      <c r="H135" s="173" t="s">
        <v>61</v>
      </c>
      <c r="I135" s="173" t="s">
        <v>61</v>
      </c>
      <c r="J135" s="173" t="n">
        <v>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87.242</v>
      </c>
      <c r="E136" s="173" t="n">
        <v>24.532</v>
      </c>
      <c r="F136" s="173" t="s">
        <v>61</v>
      </c>
      <c r="G136" s="173" t="n">
        <v>162.71</v>
      </c>
      <c r="H136" s="173" t="s">
        <v>61</v>
      </c>
      <c r="I136" s="173" t="s">
        <v>61</v>
      </c>
      <c r="J136" s="173" t="n">
        <v>63.1167740143771</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34.562</v>
      </c>
      <c r="E138" s="173" t="n">
        <v>13.022</v>
      </c>
      <c r="F138" s="173" t="s">
        <v>61</v>
      </c>
      <c r="G138" s="173" t="n">
        <v>21.54</v>
      </c>
      <c r="H138" s="173" t="s">
        <v>61</v>
      </c>
      <c r="I138" s="173" t="s">
        <v>61</v>
      </c>
      <c r="J138" s="173" t="n">
        <v>69.757971182223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819</v>
      </c>
      <c r="E142" s="173" t="n">
        <v>0.489</v>
      </c>
      <c r="F142" s="173" t="s">
        <v>61</v>
      </c>
      <c r="G142" s="173" t="n">
        <v>0.33</v>
      </c>
      <c r="H142" s="173" t="s">
        <v>61</v>
      </c>
      <c r="I142" s="173" t="s">
        <v>61</v>
      </c>
      <c r="J142" s="173" t="n">
        <v>430.93040293040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51.347</v>
      </c>
      <c r="E143" s="173" t="n">
        <v>10.507</v>
      </c>
      <c r="F143" s="173" t="s">
        <v>61</v>
      </c>
      <c r="G143" s="173" t="n">
        <v>140.84</v>
      </c>
      <c r="H143" s="173" t="s">
        <v>61</v>
      </c>
      <c r="I143" s="173" t="s">
        <v>61</v>
      </c>
      <c r="J143" s="173" t="n">
        <v>59.68150012884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514</v>
      </c>
      <c r="E145" s="173" t="n">
        <v>0.514</v>
      </c>
      <c r="F145" s="173" t="s">
        <v>61</v>
      </c>
      <c r="G145" s="173" t="s">
        <v>61</v>
      </c>
      <c r="H145" s="173" t="s">
        <v>61</v>
      </c>
      <c r="I145" s="173" t="s">
        <v>61</v>
      </c>
      <c r="J145" s="173" t="n">
        <v>42</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9.938</v>
      </c>
      <c r="E146" s="165" t="n">
        <v>41.202</v>
      </c>
      <c r="F146" s="165" t="s">
        <v>61</v>
      </c>
      <c r="G146" s="165" t="n">
        <v>168.736</v>
      </c>
      <c r="H146" s="165" t="s">
        <v>61</v>
      </c>
      <c r="I146" s="165" t="s">
        <v>61</v>
      </c>
      <c r="J146" s="165" t="n">
        <v>150.123179224342</v>
      </c>
    </row>
    <row r="147" s="80" customFormat="true" ht="17.1" hidden="false" customHeight="true" outlineLevel="0" collapsed="false">
      <c r="A147" s="170" t="s">
        <v>916</v>
      </c>
      <c r="B147" s="171" t="s">
        <v>917</v>
      </c>
      <c r="C147" s="172" t="n">
        <v>316.76</v>
      </c>
      <c r="D147" s="173" t="n">
        <v>20.274</v>
      </c>
      <c r="E147" s="173" t="n">
        <v>7.574</v>
      </c>
      <c r="F147" s="173" t="s">
        <v>61</v>
      </c>
      <c r="G147" s="173" t="n">
        <v>12.7</v>
      </c>
      <c r="H147" s="173" t="s">
        <v>61</v>
      </c>
      <c r="I147" s="173" t="s">
        <v>61</v>
      </c>
      <c r="J147" s="173" t="n">
        <v>269.395136628194</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20.259</v>
      </c>
      <c r="E148" s="173" t="n">
        <v>7.574</v>
      </c>
      <c r="F148" s="173" t="s">
        <v>61</v>
      </c>
      <c r="G148" s="173" t="n">
        <v>12.685</v>
      </c>
      <c r="H148" s="173" t="s">
        <v>61</v>
      </c>
      <c r="I148" s="173" t="s">
        <v>61</v>
      </c>
      <c r="J148" s="173" t="n">
        <v>269.5190779406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15</v>
      </c>
      <c r="E149" s="173" t="s">
        <v>61</v>
      </c>
      <c r="F149" s="173" t="s">
        <v>61</v>
      </c>
      <c r="G149" s="173" t="n">
        <v>0.015</v>
      </c>
      <c r="H149" s="173" t="s">
        <v>61</v>
      </c>
      <c r="I149" s="173" t="s">
        <v>61</v>
      </c>
      <c r="J149" s="173" t="n">
        <v>102</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189.664</v>
      </c>
      <c r="E166" s="173" t="n">
        <v>33.628</v>
      </c>
      <c r="F166" s="173" t="s">
        <v>61</v>
      </c>
      <c r="G166" s="173" t="n">
        <v>156.036</v>
      </c>
      <c r="H166" s="173" t="s">
        <v>61</v>
      </c>
      <c r="I166" s="173" t="s">
        <v>61</v>
      </c>
      <c r="J166" s="173" t="n">
        <v>137.373687152016</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7.498</v>
      </c>
      <c r="E167" s="173" t="n">
        <v>22.632</v>
      </c>
      <c r="F167" s="173" t="s">
        <v>61</v>
      </c>
      <c r="G167" s="173" t="n">
        <v>14.866</v>
      </c>
      <c r="H167" s="173" t="s">
        <v>61</v>
      </c>
      <c r="I167" s="173" t="s">
        <v>61</v>
      </c>
      <c r="J167" s="173" t="n">
        <v>444.538242039576</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51.347</v>
      </c>
      <c r="E168" s="173" t="n">
        <v>10.507</v>
      </c>
      <c r="F168" s="173" t="s">
        <v>61</v>
      </c>
      <c r="G168" s="173" t="n">
        <v>140.84</v>
      </c>
      <c r="H168" s="173" t="s">
        <v>61</v>
      </c>
      <c r="I168" s="173" t="s">
        <v>61</v>
      </c>
      <c r="J168" s="173" t="n">
        <v>59.681500128843</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151.347</v>
      </c>
      <c r="E171" s="173" t="n">
        <v>10.507</v>
      </c>
      <c r="F171" s="173" t="s">
        <v>61</v>
      </c>
      <c r="G171" s="173" t="n">
        <v>140.84</v>
      </c>
      <c r="H171" s="173" t="s">
        <v>61</v>
      </c>
      <c r="I171" s="173" t="s">
        <v>61</v>
      </c>
      <c r="J171" s="173" t="n">
        <v>59.68150012884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333</v>
      </c>
      <c r="E172" s="173" t="n">
        <v>1.003</v>
      </c>
      <c r="F172" s="173" t="s">
        <v>61</v>
      </c>
      <c r="G172" s="173" t="n">
        <v>0.33</v>
      </c>
      <c r="H172" s="173" t="s">
        <v>61</v>
      </c>
      <c r="I172" s="173" t="s">
        <v>61</v>
      </c>
      <c r="J172" s="173" t="n">
        <v>280.960240060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8.778</v>
      </c>
      <c r="E177" s="173" t="n">
        <v>9.486</v>
      </c>
      <c r="F177" s="173" t="s">
        <v>61</v>
      </c>
      <c r="G177" s="173" t="n">
        <v>9.292</v>
      </c>
      <c r="H177" s="173" t="s">
        <v>61</v>
      </c>
      <c r="I177" s="173" t="s">
        <v>61</v>
      </c>
      <c r="J177" s="173" t="n">
        <v>477.643412503994</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8.778</v>
      </c>
      <c r="E178" s="173" t="n">
        <v>9.486</v>
      </c>
      <c r="F178" s="173" t="s">
        <v>61</v>
      </c>
      <c r="G178" s="173" t="n">
        <v>9.292</v>
      </c>
      <c r="H178" s="173" t="s">
        <v>61</v>
      </c>
      <c r="I178" s="173" t="s">
        <v>61</v>
      </c>
      <c r="J178" s="173" t="n">
        <v>477.64341250399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15</v>
      </c>
      <c r="E179" s="165" t="s">
        <v>61</v>
      </c>
      <c r="F179" s="165" t="s">
        <v>61</v>
      </c>
      <c r="G179" s="165" t="n">
        <v>0.015</v>
      </c>
      <c r="H179" s="165" t="s">
        <v>61</v>
      </c>
      <c r="I179" s="165" t="s">
        <v>61</v>
      </c>
      <c r="J179" s="165" t="n">
        <v>102</v>
      </c>
    </row>
    <row r="180" s="80" customFormat="true" ht="17.1" hidden="false" customHeight="true" outlineLevel="0" collapsed="false">
      <c r="A180" s="170" t="s">
        <v>977</v>
      </c>
      <c r="B180" s="171" t="s">
        <v>978</v>
      </c>
      <c r="C180" s="172" t="n">
        <v>295.739</v>
      </c>
      <c r="D180" s="173" t="n">
        <v>0.015</v>
      </c>
      <c r="E180" s="173" t="s">
        <v>61</v>
      </c>
      <c r="F180" s="173" t="s">
        <v>61</v>
      </c>
      <c r="G180" s="173" t="n">
        <v>0.015</v>
      </c>
      <c r="H180" s="173" t="s">
        <v>61</v>
      </c>
      <c r="I180" s="173" t="s">
        <v>61</v>
      </c>
      <c r="J180" s="173" t="n">
        <v>102</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15</v>
      </c>
      <c r="E181" s="173" t="s">
        <v>61</v>
      </c>
      <c r="F181" s="173" t="s">
        <v>61</v>
      </c>
      <c r="G181" s="173" t="n">
        <v>0.015</v>
      </c>
      <c r="H181" s="173" t="s">
        <v>61</v>
      </c>
      <c r="I181" s="173" t="s">
        <v>61</v>
      </c>
      <c r="J181" s="173" t="n">
        <v>102</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4560.76912040001</v>
      </c>
      <c r="E9" s="165" t="n">
        <v>3043.78529460001</v>
      </c>
      <c r="F9" s="165" t="n">
        <v>822.386518999999</v>
      </c>
      <c r="G9" s="165" t="n">
        <v>566.947534899997</v>
      </c>
      <c r="H9" s="165" t="n">
        <v>14.871395</v>
      </c>
      <c r="I9" s="165" t="n">
        <v>112.7783769</v>
      </c>
      <c r="J9" s="165" t="n">
        <v>594.21247622736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61.6880651</v>
      </c>
      <c r="E10" s="165" t="n">
        <v>92.7957214000004</v>
      </c>
      <c r="F10" s="165" t="n">
        <v>33.450093</v>
      </c>
      <c r="G10" s="165" t="n">
        <v>32.2156291</v>
      </c>
      <c r="H10" s="165" t="n">
        <v>0.525725</v>
      </c>
      <c r="I10" s="165" t="n">
        <v>2.7008966</v>
      </c>
      <c r="J10" s="165" t="n">
        <v>74.5792626209467</v>
      </c>
    </row>
    <row r="11" s="80" customFormat="true" ht="17.1" hidden="false" customHeight="true" outlineLevel="0" collapsed="false">
      <c r="A11" s="170" t="s">
        <v>408</v>
      </c>
      <c r="B11" s="171" t="s">
        <v>659</v>
      </c>
      <c r="C11" s="172" t="n">
        <v>457.398</v>
      </c>
      <c r="D11" s="173" t="n">
        <v>24.159562</v>
      </c>
      <c r="E11" s="173" t="n">
        <v>12.601496</v>
      </c>
      <c r="F11" s="173" t="n">
        <v>0.220346</v>
      </c>
      <c r="G11" s="173" t="n">
        <v>10.975749</v>
      </c>
      <c r="H11" s="173" t="n">
        <v>0.258612</v>
      </c>
      <c r="I11" s="173" t="n">
        <v>0.103359</v>
      </c>
      <c r="J11" s="173" t="n">
        <v>52.819561956982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4.048202</v>
      </c>
      <c r="E12" s="173" t="n">
        <v>12.601496</v>
      </c>
      <c r="F12" s="173" t="n">
        <v>0.220346</v>
      </c>
      <c r="G12" s="173" t="n">
        <v>10.864389</v>
      </c>
      <c r="H12" s="173" t="n">
        <v>0.258612</v>
      </c>
      <c r="I12" s="173" t="n">
        <v>0.103359</v>
      </c>
      <c r="J12" s="173" t="n">
        <v>72.2031627650024</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0.11136</v>
      </c>
      <c r="E13" s="173" t="s">
        <v>61</v>
      </c>
      <c r="F13" s="173" t="s">
        <v>61</v>
      </c>
      <c r="G13" s="173" t="n">
        <v>0.11136</v>
      </c>
      <c r="H13" s="173" t="s">
        <v>61</v>
      </c>
      <c r="I13" s="173" t="s">
        <v>61</v>
      </c>
      <c r="J13" s="173" t="n">
        <v>1.03136895334945</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908682</v>
      </c>
      <c r="E15" s="173" t="n">
        <v>13.142377</v>
      </c>
      <c r="F15" s="173" t="n">
        <v>3.638343</v>
      </c>
      <c r="G15" s="173" t="n">
        <v>6.127962</v>
      </c>
      <c r="H15" s="173" t="s">
        <v>61</v>
      </c>
      <c r="I15" s="173" t="s">
        <v>61</v>
      </c>
      <c r="J15" s="173" t="n">
        <v>54.8954195272157</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3.337878</v>
      </c>
      <c r="E16" s="173" t="n">
        <v>1.309077</v>
      </c>
      <c r="F16" s="173" t="n">
        <v>1.028337</v>
      </c>
      <c r="G16" s="173" t="n">
        <v>1.000464</v>
      </c>
      <c r="H16" s="173" t="s">
        <v>61</v>
      </c>
      <c r="I16" s="173" t="s">
        <v>61</v>
      </c>
      <c r="J16" s="173" t="n">
        <v>22.7445606623284</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7.095928</v>
      </c>
      <c r="E17" s="173" t="n">
        <v>5.833877</v>
      </c>
      <c r="F17" s="173" t="n">
        <v>0.148848</v>
      </c>
      <c r="G17" s="173" t="n">
        <v>1.113203</v>
      </c>
      <c r="H17" s="173" t="s">
        <v>61</v>
      </c>
      <c r="I17" s="173" t="s">
        <v>61</v>
      </c>
      <c r="J17" s="173" t="n">
        <v>127.28578603716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5284</v>
      </c>
      <c r="E18" s="173" t="n">
        <v>0.025284</v>
      </c>
      <c r="F18" s="173" t="s">
        <v>61</v>
      </c>
      <c r="G18" s="173" t="s">
        <v>61</v>
      </c>
      <c r="H18" s="173" t="s">
        <v>61</v>
      </c>
      <c r="I18" s="173" t="s">
        <v>61</v>
      </c>
      <c r="J18" s="173" t="n">
        <v>7.339332365747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1.993987</v>
      </c>
      <c r="E19" s="173" t="n">
        <v>5.702169</v>
      </c>
      <c r="F19" s="173" t="n">
        <v>2.455081</v>
      </c>
      <c r="G19" s="173" t="n">
        <v>3.836737</v>
      </c>
      <c r="H19" s="173" t="s">
        <v>61</v>
      </c>
      <c r="I19" s="173" t="s">
        <v>61</v>
      </c>
      <c r="J19" s="173" t="n">
        <v>89.610350701552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0.408578</v>
      </c>
      <c r="E20" s="173" t="n">
        <v>0.236742</v>
      </c>
      <c r="F20" s="173" t="s">
        <v>61</v>
      </c>
      <c r="G20" s="173" t="n">
        <v>0.171836</v>
      </c>
      <c r="H20" s="173" t="s">
        <v>61</v>
      </c>
      <c r="I20" s="173" t="s">
        <v>61</v>
      </c>
      <c r="J20" s="173" t="n">
        <v>11.860717603344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47027</v>
      </c>
      <c r="E21" s="173" t="n">
        <v>0.035228</v>
      </c>
      <c r="F21" s="173" t="n">
        <v>0.006077</v>
      </c>
      <c r="G21" s="173" t="n">
        <v>0.005722</v>
      </c>
      <c r="H21" s="173" t="s">
        <v>61</v>
      </c>
      <c r="I21" s="173" t="s">
        <v>61</v>
      </c>
      <c r="J21" s="173" t="n">
        <v>1.5664701375703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5807513</v>
      </c>
      <c r="E23" s="173" t="n">
        <v>0.844419</v>
      </c>
      <c r="F23" s="173" t="n">
        <v>0.457614</v>
      </c>
      <c r="G23" s="173" t="n">
        <v>0.2593263</v>
      </c>
      <c r="H23" s="173" t="n">
        <v>0.019392</v>
      </c>
      <c r="I23" s="173" t="s">
        <v>61</v>
      </c>
      <c r="J23" s="173" t="n">
        <v>34.356689850032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01746</v>
      </c>
      <c r="E27" s="173" t="n">
        <v>0.001746</v>
      </c>
      <c r="F27" s="173" t="s">
        <v>61</v>
      </c>
      <c r="G27" s="173" t="s">
        <v>61</v>
      </c>
      <c r="H27" s="173" t="s">
        <v>61</v>
      </c>
      <c r="I27" s="173" t="s">
        <v>61</v>
      </c>
      <c r="J27" s="173" t="n">
        <v>1.04864864864865</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5790053</v>
      </c>
      <c r="E28" s="173" t="n">
        <v>0.842673</v>
      </c>
      <c r="F28" s="173" t="n">
        <v>0.457614</v>
      </c>
      <c r="G28" s="173" t="n">
        <v>0.2593263</v>
      </c>
      <c r="H28" s="173" t="n">
        <v>0.019392</v>
      </c>
      <c r="I28" s="173" t="s">
        <v>61</v>
      </c>
      <c r="J28" s="173" t="n">
        <v>285.07046398266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8.162327</v>
      </c>
      <c r="E29" s="173" t="n">
        <v>42.192461</v>
      </c>
      <c r="F29" s="173" t="n">
        <v>18.430878</v>
      </c>
      <c r="G29" s="173" t="n">
        <v>14.73806</v>
      </c>
      <c r="H29" s="173" t="n">
        <v>0.24583</v>
      </c>
      <c r="I29" s="173" t="n">
        <v>2.555098</v>
      </c>
      <c r="J29" s="173" t="n">
        <v>130.209563521084</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3.942037</v>
      </c>
      <c r="E30" s="173" t="n">
        <v>6.378844</v>
      </c>
      <c r="F30" s="173" t="n">
        <v>3.882036</v>
      </c>
      <c r="G30" s="173" t="n">
        <v>3.357973</v>
      </c>
      <c r="H30" s="173" t="n">
        <v>0.028365</v>
      </c>
      <c r="I30" s="173" t="n">
        <v>0.294819</v>
      </c>
      <c r="J30" s="173" t="n">
        <v>128.14607805290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2.256492</v>
      </c>
      <c r="E33" s="173" t="n">
        <v>2.07033</v>
      </c>
      <c r="F33" s="173" t="n">
        <v>0.045201</v>
      </c>
      <c r="G33" s="173" t="n">
        <v>0.140961</v>
      </c>
      <c r="H33" s="173" t="s">
        <v>61</v>
      </c>
      <c r="I33" s="173" t="s">
        <v>61</v>
      </c>
      <c r="J33" s="173" t="n">
        <v>36.5678448150129</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61.963798</v>
      </c>
      <c r="E35" s="173" t="n">
        <v>33.743287</v>
      </c>
      <c r="F35" s="173" t="n">
        <v>14.503641</v>
      </c>
      <c r="G35" s="173" t="n">
        <v>11.239126</v>
      </c>
      <c r="H35" s="173" t="n">
        <v>0.217465</v>
      </c>
      <c r="I35" s="173" t="n">
        <v>2.260279</v>
      </c>
      <c r="J35" s="173" t="n">
        <v>537.57220689535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0.0817358</v>
      </c>
      <c r="E37" s="173" t="n">
        <v>21.0812704</v>
      </c>
      <c r="F37" s="173" t="n">
        <v>8.84616000000001</v>
      </c>
      <c r="G37" s="173" t="n">
        <v>0.1145318</v>
      </c>
      <c r="H37" s="173" t="n">
        <v>0.001891</v>
      </c>
      <c r="I37" s="173" t="n">
        <v>0.0378826</v>
      </c>
      <c r="J37" s="173" t="n">
        <v>77.199958425293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25.9111838</v>
      </c>
      <c r="E39" s="173" t="n">
        <v>17.6468704</v>
      </c>
      <c r="F39" s="173" t="n">
        <v>8.11000800000001</v>
      </c>
      <c r="G39" s="173" t="n">
        <v>0.1145318</v>
      </c>
      <c r="H39" s="173" t="n">
        <v>0.001891</v>
      </c>
      <c r="I39" s="173" t="n">
        <v>0.0378826</v>
      </c>
      <c r="J39" s="173" t="n">
        <v>185.3751604341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06957</v>
      </c>
      <c r="E42" s="173" t="n">
        <v>0.06307</v>
      </c>
      <c r="F42" s="173" t="n">
        <v>0.0065</v>
      </c>
      <c r="G42" s="173" t="s">
        <v>61</v>
      </c>
      <c r="H42" s="173" t="s">
        <v>61</v>
      </c>
      <c r="I42" s="173" t="s">
        <v>61</v>
      </c>
      <c r="J42" s="173" t="n">
        <v>13.299560313515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038304</v>
      </c>
      <c r="E43" s="173" t="n">
        <v>0.038304</v>
      </c>
      <c r="F43" s="173" t="s">
        <v>61</v>
      </c>
      <c r="G43" s="173" t="s">
        <v>61</v>
      </c>
      <c r="H43" s="173" t="s">
        <v>61</v>
      </c>
      <c r="I43" s="173" t="s">
        <v>61</v>
      </c>
      <c r="J43" s="173" t="n">
        <v>1.70992366412214</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38104</v>
      </c>
      <c r="E45" s="173" t="n">
        <v>0.338104</v>
      </c>
      <c r="F45" s="173" t="s">
        <v>61</v>
      </c>
      <c r="G45" s="173" t="s">
        <v>61</v>
      </c>
      <c r="H45" s="173" t="s">
        <v>61</v>
      </c>
      <c r="I45" s="173" t="s">
        <v>61</v>
      </c>
      <c r="J45" s="173" t="n">
        <v>6.42722174698223</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3.724574</v>
      </c>
      <c r="E47" s="173" t="n">
        <v>2.994922</v>
      </c>
      <c r="F47" s="173" t="n">
        <v>0.729652</v>
      </c>
      <c r="G47" s="173" t="s">
        <v>61</v>
      </c>
      <c r="H47" s="173" t="s">
        <v>61</v>
      </c>
      <c r="I47" s="173" t="s">
        <v>61</v>
      </c>
      <c r="J47" s="173" t="n">
        <v>81.795849346656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4.795007</v>
      </c>
      <c r="E48" s="173" t="n">
        <v>2.933698</v>
      </c>
      <c r="F48" s="173" t="n">
        <v>1.856752</v>
      </c>
      <c r="G48" s="173" t="s">
        <v>61</v>
      </c>
      <c r="H48" s="173" t="s">
        <v>61</v>
      </c>
      <c r="I48" s="173" t="n">
        <v>0.004557</v>
      </c>
      <c r="J48" s="173" t="n">
        <v>18.633036578210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4.795007</v>
      </c>
      <c r="E49" s="173" t="n">
        <v>2.933698</v>
      </c>
      <c r="F49" s="173" t="n">
        <v>1.856752</v>
      </c>
      <c r="G49" s="173" t="s">
        <v>61</v>
      </c>
      <c r="H49" s="173" t="s">
        <v>61</v>
      </c>
      <c r="I49" s="173" t="n">
        <v>0.004557</v>
      </c>
      <c r="J49" s="173" t="n">
        <v>40.63496381417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47.2556609</v>
      </c>
      <c r="E52" s="165" t="n">
        <v>43.748096</v>
      </c>
      <c r="F52" s="165" t="n">
        <v>2.703584</v>
      </c>
      <c r="G52" s="165" t="n">
        <v>0.089355</v>
      </c>
      <c r="H52" s="165" t="s">
        <v>61</v>
      </c>
      <c r="I52" s="165" t="n">
        <v>0.7146259</v>
      </c>
      <c r="J52" s="165" t="n">
        <v>79.4108686592346</v>
      </c>
    </row>
    <row r="53" s="80" customFormat="true" ht="17.1" hidden="false" customHeight="true" outlineLevel="0" collapsed="false">
      <c r="A53" s="170" t="s">
        <v>735</v>
      </c>
      <c r="B53" s="171" t="s">
        <v>736</v>
      </c>
      <c r="C53" s="172" t="n">
        <v>206.073</v>
      </c>
      <c r="D53" s="173" t="n">
        <v>0.29682</v>
      </c>
      <c r="E53" s="173" t="n">
        <v>0.29682</v>
      </c>
      <c r="F53" s="173" t="n">
        <v>0</v>
      </c>
      <c r="G53" s="173" t="s">
        <v>61</v>
      </c>
      <c r="H53" s="173" t="s">
        <v>61</v>
      </c>
      <c r="I53" s="173" t="s">
        <v>61</v>
      </c>
      <c r="J53" s="173" t="n">
        <v>1.4403633663798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29682</v>
      </c>
      <c r="E54" s="173" t="n">
        <v>0.29682</v>
      </c>
      <c r="F54" s="173" t="n">
        <v>0</v>
      </c>
      <c r="G54" s="173" t="s">
        <v>61</v>
      </c>
      <c r="H54" s="173" t="s">
        <v>61</v>
      </c>
      <c r="I54" s="173" t="s">
        <v>61</v>
      </c>
      <c r="J54" s="173" t="n">
        <v>1.4403633663798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6753016</v>
      </c>
      <c r="E55" s="173" t="n">
        <v>20.5922516</v>
      </c>
      <c r="F55" s="173" t="n">
        <v>0.543076</v>
      </c>
      <c r="G55" s="173" t="n">
        <v>0.089355</v>
      </c>
      <c r="H55" s="173" t="s">
        <v>61</v>
      </c>
      <c r="I55" s="173" t="n">
        <v>0.450619</v>
      </c>
      <c r="J55" s="173" t="n">
        <v>88.9261383823259</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6753016</v>
      </c>
      <c r="E56" s="173" t="n">
        <v>20.5922516</v>
      </c>
      <c r="F56" s="173" t="n">
        <v>0.543076</v>
      </c>
      <c r="G56" s="173" t="n">
        <v>0.089355</v>
      </c>
      <c r="H56" s="173" t="s">
        <v>61</v>
      </c>
      <c r="I56" s="173" t="n">
        <v>0.450619</v>
      </c>
      <c r="J56" s="173" t="n">
        <v>164.44602452051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5.2835393</v>
      </c>
      <c r="E59" s="173" t="n">
        <v>22.8590244</v>
      </c>
      <c r="F59" s="173" t="n">
        <v>2.160508</v>
      </c>
      <c r="G59" s="173" t="s">
        <v>61</v>
      </c>
      <c r="H59" s="173" t="s">
        <v>61</v>
      </c>
      <c r="I59" s="173" t="n">
        <v>0.2640069</v>
      </c>
      <c r="J59" s="173" t="n">
        <v>174.05713410436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18.2349218</v>
      </c>
      <c r="E60" s="173" t="n">
        <v>16.6260099</v>
      </c>
      <c r="F60" s="173" t="n">
        <v>1.348355</v>
      </c>
      <c r="G60" s="173" t="s">
        <v>61</v>
      </c>
      <c r="H60" s="173" t="s">
        <v>61</v>
      </c>
      <c r="I60" s="173" t="n">
        <v>0.2605569</v>
      </c>
      <c r="J60" s="173" t="n">
        <v>196.342551656563</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5.5102065</v>
      </c>
      <c r="E61" s="173" t="n">
        <v>4.9959815</v>
      </c>
      <c r="F61" s="173" t="n">
        <v>0.510775</v>
      </c>
      <c r="G61" s="173" t="s">
        <v>61</v>
      </c>
      <c r="H61" s="173" t="s">
        <v>61</v>
      </c>
      <c r="I61" s="173" t="n">
        <v>0.00345</v>
      </c>
      <c r="J61" s="173" t="n">
        <v>222.3560994310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1.538411</v>
      </c>
      <c r="E62" s="173" t="n">
        <v>1.237033</v>
      </c>
      <c r="F62" s="173" t="n">
        <v>0.301378</v>
      </c>
      <c r="G62" s="173" t="s">
        <v>61</v>
      </c>
      <c r="H62" s="173" t="s">
        <v>61</v>
      </c>
      <c r="I62" s="173" t="s">
        <v>61</v>
      </c>
      <c r="J62" s="173" t="n">
        <v>55.727414330218</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99.9884008</v>
      </c>
      <c r="E63" s="165" t="n">
        <v>161.7666842</v>
      </c>
      <c r="F63" s="165" t="n">
        <v>23.398918</v>
      </c>
      <c r="G63" s="165" t="n">
        <v>13.2776589</v>
      </c>
      <c r="H63" s="165" t="n">
        <v>0.776773</v>
      </c>
      <c r="I63" s="165" t="n">
        <v>0.7683667</v>
      </c>
      <c r="J63" s="165" t="n">
        <v>515.972602329752</v>
      </c>
    </row>
    <row r="64" s="80" customFormat="true" ht="17.1" hidden="false" customHeight="true" outlineLevel="0" collapsed="false">
      <c r="A64" s="170" t="s">
        <v>756</v>
      </c>
      <c r="B64" s="171" t="s">
        <v>757</v>
      </c>
      <c r="C64" s="172" t="n">
        <v>121.915</v>
      </c>
      <c r="D64" s="173" t="n">
        <v>68.7704079999999</v>
      </c>
      <c r="E64" s="173" t="n">
        <v>58.254414</v>
      </c>
      <c r="F64" s="173" t="n">
        <v>8.077471</v>
      </c>
      <c r="G64" s="173" t="n">
        <v>2.2237916</v>
      </c>
      <c r="H64" s="173" t="n">
        <v>0.183281</v>
      </c>
      <c r="I64" s="173" t="n">
        <v>0.0314504</v>
      </c>
      <c r="J64" s="173" t="n">
        <v>564.084878809006</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68.2911567</v>
      </c>
      <c r="E65" s="173" t="n">
        <v>57.856078</v>
      </c>
      <c r="F65" s="173" t="n">
        <v>8.001317</v>
      </c>
      <c r="G65" s="173" t="n">
        <v>2.2224966</v>
      </c>
      <c r="H65" s="173" t="n">
        <v>0.183281</v>
      </c>
      <c r="I65" s="173" t="n">
        <v>0.0279841</v>
      </c>
      <c r="J65" s="173" t="n">
        <v>643.32761862594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344149</v>
      </c>
      <c r="E66" s="173" t="n">
        <v>0.271856</v>
      </c>
      <c r="F66" s="173" t="n">
        <v>0.072293</v>
      </c>
      <c r="G66" s="173" t="s">
        <v>61</v>
      </c>
      <c r="H66" s="173" t="s">
        <v>61</v>
      </c>
      <c r="I66" s="173" t="s">
        <v>61</v>
      </c>
      <c r="J66" s="173" t="n">
        <v>26.428275226539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273113</v>
      </c>
      <c r="E67" s="173" t="n">
        <v>0.119642</v>
      </c>
      <c r="F67" s="173" t="n">
        <v>0.002908</v>
      </c>
      <c r="G67" s="173" t="n">
        <v>0.001295</v>
      </c>
      <c r="H67" s="173" t="s">
        <v>61</v>
      </c>
      <c r="I67" s="173" t="n">
        <v>0.0034663</v>
      </c>
      <c r="J67" s="173" t="n">
        <v>95.292889221556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07791</v>
      </c>
      <c r="E68" s="173" t="n">
        <v>0.006838</v>
      </c>
      <c r="F68" s="173" t="n">
        <v>0.000953</v>
      </c>
      <c r="G68" s="173" t="s">
        <v>61</v>
      </c>
      <c r="H68" s="173" t="s">
        <v>61</v>
      </c>
      <c r="I68" s="173" t="s">
        <v>61</v>
      </c>
      <c r="J68" s="173" t="n">
        <v>5.549145299145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31.2179928</v>
      </c>
      <c r="E69" s="173" t="n">
        <v>103.5122702</v>
      </c>
      <c r="F69" s="173" t="n">
        <v>15.321447</v>
      </c>
      <c r="G69" s="173" t="n">
        <v>11.0538673</v>
      </c>
      <c r="H69" s="173" t="n">
        <v>0.593492</v>
      </c>
      <c r="I69" s="173" t="n">
        <v>0.7369163</v>
      </c>
      <c r="J69" s="173" t="n">
        <v>493.89488407106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72.3418781</v>
      </c>
      <c r="E70" s="173" t="n">
        <v>60.680426</v>
      </c>
      <c r="F70" s="173" t="n">
        <v>6.823231</v>
      </c>
      <c r="G70" s="173" t="n">
        <v>4.0961296</v>
      </c>
      <c r="H70" s="173" t="n">
        <v>0.260685</v>
      </c>
      <c r="I70" s="173" t="n">
        <v>0.4814065</v>
      </c>
      <c r="J70" s="173" t="n">
        <v>634.555612960949</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121839</v>
      </c>
      <c r="E71" s="173" t="n">
        <v>0.043461</v>
      </c>
      <c r="F71" s="173" t="n">
        <v>0.078378</v>
      </c>
      <c r="G71" s="173" t="s">
        <v>61</v>
      </c>
      <c r="H71" s="173" t="s">
        <v>61</v>
      </c>
      <c r="I71" s="173" t="s">
        <v>61</v>
      </c>
      <c r="J71" s="173" t="n">
        <v>11.4177677818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2703</v>
      </c>
      <c r="E72" s="173" t="n">
        <v>0.00537</v>
      </c>
      <c r="F72" s="173" t="n">
        <v>0.017169</v>
      </c>
      <c r="G72" s="173" t="n">
        <v>0.010164</v>
      </c>
      <c r="H72" s="173" t="s">
        <v>61</v>
      </c>
      <c r="I72" s="173" t="s">
        <v>61</v>
      </c>
      <c r="J72" s="173" t="n">
        <v>9.74463647199046</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499415</v>
      </c>
      <c r="E73" s="173" t="n">
        <v>0.392189</v>
      </c>
      <c r="F73" s="173" t="n">
        <v>0.098784</v>
      </c>
      <c r="G73" s="173" t="n">
        <v>0.008442</v>
      </c>
      <c r="H73" s="173" t="s">
        <v>61</v>
      </c>
      <c r="I73" s="173" t="s">
        <v>61</v>
      </c>
      <c r="J73" s="173" t="n">
        <v>34.691233676021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97419</v>
      </c>
      <c r="E74" s="173" t="n">
        <v>1.171271</v>
      </c>
      <c r="F74" s="173" t="n">
        <v>0.616849</v>
      </c>
      <c r="G74" s="173" t="n">
        <v>0.171814</v>
      </c>
      <c r="H74" s="173" t="n">
        <v>0.014256</v>
      </c>
      <c r="I74" s="173" t="s">
        <v>61</v>
      </c>
      <c r="J74" s="173" t="n">
        <v>109.90313422034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56.2479677</v>
      </c>
      <c r="E75" s="173" t="n">
        <v>41.2195532</v>
      </c>
      <c r="F75" s="173" t="n">
        <v>7.687036</v>
      </c>
      <c r="G75" s="173" t="n">
        <v>6.7673177</v>
      </c>
      <c r="H75" s="173" t="n">
        <v>0.318551</v>
      </c>
      <c r="I75" s="173" t="n">
        <v>0.2555098</v>
      </c>
      <c r="J75" s="173" t="n">
        <v>534.21946718586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7.4650629</v>
      </c>
      <c r="E76" s="165" t="n">
        <v>244.3761005</v>
      </c>
      <c r="F76" s="165" t="n">
        <v>82.9263100000003</v>
      </c>
      <c r="G76" s="165" t="n">
        <v>9.927624</v>
      </c>
      <c r="H76" s="165" t="n">
        <v>0.182372</v>
      </c>
      <c r="I76" s="165" t="n">
        <v>0.0526564</v>
      </c>
      <c r="J76" s="165" t="n">
        <v>479.236696290112</v>
      </c>
    </row>
    <row r="77" s="80" customFormat="true" ht="17.1" hidden="false" customHeight="true" outlineLevel="0" collapsed="false">
      <c r="A77" s="170" t="s">
        <v>781</v>
      </c>
      <c r="B77" s="171" t="s">
        <v>782</v>
      </c>
      <c r="C77" s="172" t="n">
        <v>190.833</v>
      </c>
      <c r="D77" s="173" t="n">
        <v>145.7088464</v>
      </c>
      <c r="E77" s="173" t="n">
        <v>96.8126810000001</v>
      </c>
      <c r="F77" s="173" t="n">
        <v>41.183344</v>
      </c>
      <c r="G77" s="173" t="n">
        <v>7.612939</v>
      </c>
      <c r="H77" s="173" t="n">
        <v>0.08145</v>
      </c>
      <c r="I77" s="173" t="n">
        <v>0.0184324</v>
      </c>
      <c r="J77" s="173" t="n">
        <v>763.54114015919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714262</v>
      </c>
      <c r="E78" s="173" t="n">
        <v>0.517002</v>
      </c>
      <c r="F78" s="173" t="n">
        <v>0.19726</v>
      </c>
      <c r="G78" s="173" t="s">
        <v>61</v>
      </c>
      <c r="H78" s="173" t="s">
        <v>61</v>
      </c>
      <c r="I78" s="173" t="s">
        <v>61</v>
      </c>
      <c r="J78" s="173" t="n">
        <v>57.7694920737626</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3.102342</v>
      </c>
      <c r="E79" s="173" t="n">
        <v>20.225646</v>
      </c>
      <c r="F79" s="173" t="n">
        <v>11.239733</v>
      </c>
      <c r="G79" s="173" t="n">
        <v>1.57967</v>
      </c>
      <c r="H79" s="173" t="n">
        <v>0.042138</v>
      </c>
      <c r="I79" s="173" t="n">
        <v>0.015155</v>
      </c>
      <c r="J79" s="173" t="n">
        <v>662.4840794924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92.553967</v>
      </c>
      <c r="E80" s="173" t="n">
        <v>62.915529</v>
      </c>
      <c r="F80" s="173" t="n">
        <v>24.970918</v>
      </c>
      <c r="G80" s="173" t="n">
        <v>4.66752</v>
      </c>
      <c r="H80" s="173" t="s">
        <v>61</v>
      </c>
      <c r="I80" s="173" t="n">
        <v>0</v>
      </c>
      <c r="J80" s="173" t="n">
        <v>1536.598990586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1.785529</v>
      </c>
      <c r="E81" s="173" t="n">
        <v>7.709626</v>
      </c>
      <c r="F81" s="173" t="n">
        <v>2.965094</v>
      </c>
      <c r="G81" s="173" t="n">
        <v>1.075529</v>
      </c>
      <c r="H81" s="173" t="n">
        <v>0.03528</v>
      </c>
      <c r="I81" s="173" t="s">
        <v>61</v>
      </c>
      <c r="J81" s="173" t="n">
        <v>250.01652559451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7.55274640000001</v>
      </c>
      <c r="E82" s="173" t="n">
        <v>5.44487800000001</v>
      </c>
      <c r="F82" s="173" t="n">
        <v>1.810339</v>
      </c>
      <c r="G82" s="173" t="n">
        <v>0.29022</v>
      </c>
      <c r="H82" s="173" t="n">
        <v>0.004032</v>
      </c>
      <c r="I82" s="173" t="n">
        <v>0.0032774</v>
      </c>
      <c r="J82" s="173" t="n">
        <v>357.44185518220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73.870851</v>
      </c>
      <c r="E83" s="173" t="n">
        <v>131.614364</v>
      </c>
      <c r="F83" s="173" t="n">
        <v>39.816316</v>
      </c>
      <c r="G83" s="173" t="n">
        <v>2.314685</v>
      </c>
      <c r="H83" s="173" t="n">
        <v>0.100922</v>
      </c>
      <c r="I83" s="173" t="n">
        <v>0.024564</v>
      </c>
      <c r="J83" s="173" t="n">
        <v>645.484198021272</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01.783376</v>
      </c>
      <c r="E84" s="173" t="n">
        <v>81.8979260000001</v>
      </c>
      <c r="F84" s="173" t="n">
        <v>18.050876</v>
      </c>
      <c r="G84" s="173" t="n">
        <v>1.72206</v>
      </c>
      <c r="H84" s="173" t="n">
        <v>0.100922</v>
      </c>
      <c r="I84" s="173" t="n">
        <v>0.011592</v>
      </c>
      <c r="J84" s="173" t="n">
        <v>1209.0871682782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59.66412</v>
      </c>
      <c r="E85" s="173" t="n">
        <v>42.921913</v>
      </c>
      <c r="F85" s="173" t="n">
        <v>16.320585</v>
      </c>
      <c r="G85" s="173" t="n">
        <v>0.40865</v>
      </c>
      <c r="H85" s="173" t="s">
        <v>61</v>
      </c>
      <c r="I85" s="173" t="n">
        <v>0.012972</v>
      </c>
      <c r="J85" s="173" t="n">
        <v>572.17499712302</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0.410387</v>
      </c>
      <c r="E86" s="173" t="n">
        <v>5.702747</v>
      </c>
      <c r="F86" s="173" t="n">
        <v>4.55377</v>
      </c>
      <c r="G86" s="173" t="n">
        <v>0.15387</v>
      </c>
      <c r="H86" s="173" t="s">
        <v>61</v>
      </c>
      <c r="I86" s="173" t="s">
        <v>61</v>
      </c>
      <c r="J86" s="173" t="n">
        <v>226.51465436584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012968</v>
      </c>
      <c r="E87" s="173" t="n">
        <v>1.091778</v>
      </c>
      <c r="F87" s="173" t="n">
        <v>0.891085</v>
      </c>
      <c r="G87" s="173" t="n">
        <v>0.030105</v>
      </c>
      <c r="H87" s="173" t="s">
        <v>61</v>
      </c>
      <c r="I87" s="173" t="s">
        <v>61</v>
      </c>
      <c r="J87" s="173" t="n">
        <v>57.5989470069818</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7.8853655</v>
      </c>
      <c r="E91" s="173" t="n">
        <v>15.9490555</v>
      </c>
      <c r="F91" s="173" t="n">
        <v>1.92665</v>
      </c>
      <c r="G91" s="173" t="s">
        <v>61</v>
      </c>
      <c r="H91" s="173" t="s">
        <v>61</v>
      </c>
      <c r="I91" s="173" t="n">
        <v>0.00966</v>
      </c>
      <c r="J91" s="173" t="n">
        <v>85.755217847844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3987455</v>
      </c>
      <c r="E92" s="173" t="n">
        <v>15.4775155</v>
      </c>
      <c r="F92" s="173" t="n">
        <v>1.91157</v>
      </c>
      <c r="G92" s="173" t="s">
        <v>61</v>
      </c>
      <c r="H92" s="173" t="s">
        <v>61</v>
      </c>
      <c r="I92" s="173" t="n">
        <v>0.00966</v>
      </c>
      <c r="J92" s="173" t="n">
        <v>250.01430501070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0.323015</v>
      </c>
      <c r="E93" s="173" t="n">
        <v>0.313005</v>
      </c>
      <c r="F93" s="173" t="n">
        <v>0.01001</v>
      </c>
      <c r="G93" s="173" t="s">
        <v>61</v>
      </c>
      <c r="H93" s="173" t="s">
        <v>61</v>
      </c>
      <c r="I93" s="173" t="s">
        <v>61</v>
      </c>
      <c r="J93" s="173" t="n">
        <v>4.18858113540289</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163605</v>
      </c>
      <c r="E95" s="173" t="n">
        <v>0.158535</v>
      </c>
      <c r="F95" s="173" t="n">
        <v>0.00507</v>
      </c>
      <c r="G95" s="173" t="s">
        <v>61</v>
      </c>
      <c r="H95" s="173" t="s">
        <v>61</v>
      </c>
      <c r="I95" s="173" t="s">
        <v>61</v>
      </c>
      <c r="J95" s="173" t="n">
        <v>3.0561522799021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3670.31498889999</v>
      </c>
      <c r="E96" s="165" t="n">
        <v>2386.88096369999</v>
      </c>
      <c r="F96" s="165" t="n">
        <v>671.951721999999</v>
      </c>
      <c r="G96" s="165" t="n">
        <v>489.8924489</v>
      </c>
      <c r="H96" s="165" t="n">
        <v>13.048023</v>
      </c>
      <c r="I96" s="165" t="n">
        <v>108.5418313</v>
      </c>
      <c r="J96" s="165" t="n">
        <v>2036.34649145972</v>
      </c>
    </row>
    <row r="97" s="80" customFormat="true" ht="17.1" hidden="false" customHeight="true" outlineLevel="0" collapsed="false">
      <c r="A97" s="170" t="s">
        <v>820</v>
      </c>
      <c r="B97" s="171" t="s">
        <v>821</v>
      </c>
      <c r="C97" s="172" t="n">
        <v>293.773</v>
      </c>
      <c r="D97" s="173" t="n">
        <v>350.9038044</v>
      </c>
      <c r="E97" s="173" t="n">
        <v>249.3445995</v>
      </c>
      <c r="F97" s="173" t="n">
        <v>58.795604</v>
      </c>
      <c r="G97" s="173" t="n">
        <v>38.3074222</v>
      </c>
      <c r="H97" s="173" t="n">
        <v>3.781681</v>
      </c>
      <c r="I97" s="173" t="n">
        <v>0.6744977</v>
      </c>
      <c r="J97" s="173" t="n">
        <v>1194.4726179737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66.0027845</v>
      </c>
      <c r="E98" s="173" t="n">
        <v>50.1341861</v>
      </c>
      <c r="F98" s="173" t="n">
        <v>6.882581</v>
      </c>
      <c r="G98" s="173" t="n">
        <v>7.6539818</v>
      </c>
      <c r="H98" s="173" t="n">
        <v>1.2985</v>
      </c>
      <c r="I98" s="173" t="n">
        <v>0.0335356</v>
      </c>
      <c r="J98" s="173" t="n">
        <v>439.02052334359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91.3325162999999</v>
      </c>
      <c r="E99" s="173" t="n">
        <v>69.8523550999999</v>
      </c>
      <c r="F99" s="173" t="n">
        <v>10.303301</v>
      </c>
      <c r="G99" s="173" t="n">
        <v>10.1350516</v>
      </c>
      <c r="H99" s="173" t="n">
        <v>1.02025</v>
      </c>
      <c r="I99" s="173" t="n">
        <v>0.0215586</v>
      </c>
      <c r="J99" s="173" t="n">
        <v>1444.28920252384</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193.5685036</v>
      </c>
      <c r="E100" s="173" t="n">
        <v>129.3580583</v>
      </c>
      <c r="F100" s="173" t="n">
        <v>41.609722</v>
      </c>
      <c r="G100" s="173" t="n">
        <v>20.5183888</v>
      </c>
      <c r="H100" s="173" t="n">
        <v>1.462931</v>
      </c>
      <c r="I100" s="173" t="n">
        <v>0.6194035</v>
      </c>
      <c r="J100" s="173" t="n">
        <v>2413.72284556394</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325.7171149</v>
      </c>
      <c r="E101" s="173" t="n">
        <v>944.333033</v>
      </c>
      <c r="F101" s="173" t="n">
        <v>240.064404</v>
      </c>
      <c r="G101" s="173" t="n">
        <v>118.3590709</v>
      </c>
      <c r="H101" s="173" t="n">
        <v>4.007095</v>
      </c>
      <c r="I101" s="173" t="n">
        <v>18.953512</v>
      </c>
      <c r="J101" s="173" t="n">
        <v>1865.4993525645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351.538824299998</v>
      </c>
      <c r="E102" s="173" t="n">
        <v>230.771036699998</v>
      </c>
      <c r="F102" s="173" t="n">
        <v>83.937902</v>
      </c>
      <c r="G102" s="173" t="n">
        <v>31.4439144</v>
      </c>
      <c r="H102" s="173" t="n">
        <v>1.424194</v>
      </c>
      <c r="I102" s="173" t="n">
        <v>3.9617772</v>
      </c>
      <c r="J102" s="173" t="n">
        <v>3739.5758129886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62.939437299996</v>
      </c>
      <c r="E103" s="173" t="n">
        <v>446.744169999996</v>
      </c>
      <c r="F103" s="173" t="n">
        <v>140.934701</v>
      </c>
      <c r="G103" s="173" t="n">
        <v>58.2976955</v>
      </c>
      <c r="H103" s="173" t="n">
        <v>2.17296</v>
      </c>
      <c r="I103" s="173" t="n">
        <v>14.7899108</v>
      </c>
      <c r="J103" s="173" t="n">
        <v>4896.8425207377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83.9216623</v>
      </c>
      <c r="E105" s="173" t="n">
        <v>243.3303223</v>
      </c>
      <c r="F105" s="173" t="n">
        <v>14.849011</v>
      </c>
      <c r="G105" s="173" t="n">
        <v>25.130564</v>
      </c>
      <c r="H105" s="173" t="n">
        <v>0.409941</v>
      </c>
      <c r="I105" s="173" t="n">
        <v>0.201824</v>
      </c>
      <c r="J105" s="173" t="n">
        <v>1177.5607079756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45462</v>
      </c>
      <c r="E106" s="173" t="n">
        <v>0.045462</v>
      </c>
      <c r="F106" s="173" t="s">
        <v>61</v>
      </c>
      <c r="G106" s="173" t="s">
        <v>61</v>
      </c>
      <c r="H106" s="173" t="s">
        <v>61</v>
      </c>
      <c r="I106" s="173" t="s">
        <v>61</v>
      </c>
      <c r="J106" s="173" t="n">
        <v>2.05255316267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7.271729</v>
      </c>
      <c r="E107" s="173" t="n">
        <v>23.442042</v>
      </c>
      <c r="F107" s="173" t="n">
        <v>0.34279</v>
      </c>
      <c r="G107" s="173" t="n">
        <v>3.486897</v>
      </c>
      <c r="H107" s="173" t="s">
        <v>61</v>
      </c>
      <c r="I107" s="173" t="s">
        <v>61</v>
      </c>
      <c r="J107" s="173" t="n">
        <v>378.69511907241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731.6369326</v>
      </c>
      <c r="E108" s="173" t="n">
        <v>966.179060299999</v>
      </c>
      <c r="F108" s="173" t="n">
        <v>353.584626</v>
      </c>
      <c r="G108" s="173" t="n">
        <v>318.724783</v>
      </c>
      <c r="H108" s="173" t="n">
        <v>5.259247</v>
      </c>
      <c r="I108" s="173" t="n">
        <v>87.8892162999999</v>
      </c>
      <c r="J108" s="173" t="n">
        <v>8348.4569115803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875.581950299999</v>
      </c>
      <c r="E109" s="173" t="n">
        <v>537.077690499999</v>
      </c>
      <c r="F109" s="173" t="n">
        <v>202.594799</v>
      </c>
      <c r="G109" s="173" t="n">
        <v>93.5915558000002</v>
      </c>
      <c r="H109" s="173" t="n">
        <v>4.093207</v>
      </c>
      <c r="I109" s="173" t="n">
        <v>38.224698</v>
      </c>
      <c r="J109" s="173" t="n">
        <v>6859.0785198937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856.054982300001</v>
      </c>
      <c r="E110" s="173" t="n">
        <v>429.101369800001</v>
      </c>
      <c r="F110" s="173" t="n">
        <v>150.989827</v>
      </c>
      <c r="G110" s="173" t="n">
        <v>225.1332272</v>
      </c>
      <c r="H110" s="173" t="n">
        <v>1.16604</v>
      </c>
      <c r="I110" s="173" t="n">
        <v>49.6645183000001</v>
      </c>
      <c r="J110" s="173" t="n">
        <v>12037.445614207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91.8702315</v>
      </c>
      <c r="E112" s="173" t="n">
        <v>159.7813196</v>
      </c>
      <c r="F112" s="173" t="n">
        <v>17.489574</v>
      </c>
      <c r="G112" s="173" t="n">
        <v>14.5011728</v>
      </c>
      <c r="H112" s="173" t="s">
        <v>61</v>
      </c>
      <c r="I112" s="173" t="n">
        <v>0.0981651</v>
      </c>
      <c r="J112" s="173" t="n">
        <v>495.2934184678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4.0361794</v>
      </c>
      <c r="E113" s="173" t="n">
        <v>47.2031764</v>
      </c>
      <c r="F113" s="173" t="n">
        <v>2.501159</v>
      </c>
      <c r="G113" s="173" t="n">
        <v>4.331844</v>
      </c>
      <c r="H113" s="173" t="s">
        <v>61</v>
      </c>
      <c r="I113" s="173" t="s">
        <v>61</v>
      </c>
      <c r="J113" s="173" t="n">
        <v>385.766049616277</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75.2190191000001</v>
      </c>
      <c r="E114" s="173" t="n">
        <v>66.0931266000001</v>
      </c>
      <c r="F114" s="173" t="n">
        <v>3.740737</v>
      </c>
      <c r="G114" s="173" t="n">
        <v>5.3851555</v>
      </c>
      <c r="H114" s="173" t="s">
        <v>61</v>
      </c>
      <c r="I114" s="173" t="s">
        <v>61</v>
      </c>
      <c r="J114" s="173" t="n">
        <v>457.508783528983</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26.020865</v>
      </c>
      <c r="E115" s="173" t="n">
        <v>20.8644796</v>
      </c>
      <c r="F115" s="173" t="n">
        <v>3.127156</v>
      </c>
      <c r="G115" s="173" t="n">
        <v>2.0292294</v>
      </c>
      <c r="H115" s="173" t="s">
        <v>61</v>
      </c>
      <c r="I115" s="173" t="s">
        <v>61</v>
      </c>
      <c r="J115" s="173" t="n">
        <v>590.3367893280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6.594168</v>
      </c>
      <c r="E116" s="173" t="n">
        <v>25.620537</v>
      </c>
      <c r="F116" s="173" t="n">
        <v>8.120522</v>
      </c>
      <c r="G116" s="173" t="n">
        <v>2.7549439</v>
      </c>
      <c r="H116" s="173" t="s">
        <v>61</v>
      </c>
      <c r="I116" s="173" t="n">
        <v>0.0981651</v>
      </c>
      <c r="J116" s="173" t="n">
        <v>942.56562950752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70.1869055</v>
      </c>
      <c r="E117" s="173" t="n">
        <v>67.2429513</v>
      </c>
      <c r="F117" s="173" t="n">
        <v>2.017514</v>
      </c>
      <c r="G117" s="173" t="s">
        <v>61</v>
      </c>
      <c r="H117" s="173" t="s">
        <v>61</v>
      </c>
      <c r="I117" s="173" t="n">
        <v>0.9264402</v>
      </c>
      <c r="J117" s="173" t="n">
        <v>345.45560165770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7.5609165</v>
      </c>
      <c r="E118" s="173" t="n">
        <v>55.5277487</v>
      </c>
      <c r="F118" s="173" t="n">
        <v>1.44005</v>
      </c>
      <c r="G118" s="173" t="s">
        <v>61</v>
      </c>
      <c r="H118" s="173" t="s">
        <v>61</v>
      </c>
      <c r="I118" s="173" t="n">
        <v>0.5931178</v>
      </c>
      <c r="J118" s="173" t="n">
        <v>477.660170447944</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1.859121</v>
      </c>
      <c r="E119" s="173" t="n">
        <v>10.9483346</v>
      </c>
      <c r="F119" s="173" t="n">
        <v>0.577464</v>
      </c>
      <c r="G119" s="173" t="s">
        <v>61</v>
      </c>
      <c r="H119" s="173" t="s">
        <v>61</v>
      </c>
      <c r="I119" s="173" t="n">
        <v>0.3333224</v>
      </c>
      <c r="J119" s="173" t="n">
        <v>171.055705404665</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0.766868</v>
      </c>
      <c r="E120" s="173" t="n">
        <v>0.766868</v>
      </c>
      <c r="F120" s="173" t="s">
        <v>61</v>
      </c>
      <c r="G120" s="173" t="s">
        <v>61</v>
      </c>
      <c r="H120" s="173" t="s">
        <v>61</v>
      </c>
      <c r="I120" s="173" t="s">
        <v>61</v>
      </c>
      <c r="J120" s="173" t="n">
        <v>57.4992876958836</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31.2084278</v>
      </c>
      <c r="E121" s="165" t="n">
        <v>109.5498638</v>
      </c>
      <c r="F121" s="165" t="n">
        <v>7.632317</v>
      </c>
      <c r="G121" s="165" t="n">
        <v>13.687745</v>
      </c>
      <c r="H121" s="165" t="n">
        <v>0.338502</v>
      </c>
      <c r="I121" s="165" t="s">
        <v>61</v>
      </c>
      <c r="J121" s="165" t="n">
        <v>350.763711654391</v>
      </c>
    </row>
    <row r="122" s="80" customFormat="true" ht="17.1" hidden="false" customHeight="true" outlineLevel="0" collapsed="false">
      <c r="A122" s="170" t="s">
        <v>869</v>
      </c>
      <c r="B122" s="171" t="s">
        <v>126</v>
      </c>
      <c r="C122" s="172" t="n">
        <v>170.859</v>
      </c>
      <c r="D122" s="173" t="n">
        <v>61.4327569</v>
      </c>
      <c r="E122" s="173" t="n">
        <v>53.7327349</v>
      </c>
      <c r="F122" s="173" t="n">
        <v>2.259081</v>
      </c>
      <c r="G122" s="173" t="n">
        <v>5.440941</v>
      </c>
      <c r="H122" s="173" t="s">
        <v>61</v>
      </c>
      <c r="I122" s="173" t="s">
        <v>61</v>
      </c>
      <c r="J122" s="173" t="n">
        <v>359.55236130376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61.4327569</v>
      </c>
      <c r="E123" s="173" t="n">
        <v>53.7327349</v>
      </c>
      <c r="F123" s="173" t="n">
        <v>2.259081</v>
      </c>
      <c r="G123" s="173" t="n">
        <v>5.440941</v>
      </c>
      <c r="H123" s="173" t="s">
        <v>61</v>
      </c>
      <c r="I123" s="173" t="s">
        <v>61</v>
      </c>
      <c r="J123" s="173" t="n">
        <v>359.55236130376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69.7756709</v>
      </c>
      <c r="E124" s="173" t="n">
        <v>55.8171288999999</v>
      </c>
      <c r="F124" s="173" t="n">
        <v>5.373236</v>
      </c>
      <c r="G124" s="173" t="n">
        <v>8.246804</v>
      </c>
      <c r="H124" s="173" t="n">
        <v>0.338502</v>
      </c>
      <c r="I124" s="173" t="s">
        <v>61</v>
      </c>
      <c r="J124" s="173" t="n">
        <v>343.37406818696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3.0657249</v>
      </c>
      <c r="E125" s="173" t="n">
        <v>11.1723829</v>
      </c>
      <c r="F125" s="173" t="n">
        <v>0.499148</v>
      </c>
      <c r="G125" s="173" t="n">
        <v>1.393024</v>
      </c>
      <c r="H125" s="173" t="n">
        <v>0.00117</v>
      </c>
      <c r="I125" s="173" t="s">
        <v>61</v>
      </c>
      <c r="J125" s="173" t="n">
        <v>319.31484676670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798004</v>
      </c>
      <c r="E126" s="173" t="n">
        <v>31.584423</v>
      </c>
      <c r="F126" s="173" t="n">
        <v>3.224482</v>
      </c>
      <c r="G126" s="173" t="n">
        <v>4.802496</v>
      </c>
      <c r="H126" s="173" t="n">
        <v>0.186603</v>
      </c>
      <c r="I126" s="173" t="s">
        <v>61</v>
      </c>
      <c r="J126" s="173" t="n">
        <v>365.514997887622</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16.911942</v>
      </c>
      <c r="E127" s="173" t="n">
        <v>13.060323</v>
      </c>
      <c r="F127" s="173" t="n">
        <v>1.649606</v>
      </c>
      <c r="G127" s="173" t="n">
        <v>2.051284</v>
      </c>
      <c r="H127" s="173" t="n">
        <v>0.150729</v>
      </c>
      <c r="I127" s="173" t="s">
        <v>61</v>
      </c>
      <c r="J127" s="173" t="n">
        <v>316.667453095158</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7.98298</v>
      </c>
      <c r="E128" s="165" t="n">
        <v>2.486361</v>
      </c>
      <c r="F128" s="165" t="n">
        <v>0.323575</v>
      </c>
      <c r="G128" s="165" t="n">
        <v>5.173044</v>
      </c>
      <c r="H128" s="165" t="s">
        <v>61</v>
      </c>
      <c r="I128" s="165" t="s">
        <v>61</v>
      </c>
      <c r="J128" s="165" t="n">
        <v>43.2220339258353</v>
      </c>
    </row>
    <row r="129" s="80" customFormat="true" ht="17.1" hidden="false" customHeight="true" outlineLevel="0" collapsed="false">
      <c r="A129" s="170" t="s">
        <v>880</v>
      </c>
      <c r="B129" s="171" t="s">
        <v>881</v>
      </c>
      <c r="C129" s="172" t="n">
        <v>125.118</v>
      </c>
      <c r="D129" s="173" t="n">
        <v>7.144209</v>
      </c>
      <c r="E129" s="173" t="n">
        <v>2.39883</v>
      </c>
      <c r="F129" s="173" t="n">
        <v>0.323575</v>
      </c>
      <c r="G129" s="173" t="n">
        <v>4.421804</v>
      </c>
      <c r="H129" s="173" t="s">
        <v>61</v>
      </c>
      <c r="I129" s="173" t="s">
        <v>61</v>
      </c>
      <c r="J129" s="173" t="n">
        <v>57.099769817292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23254</v>
      </c>
      <c r="E130" s="173" t="n">
        <v>0.476204</v>
      </c>
      <c r="F130" s="173" t="n">
        <v>0.167496</v>
      </c>
      <c r="G130" s="173" t="n">
        <v>0.58884</v>
      </c>
      <c r="H130" s="173" t="s">
        <v>61</v>
      </c>
      <c r="I130" s="173" t="s">
        <v>61</v>
      </c>
      <c r="J130" s="173" t="n">
        <v>51.270382695507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072666</v>
      </c>
      <c r="E131" s="173" t="n">
        <v>0.072666</v>
      </c>
      <c r="F131" s="173" t="s">
        <v>61</v>
      </c>
      <c r="G131" s="173" t="s">
        <v>61</v>
      </c>
      <c r="H131" s="173" t="s">
        <v>61</v>
      </c>
      <c r="I131" s="173" t="s">
        <v>61</v>
      </c>
      <c r="J131" s="173" t="n">
        <v>6.054490918180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1.992451</v>
      </c>
      <c r="E132" s="173" t="n">
        <v>0.128565</v>
      </c>
      <c r="F132" s="173" t="n">
        <v>0</v>
      </c>
      <c r="G132" s="173" t="n">
        <v>1.863886</v>
      </c>
      <c r="H132" s="173" t="s">
        <v>61</v>
      </c>
      <c r="I132" s="173" t="s">
        <v>61</v>
      </c>
      <c r="J132" s="173" t="n">
        <v>61.546690143020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106927</v>
      </c>
      <c r="E133" s="173" t="n">
        <v>0.361007</v>
      </c>
      <c r="F133" s="173" t="s">
        <v>61</v>
      </c>
      <c r="G133" s="173" t="n">
        <v>1.74592</v>
      </c>
      <c r="H133" s="173" t="s">
        <v>61</v>
      </c>
      <c r="I133" s="173" t="s">
        <v>61</v>
      </c>
      <c r="J133" s="173" t="n">
        <v>146.497496871089</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37669</v>
      </c>
      <c r="E134" s="173" t="n">
        <v>1.358432</v>
      </c>
      <c r="F134" s="173" t="n">
        <v>0.156079</v>
      </c>
      <c r="G134" s="173" t="n">
        <v>0.223158</v>
      </c>
      <c r="H134" s="173" t="s">
        <v>61</v>
      </c>
      <c r="I134" s="173" t="s">
        <v>61</v>
      </c>
      <c r="J134" s="173" t="n">
        <v>44.865069324313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001956</v>
      </c>
      <c r="E135" s="173" t="n">
        <v>0.001956</v>
      </c>
      <c r="F135" s="173" t="s">
        <v>61</v>
      </c>
      <c r="G135" s="173" t="s">
        <v>61</v>
      </c>
      <c r="H135" s="173" t="s">
        <v>61</v>
      </c>
      <c r="I135" s="173" t="s">
        <v>61</v>
      </c>
      <c r="J135" s="173" t="n">
        <v>0.5448467966573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0.838771</v>
      </c>
      <c r="E136" s="173" t="n">
        <v>0.087531</v>
      </c>
      <c r="F136" s="173" t="s">
        <v>61</v>
      </c>
      <c r="G136" s="173" t="n">
        <v>0.75124</v>
      </c>
      <c r="H136" s="173" t="s">
        <v>61</v>
      </c>
      <c r="I136" s="173" t="s">
        <v>61</v>
      </c>
      <c r="J136" s="173" t="n">
        <v>14.078299400795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69124</v>
      </c>
      <c r="E138" s="173" t="n">
        <v>0.026044</v>
      </c>
      <c r="F138" s="173" t="s">
        <v>61</v>
      </c>
      <c r="G138" s="173" t="n">
        <v>0.04308</v>
      </c>
      <c r="H138" s="173" t="s">
        <v>61</v>
      </c>
      <c r="I138" s="173" t="s">
        <v>61</v>
      </c>
      <c r="J138" s="173" t="n">
        <v>22.537985001630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009828</v>
      </c>
      <c r="E142" s="173" t="n">
        <v>0.005868</v>
      </c>
      <c r="F142" s="173" t="s">
        <v>61</v>
      </c>
      <c r="G142" s="173" t="n">
        <v>0.00396</v>
      </c>
      <c r="H142" s="173" t="s">
        <v>61</v>
      </c>
      <c r="I142" s="173" t="s">
        <v>61</v>
      </c>
      <c r="J142" s="173" t="n">
        <v>0.78655462184874</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756735</v>
      </c>
      <c r="E143" s="173" t="n">
        <v>0.052535</v>
      </c>
      <c r="F143" s="173" t="s">
        <v>61</v>
      </c>
      <c r="G143" s="173" t="n">
        <v>0.7042</v>
      </c>
      <c r="H143" s="173" t="s">
        <v>61</v>
      </c>
      <c r="I143" s="173" t="s">
        <v>61</v>
      </c>
      <c r="J143" s="173" t="n">
        <v>152.75232135648</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003084</v>
      </c>
      <c r="E145" s="173" t="n">
        <v>0.003084</v>
      </c>
      <c r="F145" s="173" t="s">
        <v>61</v>
      </c>
      <c r="G145" s="173" t="s">
        <v>61</v>
      </c>
      <c r="H145" s="173" t="s">
        <v>61</v>
      </c>
      <c r="I145" s="173" t="s">
        <v>61</v>
      </c>
      <c r="J145" s="173" t="n">
        <v>0.486588829283686</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4.865489</v>
      </c>
      <c r="E146" s="165" t="n">
        <v>2.181504</v>
      </c>
      <c r="F146" s="165" t="s">
        <v>61</v>
      </c>
      <c r="G146" s="165" t="n">
        <v>2.683985</v>
      </c>
      <c r="H146" s="165" t="s">
        <v>61</v>
      </c>
      <c r="I146" s="165" t="s">
        <v>61</v>
      </c>
      <c r="J146" s="165" t="n">
        <v>5.59579638638743</v>
      </c>
    </row>
    <row r="147" s="80" customFormat="true" ht="17.1" hidden="false" customHeight="true" outlineLevel="0" collapsed="false">
      <c r="A147" s="170" t="s">
        <v>916</v>
      </c>
      <c r="B147" s="171" t="s">
        <v>917</v>
      </c>
      <c r="C147" s="172" t="n">
        <v>316.76</v>
      </c>
      <c r="D147" s="173" t="n">
        <v>0.911828</v>
      </c>
      <c r="E147" s="173" t="n">
        <v>0.34247</v>
      </c>
      <c r="F147" s="173" t="s">
        <v>61</v>
      </c>
      <c r="G147" s="173" t="n">
        <v>0.569358</v>
      </c>
      <c r="H147" s="173" t="s">
        <v>61</v>
      </c>
      <c r="I147" s="173" t="s">
        <v>61</v>
      </c>
      <c r="J147" s="173" t="n">
        <v>2.878608410152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0.911588</v>
      </c>
      <c r="E148" s="173" t="n">
        <v>0.34247</v>
      </c>
      <c r="F148" s="173" t="s">
        <v>61</v>
      </c>
      <c r="G148" s="173" t="n">
        <v>0.569118</v>
      </c>
      <c r="H148" s="173" t="s">
        <v>61</v>
      </c>
      <c r="I148" s="173" t="s">
        <v>61</v>
      </c>
      <c r="J148" s="173" t="n">
        <v>11.05410714718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0024</v>
      </c>
      <c r="E149" s="173" t="s">
        <v>61</v>
      </c>
      <c r="F149" s="173" t="s">
        <v>61</v>
      </c>
      <c r="G149" s="173" t="n">
        <v>0.00024</v>
      </c>
      <c r="H149" s="173" t="s">
        <v>61</v>
      </c>
      <c r="I149" s="173" t="s">
        <v>61</v>
      </c>
      <c r="J149" s="173" t="n">
        <v>0.0056236380251657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657769</v>
      </c>
      <c r="E166" s="173" t="n">
        <v>1.1845</v>
      </c>
      <c r="F166" s="173" t="s">
        <v>61</v>
      </c>
      <c r="G166" s="173" t="n">
        <v>1.473269</v>
      </c>
      <c r="H166" s="173" t="s">
        <v>61</v>
      </c>
      <c r="I166" s="173" t="s">
        <v>61</v>
      </c>
      <c r="J166" s="173" t="n">
        <v>14.855838885659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2.044383</v>
      </c>
      <c r="E167" s="173" t="n">
        <v>1.136454</v>
      </c>
      <c r="F167" s="173" t="s">
        <v>61</v>
      </c>
      <c r="G167" s="173" t="n">
        <v>0.907929</v>
      </c>
      <c r="H167" s="173" t="s">
        <v>61</v>
      </c>
      <c r="I167" s="173" t="s">
        <v>61</v>
      </c>
      <c r="J167" s="173" t="n">
        <v>25.103859425077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605388</v>
      </c>
      <c r="E168" s="173" t="n">
        <v>0.042028</v>
      </c>
      <c r="F168" s="173" t="s">
        <v>61</v>
      </c>
      <c r="G168" s="173" t="n">
        <v>0.56336</v>
      </c>
      <c r="H168" s="173" t="s">
        <v>61</v>
      </c>
      <c r="I168" s="173" t="s">
        <v>61</v>
      </c>
      <c r="J168" s="173" t="n">
        <v>27.5677595628415</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0</v>
      </c>
      <c r="E171" s="173" t="n">
        <v>0</v>
      </c>
      <c r="F171" s="173" t="s">
        <v>61</v>
      </c>
      <c r="G171" s="173" t="n">
        <v>0</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07998</v>
      </c>
      <c r="E172" s="173" t="n">
        <v>0.006018</v>
      </c>
      <c r="F172" s="173" t="s">
        <v>61</v>
      </c>
      <c r="G172" s="173" t="n">
        <v>0.00198</v>
      </c>
      <c r="H172" s="173" t="s">
        <v>61</v>
      </c>
      <c r="I172" s="173" t="s">
        <v>61</v>
      </c>
      <c r="J172" s="173" t="n">
        <v>0.75232809707459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295892</v>
      </c>
      <c r="E177" s="173" t="n">
        <v>0.654534</v>
      </c>
      <c r="F177" s="173" t="s">
        <v>61</v>
      </c>
      <c r="G177" s="173" t="n">
        <v>0.641358</v>
      </c>
      <c r="H177" s="173" t="s">
        <v>61</v>
      </c>
      <c r="I177" s="173" t="s">
        <v>61</v>
      </c>
      <c r="J177" s="173" t="n">
        <v>7.94070933111106</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295892</v>
      </c>
      <c r="E178" s="173" t="n">
        <v>0.654534</v>
      </c>
      <c r="F178" s="173" t="s">
        <v>61</v>
      </c>
      <c r="G178" s="173" t="n">
        <v>0.641358</v>
      </c>
      <c r="H178" s="173" t="s">
        <v>61</v>
      </c>
      <c r="I178" s="173" t="s">
        <v>61</v>
      </c>
      <c r="J178" s="173" t="n">
        <v>7.94070933111106</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4.5E-005</v>
      </c>
      <c r="E179" s="165" t="s">
        <v>61</v>
      </c>
      <c r="F179" s="165" t="s">
        <v>61</v>
      </c>
      <c r="G179" s="165" t="n">
        <v>4.5E-005</v>
      </c>
      <c r="H179" s="165" t="s">
        <v>61</v>
      </c>
      <c r="I179" s="165" t="s">
        <v>61</v>
      </c>
      <c r="J179" s="165" t="n">
        <v>7.62951094834821E-005</v>
      </c>
    </row>
    <row r="180" s="80" customFormat="true" ht="17.1" hidden="false" customHeight="true" outlineLevel="0" collapsed="false">
      <c r="A180" s="170" t="s">
        <v>977</v>
      </c>
      <c r="B180" s="171" t="s">
        <v>978</v>
      </c>
      <c r="C180" s="172" t="n">
        <v>295.739</v>
      </c>
      <c r="D180" s="173" t="n">
        <v>4.5E-005</v>
      </c>
      <c r="E180" s="173" t="s">
        <v>61</v>
      </c>
      <c r="F180" s="173" t="s">
        <v>61</v>
      </c>
      <c r="G180" s="173" t="n">
        <v>4.5E-005</v>
      </c>
      <c r="H180" s="173" t="s">
        <v>61</v>
      </c>
      <c r="I180" s="173" t="s">
        <v>61</v>
      </c>
      <c r="J180" s="173" t="n">
        <v>0.000152161196189884</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4.5E-005</v>
      </c>
      <c r="E181" s="173" t="s">
        <v>61</v>
      </c>
      <c r="F181" s="173" t="s">
        <v>61</v>
      </c>
      <c r="G181" s="173" t="n">
        <v>4.5E-005</v>
      </c>
      <c r="H181" s="173" t="s">
        <v>61</v>
      </c>
      <c r="I181" s="173" t="s">
        <v>61</v>
      </c>
      <c r="J181" s="173" t="n">
        <v>0.000365696082175973</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8</v>
      </c>
      <c r="E6" s="65" t="s">
        <v>530</v>
      </c>
      <c r="F6" s="65" t="s">
        <v>532</v>
      </c>
      <c r="G6" s="68" t="s">
        <v>540</v>
      </c>
      <c r="H6" s="68" t="s">
        <v>545</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1052.7</v>
      </c>
      <c r="C8" s="127" t="s">
        <v>65</v>
      </c>
      <c r="D8" s="127" t="n">
        <v>98644.8</v>
      </c>
      <c r="E8" s="127" t="n">
        <v>7861</v>
      </c>
      <c r="F8" s="127" t="s">
        <v>61</v>
      </c>
      <c r="G8" s="127" t="n">
        <v>12746</v>
      </c>
      <c r="H8" s="127" t="n">
        <v>64276.9</v>
      </c>
      <c r="I8" s="127" t="n">
        <v>27311</v>
      </c>
      <c r="J8" s="127" t="n">
        <v>213</v>
      </c>
    </row>
    <row r="9" customFormat="false" ht="13.5" hidden="false" customHeight="true" outlineLevel="0" collapsed="false">
      <c r="A9" s="93" t="s">
        <v>528</v>
      </c>
      <c r="B9" s="127" t="n">
        <v>374880.5</v>
      </c>
      <c r="C9" s="127" t="n">
        <v>101478.4</v>
      </c>
      <c r="D9" s="127" t="s">
        <v>65</v>
      </c>
      <c r="E9" s="127" t="s">
        <v>61</v>
      </c>
      <c r="F9" s="127" t="n">
        <v>260408.1</v>
      </c>
      <c r="G9" s="127" t="n">
        <v>8049</v>
      </c>
      <c r="H9" s="127" t="s">
        <v>61</v>
      </c>
      <c r="I9" s="127" t="n">
        <v>2000</v>
      </c>
      <c r="J9" s="127" t="n">
        <v>2945</v>
      </c>
    </row>
    <row r="10" customFormat="false" ht="13.5" hidden="false" customHeight="true" outlineLevel="0" collapsed="false">
      <c r="A10" s="93" t="s">
        <v>530</v>
      </c>
      <c r="B10" s="127" t="n">
        <v>11026</v>
      </c>
      <c r="C10" s="127" t="n">
        <v>4731</v>
      </c>
      <c r="D10" s="127" t="s">
        <v>61</v>
      </c>
      <c r="E10" s="127" t="s">
        <v>65</v>
      </c>
      <c r="F10" s="127" t="n">
        <v>6295</v>
      </c>
      <c r="G10" s="127" t="s">
        <v>61</v>
      </c>
      <c r="H10" s="127" t="s">
        <v>61</v>
      </c>
      <c r="I10" s="127" t="s">
        <v>61</v>
      </c>
      <c r="J10" s="127" t="s">
        <v>61</v>
      </c>
    </row>
    <row r="11" customFormat="false" ht="13.5" hidden="false" customHeight="true" outlineLevel="0" collapsed="false">
      <c r="A11" s="93" t="s">
        <v>532</v>
      </c>
      <c r="B11" s="127" t="n">
        <v>663631.2</v>
      </c>
      <c r="C11" s="127" t="n">
        <v>2000</v>
      </c>
      <c r="D11" s="127" t="n">
        <v>361577.3</v>
      </c>
      <c r="E11" s="127" t="n">
        <v>21275</v>
      </c>
      <c r="F11" s="127" t="s">
        <v>65</v>
      </c>
      <c r="G11" s="127" t="n">
        <v>73366</v>
      </c>
      <c r="H11" s="127" t="n">
        <v>192200.9</v>
      </c>
      <c r="I11" s="127" t="n">
        <v>9418</v>
      </c>
      <c r="J11" s="127" t="n">
        <v>3794</v>
      </c>
    </row>
    <row r="12" customFormat="false" ht="13.5" hidden="false" customHeight="true" outlineLevel="0" collapsed="false">
      <c r="A12" s="93" t="s">
        <v>540</v>
      </c>
      <c r="B12" s="127" t="n">
        <v>11608</v>
      </c>
      <c r="C12" s="127" t="n">
        <v>6089</v>
      </c>
      <c r="D12" s="127" t="n">
        <v>1202</v>
      </c>
      <c r="E12" s="127" t="s">
        <v>61</v>
      </c>
      <c r="F12" s="127" t="n">
        <v>4317</v>
      </c>
      <c r="G12" s="127" t="s">
        <v>65</v>
      </c>
      <c r="H12" s="127" t="s">
        <v>61</v>
      </c>
      <c r="I12" s="127" t="s">
        <v>61</v>
      </c>
      <c r="J12" s="127" t="s">
        <v>61</v>
      </c>
    </row>
    <row r="13" customFormat="false" ht="13.5" hidden="false" customHeight="true" outlineLevel="0" collapsed="false">
      <c r="A13" s="93" t="s">
        <v>545</v>
      </c>
      <c r="B13" s="127" t="n">
        <v>153191.9</v>
      </c>
      <c r="C13" s="127" t="n">
        <v>69718.4</v>
      </c>
      <c r="D13" s="127" t="s">
        <v>61</v>
      </c>
      <c r="E13" s="127" t="s">
        <v>61</v>
      </c>
      <c r="F13" s="127" t="n">
        <v>83473.5</v>
      </c>
      <c r="G13" s="127" t="s">
        <v>61</v>
      </c>
      <c r="H13" s="127" t="s">
        <v>65</v>
      </c>
      <c r="I13" s="127" t="s">
        <v>61</v>
      </c>
      <c r="J13" s="127" t="s">
        <v>61</v>
      </c>
    </row>
    <row r="14" customFormat="false" ht="13.5" hidden="false" customHeight="true" outlineLevel="0" collapsed="false">
      <c r="A14" s="93" t="s">
        <v>538</v>
      </c>
      <c r="B14" s="127" t="n">
        <v>51770</v>
      </c>
      <c r="C14" s="127" t="n">
        <v>3311</v>
      </c>
      <c r="D14" s="127" t="s">
        <v>61</v>
      </c>
      <c r="E14" s="127" t="s">
        <v>61</v>
      </c>
      <c r="F14" s="127" t="n">
        <v>48459</v>
      </c>
      <c r="G14" s="127" t="s">
        <v>61</v>
      </c>
      <c r="H14" s="127" t="s">
        <v>61</v>
      </c>
      <c r="I14" s="127" t="s">
        <v>65</v>
      </c>
      <c r="J14" s="127" t="s">
        <v>61</v>
      </c>
    </row>
    <row r="15" customFormat="false" ht="13.5" hidden="false" customHeight="true" outlineLevel="0" collapsed="false">
      <c r="A15" s="93" t="s">
        <v>1027</v>
      </c>
      <c r="B15" s="127" t="n">
        <v>7203</v>
      </c>
      <c r="C15" s="127" t="n">
        <v>1494</v>
      </c>
      <c r="D15" s="127" t="s">
        <v>61</v>
      </c>
      <c r="E15" s="127" t="s">
        <v>61</v>
      </c>
      <c r="F15" s="127" t="n">
        <v>5709</v>
      </c>
      <c r="G15" s="127" t="s">
        <v>61</v>
      </c>
      <c r="H15" s="127" t="s">
        <v>61</v>
      </c>
      <c r="I15" s="127" t="s">
        <v>61</v>
      </c>
      <c r="J15" s="127" t="s">
        <v>61</v>
      </c>
    </row>
    <row r="16" s="124" customFormat="true" ht="13.5" hidden="false" customHeight="true" outlineLevel="0" collapsed="false">
      <c r="A16" s="125" t="s">
        <v>217</v>
      </c>
      <c r="B16" s="106" t="n">
        <v>1484363.3</v>
      </c>
      <c r="C16" s="106" t="n">
        <v>188821.8</v>
      </c>
      <c r="D16" s="106" t="n">
        <v>461424.1</v>
      </c>
      <c r="E16" s="106" t="n">
        <v>29136</v>
      </c>
      <c r="F16" s="106" t="n">
        <v>408661.6</v>
      </c>
      <c r="G16" s="106" t="n">
        <v>94161</v>
      </c>
      <c r="H16" s="106" t="n">
        <v>256477.8</v>
      </c>
      <c r="I16" s="106" t="n">
        <v>38729</v>
      </c>
      <c r="J16" s="106" t="n">
        <v>6952</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0000</v>
      </c>
      <c r="C18" s="127" t="s">
        <v>65</v>
      </c>
      <c r="D18" s="127" t="n">
        <v>1900</v>
      </c>
      <c r="E18" s="127" t="s">
        <v>61</v>
      </c>
      <c r="F18" s="127" t="s">
        <v>61</v>
      </c>
      <c r="G18" s="127" t="s">
        <v>61</v>
      </c>
      <c r="H18" s="127" t="n">
        <v>8100</v>
      </c>
      <c r="I18" s="127" t="s">
        <v>61</v>
      </c>
      <c r="J18" s="127" t="s">
        <v>61</v>
      </c>
    </row>
    <row r="19" customFormat="false" ht="13.5" hidden="false" customHeight="true" outlineLevel="0" collapsed="false">
      <c r="A19" s="93" t="s">
        <v>528</v>
      </c>
      <c r="B19" s="127" t="n">
        <v>202547</v>
      </c>
      <c r="C19" s="127" t="n">
        <v>30210</v>
      </c>
      <c r="D19" s="127" t="s">
        <v>65</v>
      </c>
      <c r="E19" s="127" t="s">
        <v>61</v>
      </c>
      <c r="F19" s="127" t="n">
        <v>159343</v>
      </c>
      <c r="G19" s="127" t="n">
        <v>8049</v>
      </c>
      <c r="H19" s="127" t="s">
        <v>61</v>
      </c>
      <c r="I19" s="127" t="n">
        <v>2000</v>
      </c>
      <c r="J19" s="127" t="n">
        <v>2945</v>
      </c>
    </row>
    <row r="20" customFormat="false" ht="13.5" hidden="false" customHeight="true" outlineLevel="0" collapsed="false">
      <c r="A20" s="93" t="s">
        <v>530</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2105</v>
      </c>
      <c r="C21" s="127" t="n">
        <v>2000</v>
      </c>
      <c r="D21" s="127" t="n">
        <v>1500</v>
      </c>
      <c r="E21" s="127" t="s">
        <v>61</v>
      </c>
      <c r="F21" s="127" t="s">
        <v>65</v>
      </c>
      <c r="G21" s="127" t="s">
        <v>61</v>
      </c>
      <c r="H21" s="127" t="n">
        <v>18605</v>
      </c>
      <c r="I21" s="127" t="s">
        <v>61</v>
      </c>
      <c r="J21" s="127" t="s">
        <v>61</v>
      </c>
    </row>
    <row r="22" customFormat="false" ht="13.5" hidden="false" customHeight="true" outlineLevel="0" collapsed="false">
      <c r="A22" s="93" t="s">
        <v>540</v>
      </c>
      <c r="B22" s="127" t="n">
        <v>2223</v>
      </c>
      <c r="C22" s="127" t="n">
        <v>1300</v>
      </c>
      <c r="D22" s="127" t="s">
        <v>61</v>
      </c>
      <c r="E22" s="127" t="s">
        <v>61</v>
      </c>
      <c r="F22" s="127" t="n">
        <v>923</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35603</v>
      </c>
      <c r="C24" s="127" t="n">
        <v>1905</v>
      </c>
      <c r="D24" s="127" t="s">
        <v>61</v>
      </c>
      <c r="E24" s="127" t="s">
        <v>61</v>
      </c>
      <c r="F24" s="127" t="n">
        <v>33698</v>
      </c>
      <c r="G24" s="127" t="s">
        <v>61</v>
      </c>
      <c r="H24" s="127" t="s">
        <v>61</v>
      </c>
      <c r="I24" s="127" t="s">
        <v>65</v>
      </c>
      <c r="J24" s="127" t="s">
        <v>61</v>
      </c>
    </row>
    <row r="25" customFormat="false" ht="13.5" hidden="false" customHeight="true" outlineLevel="0" collapsed="false">
      <c r="A25" s="93" t="s">
        <v>1027</v>
      </c>
      <c r="B25" s="127" t="n">
        <v>3433</v>
      </c>
      <c r="C25" s="127" t="s">
        <v>61</v>
      </c>
      <c r="D25" s="127" t="s">
        <v>61</v>
      </c>
      <c r="E25" s="127" t="s">
        <v>61</v>
      </c>
      <c r="F25" s="127" t="n">
        <v>3433</v>
      </c>
      <c r="G25" s="127" t="s">
        <v>61</v>
      </c>
      <c r="H25" s="127" t="s">
        <v>61</v>
      </c>
      <c r="I25" s="127" t="s">
        <v>61</v>
      </c>
      <c r="J25" s="127" t="s">
        <v>61</v>
      </c>
    </row>
    <row r="26" s="124" customFormat="true" ht="13.5" hidden="false" customHeight="true" outlineLevel="0" collapsed="false">
      <c r="A26" s="125" t="s">
        <v>188</v>
      </c>
      <c r="B26" s="106" t="n">
        <v>275911</v>
      </c>
      <c r="C26" s="106" t="n">
        <v>35415</v>
      </c>
      <c r="D26" s="106" t="n">
        <v>3400</v>
      </c>
      <c r="E26" s="106" t="s">
        <v>61</v>
      </c>
      <c r="F26" s="106" t="n">
        <v>197397</v>
      </c>
      <c r="G26" s="106" t="n">
        <v>8049</v>
      </c>
      <c r="H26" s="106" t="n">
        <v>26705</v>
      </c>
      <c r="I26" s="106" t="n">
        <v>2000</v>
      </c>
      <c r="J26" s="106" t="n">
        <v>2945</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44693</v>
      </c>
      <c r="C28" s="127" t="s">
        <v>65</v>
      </c>
      <c r="D28" s="127" t="n">
        <v>44693</v>
      </c>
      <c r="E28" s="127" t="s">
        <v>61</v>
      </c>
      <c r="F28" s="127" t="s">
        <v>61</v>
      </c>
      <c r="G28" s="127" t="s">
        <v>61</v>
      </c>
      <c r="H28" s="127" t="s">
        <v>61</v>
      </c>
      <c r="I28" s="127" t="s">
        <v>61</v>
      </c>
      <c r="J28" s="127" t="s">
        <v>61</v>
      </c>
    </row>
    <row r="29" customFormat="false" ht="13.5" hidden="false" customHeight="true" outlineLevel="0" collapsed="false">
      <c r="A29" s="93" t="s">
        <v>528</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0</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230153</v>
      </c>
      <c r="C31" s="127" t="s">
        <v>61</v>
      </c>
      <c r="D31" s="127" t="n">
        <v>223867</v>
      </c>
      <c r="E31" s="127" t="n">
        <v>6286</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74846</v>
      </c>
      <c r="C36" s="106" t="s">
        <v>61</v>
      </c>
      <c r="D36" s="106" t="n">
        <v>268560</v>
      </c>
      <c r="E36" s="106" t="n">
        <v>6286</v>
      </c>
      <c r="F36" s="106" t="s">
        <v>61</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93</v>
      </c>
      <c r="C38" s="127" t="s">
        <v>65</v>
      </c>
      <c r="D38" s="127" t="s">
        <v>61</v>
      </c>
      <c r="E38" s="127" t="s">
        <v>61</v>
      </c>
      <c r="F38" s="127" t="s">
        <v>61</v>
      </c>
      <c r="G38" s="127" t="n">
        <v>993</v>
      </c>
      <c r="H38" s="127" t="n">
        <v>3000</v>
      </c>
      <c r="I38" s="127" t="s">
        <v>61</v>
      </c>
      <c r="J38" s="127" t="s">
        <v>61</v>
      </c>
    </row>
    <row r="39" customFormat="false" ht="13.5" hidden="false" customHeight="true" outlineLevel="0" collapsed="false">
      <c r="A39" s="93" t="s">
        <v>528</v>
      </c>
      <c r="B39" s="127" t="n">
        <v>21993</v>
      </c>
      <c r="C39" s="127" t="n">
        <v>6830</v>
      </c>
      <c r="D39" s="127" t="s">
        <v>65</v>
      </c>
      <c r="E39" s="127" t="s">
        <v>61</v>
      </c>
      <c r="F39" s="127" t="n">
        <v>15163</v>
      </c>
      <c r="G39" s="127" t="s">
        <v>61</v>
      </c>
      <c r="H39" s="127" t="s">
        <v>61</v>
      </c>
      <c r="I39" s="127" t="s">
        <v>61</v>
      </c>
      <c r="J39" s="127" t="s">
        <v>61</v>
      </c>
    </row>
    <row r="40" customFormat="false" ht="13.5" hidden="false" customHeight="true" outlineLevel="0" collapsed="false">
      <c r="A40" s="93" t="s">
        <v>530</v>
      </c>
      <c r="B40" s="127" t="n">
        <v>3918</v>
      </c>
      <c r="C40" s="127" t="n">
        <v>1261</v>
      </c>
      <c r="D40" s="127" t="s">
        <v>61</v>
      </c>
      <c r="E40" s="127" t="s">
        <v>65</v>
      </c>
      <c r="F40" s="127" t="n">
        <v>2657</v>
      </c>
      <c r="G40" s="127" t="s">
        <v>61</v>
      </c>
      <c r="H40" s="127" t="s">
        <v>61</v>
      </c>
      <c r="I40" s="127" t="s">
        <v>61</v>
      </c>
      <c r="J40" s="127" t="s">
        <v>61</v>
      </c>
    </row>
    <row r="41" customFormat="false" ht="13.5" hidden="false" customHeight="true" outlineLevel="0" collapsed="false">
      <c r="A41" s="93" t="s">
        <v>532</v>
      </c>
      <c r="B41" s="127" t="n">
        <v>51255</v>
      </c>
      <c r="C41" s="127" t="s">
        <v>61</v>
      </c>
      <c r="D41" s="127" t="n">
        <v>1912</v>
      </c>
      <c r="E41" s="127" t="s">
        <v>61</v>
      </c>
      <c r="F41" s="127" t="s">
        <v>65</v>
      </c>
      <c r="G41" s="127" t="n">
        <v>48143</v>
      </c>
      <c r="H41" s="127" t="s">
        <v>61</v>
      </c>
      <c r="I41" s="127" t="s">
        <v>61</v>
      </c>
      <c r="J41" s="127" t="n">
        <v>1200</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146</v>
      </c>
      <c r="C43" s="127" t="s">
        <v>61</v>
      </c>
      <c r="D43" s="127" t="s">
        <v>61</v>
      </c>
      <c r="E43" s="127" t="s">
        <v>61</v>
      </c>
      <c r="F43" s="127" t="n">
        <v>1146</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82305</v>
      </c>
      <c r="C46" s="106" t="n">
        <v>8091</v>
      </c>
      <c r="D46" s="106" t="n">
        <v>1912</v>
      </c>
      <c r="E46" s="106" t="s">
        <v>61</v>
      </c>
      <c r="F46" s="106" t="n">
        <v>18966</v>
      </c>
      <c r="G46" s="106" t="n">
        <v>49136</v>
      </c>
      <c r="H46" s="106" t="n">
        <v>3000</v>
      </c>
      <c r="I46" s="106" t="s">
        <v>61</v>
      </c>
      <c r="J46" s="106" t="n">
        <v>120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5178</v>
      </c>
      <c r="C48" s="127" t="s">
        <v>65</v>
      </c>
      <c r="D48" s="127" t="n">
        <v>3300</v>
      </c>
      <c r="E48" s="127" t="s">
        <v>61</v>
      </c>
      <c r="F48" s="127" t="s">
        <v>61</v>
      </c>
      <c r="G48" s="127" t="n">
        <v>5198</v>
      </c>
      <c r="H48" s="127" t="n">
        <v>6680</v>
      </c>
      <c r="I48" s="127" t="s">
        <v>61</v>
      </c>
      <c r="J48" s="127" t="s">
        <v>61</v>
      </c>
    </row>
    <row r="49" customFormat="false" ht="13.5" hidden="false" customHeight="true" outlineLevel="0" collapsed="false">
      <c r="A49" s="93" t="s">
        <v>528</v>
      </c>
      <c r="B49" s="127" t="n">
        <v>12627</v>
      </c>
      <c r="C49" s="127" t="n">
        <v>2115</v>
      </c>
      <c r="D49" s="127" t="s">
        <v>65</v>
      </c>
      <c r="E49" s="127" t="s">
        <v>61</v>
      </c>
      <c r="F49" s="127" t="n">
        <v>10512</v>
      </c>
      <c r="G49" s="127" t="s">
        <v>61</v>
      </c>
      <c r="H49" s="127" t="s">
        <v>61</v>
      </c>
      <c r="I49" s="127" t="s">
        <v>61</v>
      </c>
      <c r="J49" s="127" t="s">
        <v>61</v>
      </c>
    </row>
    <row r="50" customFormat="false" ht="13.5" hidden="false" customHeight="true" outlineLevel="0" collapsed="false">
      <c r="A50" s="93" t="s">
        <v>530</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0185</v>
      </c>
      <c r="C51" s="127" t="s">
        <v>61</v>
      </c>
      <c r="D51" s="127" t="n">
        <v>6055</v>
      </c>
      <c r="E51" s="127" t="s">
        <v>61</v>
      </c>
      <c r="F51" s="127" t="s">
        <v>65</v>
      </c>
      <c r="G51" s="127" t="n">
        <v>6892</v>
      </c>
      <c r="H51" s="127" t="n">
        <v>10881</v>
      </c>
      <c r="I51" s="127" t="n">
        <v>6357</v>
      </c>
      <c r="J51" s="127" t="s">
        <v>61</v>
      </c>
    </row>
    <row r="52" customFormat="false" ht="13.5" hidden="false" customHeight="true" outlineLevel="0" collapsed="false">
      <c r="A52" s="93" t="s">
        <v>540</v>
      </c>
      <c r="B52" s="127" t="n">
        <v>2000</v>
      </c>
      <c r="C52" s="127" t="s">
        <v>61</v>
      </c>
      <c r="D52" s="127" t="s">
        <v>61</v>
      </c>
      <c r="E52" s="127" t="s">
        <v>61</v>
      </c>
      <c r="F52" s="127" t="n">
        <v>2000</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14322</v>
      </c>
      <c r="C54" s="127" t="s">
        <v>61</v>
      </c>
      <c r="D54" s="127" t="s">
        <v>61</v>
      </c>
      <c r="E54" s="127" t="s">
        <v>61</v>
      </c>
      <c r="F54" s="127" t="n">
        <v>14322</v>
      </c>
      <c r="G54" s="127" t="s">
        <v>61</v>
      </c>
      <c r="H54" s="127" t="s">
        <v>61</v>
      </c>
      <c r="I54" s="127" t="s">
        <v>65</v>
      </c>
      <c r="J54" s="127" t="s">
        <v>61</v>
      </c>
    </row>
    <row r="55" customFormat="false" ht="13.5" hidden="false" customHeight="true" outlineLevel="0" collapsed="false">
      <c r="A55" s="93" t="s">
        <v>1027</v>
      </c>
      <c r="B55" s="127" t="n">
        <v>980</v>
      </c>
      <c r="C55" s="127" t="s">
        <v>61</v>
      </c>
      <c r="D55" s="127" t="s">
        <v>61</v>
      </c>
      <c r="E55" s="127" t="s">
        <v>61</v>
      </c>
      <c r="F55" s="127" t="n">
        <v>980</v>
      </c>
      <c r="G55" s="127" t="s">
        <v>61</v>
      </c>
      <c r="H55" s="127" t="s">
        <v>61</v>
      </c>
      <c r="I55" s="127" t="s">
        <v>61</v>
      </c>
      <c r="J55" s="127" t="s">
        <v>61</v>
      </c>
    </row>
    <row r="56" s="124" customFormat="true" ht="13.5" hidden="false" customHeight="true" outlineLevel="0" collapsed="false">
      <c r="A56" s="125" t="s">
        <v>188</v>
      </c>
      <c r="B56" s="106" t="n">
        <v>75292</v>
      </c>
      <c r="C56" s="106" t="n">
        <v>2115</v>
      </c>
      <c r="D56" s="106" t="n">
        <v>9355</v>
      </c>
      <c r="E56" s="106" t="s">
        <v>61</v>
      </c>
      <c r="F56" s="106" t="n">
        <v>27814</v>
      </c>
      <c r="G56" s="106" t="n">
        <v>12090</v>
      </c>
      <c r="H56" s="106" t="n">
        <v>17561</v>
      </c>
      <c r="I56" s="106" t="n">
        <v>6357</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0</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n">
        <v>1197</v>
      </c>
      <c r="C68" s="127" t="s">
        <v>65</v>
      </c>
      <c r="D68" s="127" t="n">
        <v>1197</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0</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426</v>
      </c>
      <c r="C71" s="127" t="s">
        <v>61</v>
      </c>
      <c r="D71" s="127" t="n">
        <v>16426</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7623</v>
      </c>
      <c r="C76" s="106" t="s">
        <v>61</v>
      </c>
      <c r="D76" s="106" t="n">
        <v>17623</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43282</v>
      </c>
      <c r="C78" s="127" t="s">
        <v>65</v>
      </c>
      <c r="D78" s="127" t="n">
        <v>20871</v>
      </c>
      <c r="E78" s="127" t="n">
        <v>4361</v>
      </c>
      <c r="F78" s="127" t="s">
        <v>61</v>
      </c>
      <c r="G78" s="127" t="s">
        <v>61</v>
      </c>
      <c r="H78" s="127" t="n">
        <v>18050</v>
      </c>
      <c r="I78" s="127" t="s">
        <v>61</v>
      </c>
      <c r="J78" s="127" t="s">
        <v>61</v>
      </c>
    </row>
    <row r="79" customFormat="false" ht="13.5" hidden="false" customHeight="true" outlineLevel="0" collapsed="false">
      <c r="A79" s="93" t="s">
        <v>528</v>
      </c>
      <c r="B79" s="127" t="n">
        <v>10719</v>
      </c>
      <c r="C79" s="127" t="s">
        <v>61</v>
      </c>
      <c r="D79" s="127" t="s">
        <v>65</v>
      </c>
      <c r="E79" s="127" t="s">
        <v>61</v>
      </c>
      <c r="F79" s="127" t="n">
        <v>10719</v>
      </c>
      <c r="G79" s="127" t="s">
        <v>61</v>
      </c>
      <c r="H79" s="127" t="s">
        <v>61</v>
      </c>
      <c r="I79" s="127" t="s">
        <v>61</v>
      </c>
      <c r="J79" s="127" t="s">
        <v>61</v>
      </c>
    </row>
    <row r="80" customFormat="false" ht="13.5" hidden="false" customHeight="true" outlineLevel="0" collapsed="false">
      <c r="A80" s="93" t="s">
        <v>530</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162355</v>
      </c>
      <c r="C81" s="127" t="s">
        <v>61</v>
      </c>
      <c r="D81" s="127" t="n">
        <v>78492</v>
      </c>
      <c r="E81" s="127" t="n">
        <v>10000</v>
      </c>
      <c r="F81" s="127" t="s">
        <v>65</v>
      </c>
      <c r="G81" s="127" t="n">
        <v>801</v>
      </c>
      <c r="H81" s="127" t="n">
        <v>72571</v>
      </c>
      <c r="I81" s="127" t="s">
        <v>61</v>
      </c>
      <c r="J81" s="127" t="n">
        <v>49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34928</v>
      </c>
      <c r="C83" s="127" t="s">
        <v>61</v>
      </c>
      <c r="D83" s="127" t="s">
        <v>61</v>
      </c>
      <c r="E83" s="127" t="s">
        <v>61</v>
      </c>
      <c r="F83" s="127" t="n">
        <v>34928</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51284</v>
      </c>
      <c r="C86" s="106" t="s">
        <v>61</v>
      </c>
      <c r="D86" s="106" t="n">
        <v>99363</v>
      </c>
      <c r="E86" s="106" t="n">
        <v>14361</v>
      </c>
      <c r="F86" s="106" t="n">
        <v>45647</v>
      </c>
      <c r="G86" s="106" t="n">
        <v>801</v>
      </c>
      <c r="H86" s="106" t="n">
        <v>90621</v>
      </c>
      <c r="I86" s="106" t="s">
        <v>61</v>
      </c>
      <c r="J86" s="106" t="n">
        <v>49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46719</v>
      </c>
      <c r="C88" s="127" t="s">
        <v>65</v>
      </c>
      <c r="D88" s="127" t="n">
        <v>15160</v>
      </c>
      <c r="E88" s="127" t="n">
        <v>3500</v>
      </c>
      <c r="F88" s="127" t="s">
        <v>61</v>
      </c>
      <c r="G88" s="127" t="n">
        <v>4988</v>
      </c>
      <c r="H88" s="127" t="s">
        <v>61</v>
      </c>
      <c r="I88" s="127" t="n">
        <v>23071</v>
      </c>
      <c r="J88" s="127" t="s">
        <v>61</v>
      </c>
    </row>
    <row r="89" customFormat="false" ht="13.5" hidden="false" customHeight="true" outlineLevel="0" collapsed="false">
      <c r="A89" s="93" t="s">
        <v>528</v>
      </c>
      <c r="B89" s="127" t="n">
        <v>16287</v>
      </c>
      <c r="C89" s="127" t="n">
        <v>8874</v>
      </c>
      <c r="D89" s="127" t="s">
        <v>65</v>
      </c>
      <c r="E89" s="127" t="s">
        <v>61</v>
      </c>
      <c r="F89" s="127" t="n">
        <v>7413</v>
      </c>
      <c r="G89" s="127" t="s">
        <v>61</v>
      </c>
      <c r="H89" s="127" t="s">
        <v>61</v>
      </c>
      <c r="I89" s="127" t="s">
        <v>61</v>
      </c>
      <c r="J89" s="127" t="s">
        <v>61</v>
      </c>
    </row>
    <row r="90" customFormat="false" ht="13.5" hidden="false" customHeight="true" outlineLevel="0" collapsed="false">
      <c r="A90" s="93" t="s">
        <v>530</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4141</v>
      </c>
      <c r="C91" s="127" t="s">
        <v>61</v>
      </c>
      <c r="D91" s="127" t="n">
        <v>18301</v>
      </c>
      <c r="E91" s="127" t="n">
        <v>4989</v>
      </c>
      <c r="F91" s="127" t="s">
        <v>65</v>
      </c>
      <c r="G91" s="127" t="n">
        <v>16730</v>
      </c>
      <c r="H91" s="127" t="s">
        <v>61</v>
      </c>
      <c r="I91" s="127" t="n">
        <v>2018</v>
      </c>
      <c r="J91" s="127" t="n">
        <v>2103</v>
      </c>
    </row>
    <row r="92" customFormat="false" ht="13.5" hidden="false" customHeight="true" outlineLevel="0" collapsed="false">
      <c r="A92" s="93" t="s">
        <v>540</v>
      </c>
      <c r="B92" s="127" t="n">
        <v>1202</v>
      </c>
      <c r="C92" s="127" t="s">
        <v>61</v>
      </c>
      <c r="D92" s="127" t="n">
        <v>1202</v>
      </c>
      <c r="E92" s="127" t="s">
        <v>61</v>
      </c>
      <c r="F92" s="127" t="s">
        <v>61</v>
      </c>
      <c r="G92" s="127" t="s">
        <v>65</v>
      </c>
      <c r="H92" s="127" t="s">
        <v>61</v>
      </c>
      <c r="I92" s="127" t="s">
        <v>61</v>
      </c>
      <c r="J92" s="127" t="s">
        <v>61</v>
      </c>
    </row>
    <row r="93" customFormat="false" ht="13.5" hidden="false" customHeight="true" outlineLevel="0" collapsed="false">
      <c r="A93" s="93" t="s">
        <v>545</v>
      </c>
      <c r="B93" s="127" t="n">
        <v>1920</v>
      </c>
      <c r="C93" s="127" t="s">
        <v>61</v>
      </c>
      <c r="D93" s="127" t="s">
        <v>61</v>
      </c>
      <c r="E93" s="127" t="s">
        <v>61</v>
      </c>
      <c r="F93" s="127" t="n">
        <v>192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0269</v>
      </c>
      <c r="C96" s="106" t="n">
        <v>8874</v>
      </c>
      <c r="D96" s="106" t="n">
        <v>34663</v>
      </c>
      <c r="E96" s="106" t="n">
        <v>8489</v>
      </c>
      <c r="F96" s="106" t="n">
        <v>9333</v>
      </c>
      <c r="G96" s="106" t="n">
        <v>21718</v>
      </c>
      <c r="H96" s="106" t="s">
        <v>61</v>
      </c>
      <c r="I96" s="106" t="n">
        <v>25089</v>
      </c>
      <c r="J96" s="106" t="n">
        <v>2103</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1700</v>
      </c>
      <c r="C98" s="127" t="s">
        <v>65</v>
      </c>
      <c r="D98" s="127" t="n">
        <v>1700</v>
      </c>
      <c r="E98" s="127" t="s">
        <v>61</v>
      </c>
      <c r="F98" s="127" t="s">
        <v>61</v>
      </c>
      <c r="G98" s="127" t="s">
        <v>61</v>
      </c>
      <c r="H98" s="127" t="s">
        <v>61</v>
      </c>
      <c r="I98" s="127" t="s">
        <v>61</v>
      </c>
      <c r="J98" s="127" t="s">
        <v>61</v>
      </c>
    </row>
    <row r="99" customFormat="false" ht="13.5" hidden="false" customHeight="true" outlineLevel="0" collapsed="false">
      <c r="A99" s="93" t="s">
        <v>528</v>
      </c>
      <c r="B99" s="127" t="n">
        <v>2784</v>
      </c>
      <c r="C99" s="127" t="s">
        <v>61</v>
      </c>
      <c r="D99" s="127" t="s">
        <v>65</v>
      </c>
      <c r="E99" s="127" t="s">
        <v>61</v>
      </c>
      <c r="F99" s="127" t="n">
        <v>2784</v>
      </c>
      <c r="G99" s="127" t="s">
        <v>61</v>
      </c>
      <c r="H99" s="127" t="s">
        <v>61</v>
      </c>
      <c r="I99" s="127" t="s">
        <v>61</v>
      </c>
      <c r="J99" s="127" t="s">
        <v>61</v>
      </c>
    </row>
    <row r="100" customFormat="false" ht="13.5" hidden="false" customHeight="true" outlineLevel="0" collapsed="false">
      <c r="A100" s="93" t="s">
        <v>530</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600</v>
      </c>
      <c r="C101" s="127" t="s">
        <v>61</v>
      </c>
      <c r="D101" s="127" t="s">
        <v>61</v>
      </c>
      <c r="E101" s="127" t="s">
        <v>61</v>
      </c>
      <c r="F101" s="127" t="s">
        <v>65</v>
      </c>
      <c r="G101" s="127" t="s">
        <v>61</v>
      </c>
      <c r="H101" s="127" t="n">
        <v>160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6084</v>
      </c>
      <c r="C106" s="106" t="s">
        <v>61</v>
      </c>
      <c r="D106" s="106" t="n">
        <v>1700</v>
      </c>
      <c r="E106" s="106" t="s">
        <v>61</v>
      </c>
      <c r="F106" s="106" t="n">
        <v>2784</v>
      </c>
      <c r="G106" s="106" t="s">
        <v>61</v>
      </c>
      <c r="H106" s="106" t="n">
        <v>1600</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9505</v>
      </c>
      <c r="C108" s="127" t="s">
        <v>65</v>
      </c>
      <c r="D108" s="127" t="n">
        <v>7132</v>
      </c>
      <c r="E108" s="127" t="s">
        <v>61</v>
      </c>
      <c r="F108" s="127" t="s">
        <v>61</v>
      </c>
      <c r="G108" s="127" t="s">
        <v>61</v>
      </c>
      <c r="H108" s="127" t="n">
        <v>8133</v>
      </c>
      <c r="I108" s="127" t="n">
        <v>4240</v>
      </c>
      <c r="J108" s="127" t="s">
        <v>61</v>
      </c>
    </row>
    <row r="109" customFormat="false" ht="13.5" hidden="false" customHeight="true" outlineLevel="0" collapsed="false">
      <c r="A109" s="93" t="s">
        <v>528</v>
      </c>
      <c r="B109" s="127" t="n">
        <v>14504</v>
      </c>
      <c r="C109" s="127" t="n">
        <v>14504</v>
      </c>
      <c r="D109" s="127" t="s">
        <v>65</v>
      </c>
      <c r="E109" s="127" t="s">
        <v>61</v>
      </c>
      <c r="F109" s="127" t="s">
        <v>61</v>
      </c>
      <c r="G109" s="127" t="s">
        <v>61</v>
      </c>
      <c r="H109" s="127" t="s">
        <v>61</v>
      </c>
      <c r="I109" s="127" t="s">
        <v>61</v>
      </c>
      <c r="J109" s="127" t="s">
        <v>61</v>
      </c>
    </row>
    <row r="110" customFormat="false" ht="13.5" hidden="false" customHeight="true" outlineLevel="0" collapsed="false">
      <c r="A110" s="93" t="s">
        <v>530</v>
      </c>
      <c r="B110" s="127" t="n">
        <v>7108</v>
      </c>
      <c r="C110" s="127" t="n">
        <v>3470</v>
      </c>
      <c r="D110" s="127" t="s">
        <v>61</v>
      </c>
      <c r="E110" s="127" t="s">
        <v>65</v>
      </c>
      <c r="F110" s="127" t="n">
        <v>3638</v>
      </c>
      <c r="G110" s="127" t="s">
        <v>61</v>
      </c>
      <c r="H110" s="127" t="s">
        <v>61</v>
      </c>
      <c r="I110" s="127" t="s">
        <v>61</v>
      </c>
      <c r="J110" s="127" t="s">
        <v>61</v>
      </c>
    </row>
    <row r="111" customFormat="false" ht="13.5" hidden="false" customHeight="true" outlineLevel="0" collapsed="false">
      <c r="A111" s="93" t="s">
        <v>532</v>
      </c>
      <c r="B111" s="127" t="n">
        <v>30142</v>
      </c>
      <c r="C111" s="127" t="s">
        <v>61</v>
      </c>
      <c r="D111" s="127" t="n">
        <v>4805</v>
      </c>
      <c r="E111" s="127" t="s">
        <v>61</v>
      </c>
      <c r="F111" s="127" t="s">
        <v>65</v>
      </c>
      <c r="G111" s="127" t="n">
        <v>800</v>
      </c>
      <c r="H111" s="127" t="n">
        <v>23494</v>
      </c>
      <c r="I111" s="127" t="n">
        <v>1043</v>
      </c>
      <c r="J111" s="127" t="s">
        <v>61</v>
      </c>
    </row>
    <row r="112" customFormat="false" ht="13.5" hidden="false" customHeight="true" outlineLevel="0" collapsed="false">
      <c r="A112" s="93" t="s">
        <v>540</v>
      </c>
      <c r="B112" s="127" t="n">
        <v>3943</v>
      </c>
      <c r="C112" s="127" t="n">
        <v>2702</v>
      </c>
      <c r="D112" s="127" t="s">
        <v>61</v>
      </c>
      <c r="E112" s="127" t="s">
        <v>61</v>
      </c>
      <c r="F112" s="127" t="n">
        <v>1241</v>
      </c>
      <c r="G112" s="127" t="s">
        <v>65</v>
      </c>
      <c r="H112" s="127" t="s">
        <v>61</v>
      </c>
      <c r="I112" s="127" t="s">
        <v>61</v>
      </c>
      <c r="J112" s="127" t="s">
        <v>61</v>
      </c>
    </row>
    <row r="113" customFormat="false" ht="13.5" hidden="false" customHeight="true" outlineLevel="0" collapsed="false">
      <c r="A113" s="93" t="s">
        <v>545</v>
      </c>
      <c r="B113" s="127" t="n">
        <v>1878</v>
      </c>
      <c r="C113" s="127" t="s">
        <v>61</v>
      </c>
      <c r="D113" s="127" t="s">
        <v>61</v>
      </c>
      <c r="E113" s="127" t="s">
        <v>61</v>
      </c>
      <c r="F113" s="127" t="n">
        <v>1878</v>
      </c>
      <c r="G113" s="127" t="s">
        <v>61</v>
      </c>
      <c r="H113" s="127" t="s">
        <v>65</v>
      </c>
      <c r="I113" s="127" t="s">
        <v>61</v>
      </c>
      <c r="J113" s="127" t="s">
        <v>61</v>
      </c>
    </row>
    <row r="114" customFormat="false" ht="13.5" hidden="false" customHeight="true" outlineLevel="0" collapsed="false">
      <c r="A114" s="93" t="s">
        <v>538</v>
      </c>
      <c r="B114" s="127" t="n">
        <v>439</v>
      </c>
      <c r="C114" s="127" t="s">
        <v>61</v>
      </c>
      <c r="D114" s="127" t="s">
        <v>61</v>
      </c>
      <c r="E114" s="127" t="s">
        <v>61</v>
      </c>
      <c r="F114" s="127" t="n">
        <v>439</v>
      </c>
      <c r="G114" s="127" t="s">
        <v>61</v>
      </c>
      <c r="H114" s="127" t="s">
        <v>61</v>
      </c>
      <c r="I114" s="127" t="s">
        <v>65</v>
      </c>
      <c r="J114" s="127" t="s">
        <v>61</v>
      </c>
    </row>
    <row r="115" customFormat="false" ht="13.5" hidden="false" customHeight="true" outlineLevel="0" collapsed="false">
      <c r="A115" s="93" t="s">
        <v>1027</v>
      </c>
      <c r="B115" s="127" t="n">
        <v>654</v>
      </c>
      <c r="C115" s="127" t="s">
        <v>61</v>
      </c>
      <c r="D115" s="127" t="s">
        <v>61</v>
      </c>
      <c r="E115" s="127" t="s">
        <v>61</v>
      </c>
      <c r="F115" s="127" t="n">
        <v>654</v>
      </c>
      <c r="G115" s="127" t="s">
        <v>61</v>
      </c>
      <c r="H115" s="127" t="s">
        <v>61</v>
      </c>
      <c r="I115" s="127" t="s">
        <v>61</v>
      </c>
      <c r="J115" s="127" t="s">
        <v>61</v>
      </c>
    </row>
    <row r="116" s="124" customFormat="true" ht="13.5" hidden="false" customHeight="true" outlineLevel="0" collapsed="false">
      <c r="A116" s="125" t="s">
        <v>188</v>
      </c>
      <c r="B116" s="106" t="n">
        <v>78173</v>
      </c>
      <c r="C116" s="106" t="n">
        <v>20676</v>
      </c>
      <c r="D116" s="106" t="n">
        <v>11937</v>
      </c>
      <c r="E116" s="106" t="s">
        <v>61</v>
      </c>
      <c r="F116" s="106" t="n">
        <v>7850</v>
      </c>
      <c r="G116" s="106" t="n">
        <v>800</v>
      </c>
      <c r="H116" s="106" t="n">
        <v>31627</v>
      </c>
      <c r="I116" s="106" t="n">
        <v>5283</v>
      </c>
      <c r="J116" s="106" t="s">
        <v>61</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0</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n">
        <v>564</v>
      </c>
      <c r="C125" s="127" t="n">
        <v>564</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564</v>
      </c>
      <c r="C126" s="106" t="n">
        <v>564</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0</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8</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0</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211</v>
      </c>
      <c r="C148" s="127" t="s">
        <v>65</v>
      </c>
      <c r="D148" s="127" t="s">
        <v>61</v>
      </c>
      <c r="E148" s="127" t="s">
        <v>61</v>
      </c>
      <c r="F148" s="127" t="s">
        <v>61</v>
      </c>
      <c r="G148" s="127" t="n">
        <v>1201</v>
      </c>
      <c r="H148" s="127" t="n">
        <v>1010</v>
      </c>
      <c r="I148" s="127" t="s">
        <v>61</v>
      </c>
      <c r="J148" s="127" t="s">
        <v>61</v>
      </c>
    </row>
    <row r="149" customFormat="false" ht="13.5" hidden="false" customHeight="true" outlineLevel="0" collapsed="false">
      <c r="A149" s="93" t="s">
        <v>528</v>
      </c>
      <c r="B149" s="127" t="n">
        <v>71710</v>
      </c>
      <c r="C149" s="127" t="n">
        <v>20707</v>
      </c>
      <c r="D149" s="127" t="s">
        <v>65</v>
      </c>
      <c r="E149" s="127" t="s">
        <v>61</v>
      </c>
      <c r="F149" s="127" t="n">
        <v>51003</v>
      </c>
      <c r="G149" s="127" t="s">
        <v>61</v>
      </c>
      <c r="H149" s="127" t="s">
        <v>61</v>
      </c>
      <c r="I149" s="127" t="s">
        <v>61</v>
      </c>
      <c r="J149" s="127" t="s">
        <v>61</v>
      </c>
    </row>
    <row r="150" customFormat="false" ht="13.5" hidden="false" customHeight="true" outlineLevel="0" collapsed="false">
      <c r="A150" s="93" t="s">
        <v>530</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298</v>
      </c>
      <c r="C151" s="127" t="s">
        <v>61</v>
      </c>
      <c r="D151" s="127" t="n">
        <v>5118</v>
      </c>
      <c r="E151" s="127" t="s">
        <v>61</v>
      </c>
      <c r="F151" s="127" t="s">
        <v>65</v>
      </c>
      <c r="G151" s="127" t="s">
        <v>61</v>
      </c>
      <c r="H151" s="127" t="n">
        <v>418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7626</v>
      </c>
      <c r="C153" s="127" t="n">
        <v>5452</v>
      </c>
      <c r="D153" s="127" t="s">
        <v>61</v>
      </c>
      <c r="E153" s="127" t="s">
        <v>61</v>
      </c>
      <c r="F153" s="127" t="n">
        <v>2174</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802</v>
      </c>
      <c r="C155" s="127" t="n">
        <v>802</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91647</v>
      </c>
      <c r="C156" s="106" t="n">
        <v>26961</v>
      </c>
      <c r="D156" s="106" t="n">
        <v>5118</v>
      </c>
      <c r="E156" s="106" t="s">
        <v>61</v>
      </c>
      <c r="F156" s="106" t="n">
        <v>53177</v>
      </c>
      <c r="G156" s="106" t="n">
        <v>1201</v>
      </c>
      <c r="H156" s="106" t="n">
        <v>519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0</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94.7</v>
      </c>
      <c r="C168" s="127" t="s">
        <v>65</v>
      </c>
      <c r="D168" s="127" t="n">
        <v>46</v>
      </c>
      <c r="E168" s="127" t="s">
        <v>61</v>
      </c>
      <c r="F168" s="127" t="s">
        <v>61</v>
      </c>
      <c r="G168" s="127" t="n">
        <v>366</v>
      </c>
      <c r="H168" s="127" t="n">
        <v>1782.7</v>
      </c>
      <c r="I168" s="127" t="s">
        <v>61</v>
      </c>
      <c r="J168" s="127" t="s">
        <v>61</v>
      </c>
    </row>
    <row r="169" customFormat="false" ht="13.5" hidden="false" customHeight="true" outlineLevel="0" collapsed="false">
      <c r="A169" s="93" t="s">
        <v>528</v>
      </c>
      <c r="B169" s="127" t="n">
        <v>579.2</v>
      </c>
      <c r="C169" s="127" t="n">
        <v>71.5</v>
      </c>
      <c r="D169" s="127" t="s">
        <v>65</v>
      </c>
      <c r="E169" s="127" t="s">
        <v>61</v>
      </c>
      <c r="F169" s="127" t="n">
        <v>507.7</v>
      </c>
      <c r="G169" s="127" t="s">
        <v>61</v>
      </c>
      <c r="H169" s="127" t="s">
        <v>61</v>
      </c>
      <c r="I169" s="127" t="s">
        <v>61</v>
      </c>
      <c r="J169" s="127" t="s">
        <v>61</v>
      </c>
    </row>
    <row r="170" customFormat="false" ht="13.5" hidden="false" customHeight="true" outlineLevel="0" collapsed="false">
      <c r="A170" s="93" t="s">
        <v>530</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6767.9</v>
      </c>
      <c r="C171" s="127" t="s">
        <v>61</v>
      </c>
      <c r="D171" s="127" t="n">
        <v>1530.2</v>
      </c>
      <c r="E171" s="127" t="s">
        <v>61</v>
      </c>
      <c r="F171" s="127" t="s">
        <v>65</v>
      </c>
      <c r="G171" s="127" t="s">
        <v>61</v>
      </c>
      <c r="H171" s="127" t="n">
        <v>5237.7</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835.6</v>
      </c>
      <c r="C173" s="127" t="n">
        <v>2077.7</v>
      </c>
      <c r="D173" s="127" t="s">
        <v>61</v>
      </c>
      <c r="E173" s="127" t="s">
        <v>61</v>
      </c>
      <c r="F173" s="127" t="n">
        <v>757.9</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2377.4</v>
      </c>
      <c r="C176" s="106" t="n">
        <v>2149.2</v>
      </c>
      <c r="D176" s="106" t="n">
        <v>1576.2</v>
      </c>
      <c r="E176" s="106" t="s">
        <v>61</v>
      </c>
      <c r="F176" s="106" t="n">
        <v>1265.6</v>
      </c>
      <c r="G176" s="106" t="n">
        <v>366</v>
      </c>
      <c r="H176" s="106" t="n">
        <v>7020.4</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0</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0</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20380</v>
      </c>
      <c r="C198" s="127" t="s">
        <v>65</v>
      </c>
      <c r="D198" s="127" t="n">
        <v>2645.8</v>
      </c>
      <c r="E198" s="127" t="s">
        <v>61</v>
      </c>
      <c r="F198" s="127" t="s">
        <v>61</v>
      </c>
      <c r="G198" s="127" t="s">
        <v>61</v>
      </c>
      <c r="H198" s="127" t="n">
        <v>17521.2</v>
      </c>
      <c r="I198" s="127" t="s">
        <v>61</v>
      </c>
      <c r="J198" s="127" t="n">
        <v>213</v>
      </c>
    </row>
    <row r="199" customFormat="false" ht="13.5" hidden="false" customHeight="true" outlineLevel="0" collapsed="false">
      <c r="A199" s="93" t="s">
        <v>528</v>
      </c>
      <c r="B199" s="127" t="n">
        <v>21130.3</v>
      </c>
      <c r="C199" s="127" t="n">
        <v>18166.9</v>
      </c>
      <c r="D199" s="127" t="s">
        <v>65</v>
      </c>
      <c r="E199" s="127" t="s">
        <v>61</v>
      </c>
      <c r="F199" s="127" t="n">
        <v>2963.4</v>
      </c>
      <c r="G199" s="127" t="s">
        <v>61</v>
      </c>
      <c r="H199" s="127" t="s">
        <v>61</v>
      </c>
      <c r="I199" s="127" t="s">
        <v>61</v>
      </c>
      <c r="J199" s="127" t="s">
        <v>61</v>
      </c>
    </row>
    <row r="200" customFormat="false" ht="13.5" hidden="false" customHeight="true" outlineLevel="0" collapsed="false">
      <c r="A200" s="93" t="s">
        <v>530</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59203.3</v>
      </c>
      <c r="C201" s="127" t="s">
        <v>61</v>
      </c>
      <c r="D201" s="127" t="n">
        <v>3571.1</v>
      </c>
      <c r="E201" s="127" t="s">
        <v>61</v>
      </c>
      <c r="F201" s="127" t="s">
        <v>65</v>
      </c>
      <c r="G201" s="127" t="s">
        <v>61</v>
      </c>
      <c r="H201" s="127" t="n">
        <v>55632.2</v>
      </c>
      <c r="I201" s="127" t="s">
        <v>61</v>
      </c>
      <c r="J201" s="127" t="s">
        <v>61</v>
      </c>
    </row>
    <row r="202" customFormat="false" ht="13.5" hidden="false" customHeight="true" outlineLevel="0" collapsed="false">
      <c r="A202" s="93" t="s">
        <v>540</v>
      </c>
      <c r="B202" s="127" t="n">
        <v>2240</v>
      </c>
      <c r="C202" s="127" t="n">
        <v>2087</v>
      </c>
      <c r="D202" s="127" t="s">
        <v>61</v>
      </c>
      <c r="E202" s="127" t="s">
        <v>61</v>
      </c>
      <c r="F202" s="127" t="n">
        <v>153</v>
      </c>
      <c r="G202" s="127" t="s">
        <v>65</v>
      </c>
      <c r="H202" s="127" t="s">
        <v>61</v>
      </c>
      <c r="I202" s="127" t="s">
        <v>61</v>
      </c>
      <c r="J202" s="127" t="s">
        <v>61</v>
      </c>
    </row>
    <row r="203" customFormat="false" ht="13.5" hidden="false" customHeight="true" outlineLevel="0" collapsed="false">
      <c r="A203" s="93" t="s">
        <v>545</v>
      </c>
      <c r="B203" s="127" t="n">
        <v>102858.3</v>
      </c>
      <c r="C203" s="127" t="n">
        <v>62188.7</v>
      </c>
      <c r="D203" s="127" t="s">
        <v>61</v>
      </c>
      <c r="E203" s="127" t="s">
        <v>61</v>
      </c>
      <c r="F203" s="127" t="n">
        <v>40669.6</v>
      </c>
      <c r="G203" s="127" t="s">
        <v>61</v>
      </c>
      <c r="H203" s="127" t="s">
        <v>65</v>
      </c>
      <c r="I203" s="127" t="s">
        <v>61</v>
      </c>
      <c r="J203" s="127" t="s">
        <v>61</v>
      </c>
    </row>
    <row r="204" customFormat="false" ht="13.5" hidden="false" customHeight="true" outlineLevel="0" collapsed="false">
      <c r="A204" s="93" t="s">
        <v>538</v>
      </c>
      <c r="B204" s="127" t="n">
        <v>1406</v>
      </c>
      <c r="C204" s="127" t="n">
        <v>1406</v>
      </c>
      <c r="D204" s="127" t="s">
        <v>61</v>
      </c>
      <c r="E204" s="127" t="s">
        <v>61</v>
      </c>
      <c r="F204" s="127" t="s">
        <v>61</v>
      </c>
      <c r="G204" s="127" t="s">
        <v>61</v>
      </c>
      <c r="H204" s="127" t="s">
        <v>61</v>
      </c>
      <c r="I204" s="127" t="s">
        <v>65</v>
      </c>
      <c r="J204" s="127" t="s">
        <v>61</v>
      </c>
    </row>
    <row r="205" customFormat="false" ht="13.5" hidden="false" customHeight="true" outlineLevel="0" collapsed="false">
      <c r="A205" s="93" t="s">
        <v>1027</v>
      </c>
      <c r="B205" s="127" t="n">
        <v>770</v>
      </c>
      <c r="C205" s="127" t="n">
        <v>128</v>
      </c>
      <c r="D205" s="127" t="s">
        <v>61</v>
      </c>
      <c r="E205" s="127" t="s">
        <v>61</v>
      </c>
      <c r="F205" s="127" t="n">
        <v>642</v>
      </c>
      <c r="G205" s="127" t="s">
        <v>61</v>
      </c>
      <c r="H205" s="127" t="s">
        <v>61</v>
      </c>
      <c r="I205" s="127" t="s">
        <v>61</v>
      </c>
      <c r="J205" s="127" t="s">
        <v>61</v>
      </c>
    </row>
    <row r="206" s="124" customFormat="true" ht="13.5" hidden="false" customHeight="true" outlineLevel="0" collapsed="false">
      <c r="A206" s="125" t="s">
        <v>188</v>
      </c>
      <c r="B206" s="106" t="n">
        <v>207987.9</v>
      </c>
      <c r="C206" s="106" t="n">
        <v>83976.6</v>
      </c>
      <c r="D206" s="106" t="n">
        <v>6216.9</v>
      </c>
      <c r="E206" s="106" t="s">
        <v>61</v>
      </c>
      <c r="F206" s="106" t="n">
        <v>44428</v>
      </c>
      <c r="G206" s="106" t="s">
        <v>61</v>
      </c>
      <c r="H206" s="106" t="n">
        <v>73153.4</v>
      </c>
      <c r="I206" s="106" t="s">
        <v>61</v>
      </c>
      <c r="J206" s="106" t="n">
        <v>213</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0</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6.9863</v>
      </c>
      <c r="C10" s="117" t="n">
        <v>745.3684</v>
      </c>
      <c r="D10" s="117" t="n">
        <v>682.8742</v>
      </c>
      <c r="E10" s="117" t="n">
        <v>-62.4942000000001</v>
      </c>
      <c r="F10" s="89" t="n">
        <v>-8.38433719486902</v>
      </c>
      <c r="G10" s="117" t="n">
        <v>1204.8383</v>
      </c>
      <c r="H10" s="117" t="n">
        <v>1428.2426</v>
      </c>
      <c r="I10" s="117" t="n">
        <v>223.404300000001</v>
      </c>
      <c r="J10" s="89" t="n">
        <v>18.5422641361916</v>
      </c>
    </row>
    <row r="11" customFormat="false" ht="13.5" hidden="false" customHeight="true" outlineLevel="0" collapsed="false">
      <c r="A11" s="82" t="s">
        <v>198</v>
      </c>
      <c r="B11" s="117" t="n">
        <v>2330.3857</v>
      </c>
      <c r="C11" s="117" t="n">
        <v>2774.416</v>
      </c>
      <c r="D11" s="117" t="n">
        <v>2787.334</v>
      </c>
      <c r="E11" s="117" t="n">
        <v>12.9180000000065</v>
      </c>
      <c r="F11" s="89" t="n">
        <v>0.465611501664</v>
      </c>
      <c r="G11" s="117" t="n">
        <v>4768.7106</v>
      </c>
      <c r="H11" s="117" t="n">
        <v>5561.74999999999</v>
      </c>
      <c r="I11" s="117" t="n">
        <v>793.039399999993</v>
      </c>
      <c r="J11" s="89" t="n">
        <v>16.6300592868855</v>
      </c>
    </row>
    <row r="12" customFormat="false" ht="13.5" hidden="false" customHeight="true" outlineLevel="0" collapsed="false">
      <c r="A12" s="82" t="s">
        <v>199</v>
      </c>
      <c r="B12" s="117" t="n">
        <v>2633.3724</v>
      </c>
      <c r="C12" s="117" t="n">
        <v>2750.9192</v>
      </c>
      <c r="D12" s="117" t="n">
        <v>2996.3695</v>
      </c>
      <c r="E12" s="117" t="n">
        <v>245.450299999999</v>
      </c>
      <c r="F12" s="89" t="n">
        <v>8.92248307402119</v>
      </c>
      <c r="G12" s="117" t="n">
        <v>5727.12640000001</v>
      </c>
      <c r="H12" s="117" t="n">
        <v>5747.2887</v>
      </c>
      <c r="I12" s="117" t="n">
        <v>20.1622999999945</v>
      </c>
      <c r="J12" s="89" t="n">
        <v>0.352049153306538</v>
      </c>
    </row>
    <row r="13" customFormat="false" ht="13.5" hidden="false" customHeight="true" outlineLevel="0" collapsed="false">
      <c r="A13" s="82" t="s">
        <v>200</v>
      </c>
      <c r="B13" s="117" t="n">
        <v>401.8823</v>
      </c>
      <c r="C13" s="117" t="n">
        <v>537.8976</v>
      </c>
      <c r="D13" s="117" t="n">
        <v>421.5861</v>
      </c>
      <c r="E13" s="117" t="n">
        <v>-116.3115</v>
      </c>
      <c r="F13" s="89" t="n">
        <v>-21.6233535899769</v>
      </c>
      <c r="G13" s="117" t="n">
        <v>843.495</v>
      </c>
      <c r="H13" s="117" t="n">
        <v>959.483699999999</v>
      </c>
      <c r="I13" s="117" t="n">
        <v>115.988699999999</v>
      </c>
      <c r="J13" s="89" t="n">
        <v>13.750964736009</v>
      </c>
    </row>
    <row r="14" customFormat="false" ht="13.5" hidden="false" customHeight="true" outlineLevel="0" collapsed="false">
      <c r="A14" s="82" t="s">
        <v>201</v>
      </c>
      <c r="B14" s="117" t="n">
        <v>0.9995</v>
      </c>
      <c r="C14" s="117" t="n">
        <v>0.9684</v>
      </c>
      <c r="D14" s="117" t="n">
        <v>1.2677</v>
      </c>
      <c r="E14" s="117" t="n">
        <v>0.2993</v>
      </c>
      <c r="F14" s="89" t="n">
        <v>30.9066501445684</v>
      </c>
      <c r="G14" s="117" t="n">
        <v>2.1247</v>
      </c>
      <c r="H14" s="117" t="n">
        <v>2.2361</v>
      </c>
      <c r="I14" s="117" t="n">
        <v>0.111399999999999</v>
      </c>
      <c r="J14" s="89" t="n">
        <v>5.24309314256126</v>
      </c>
    </row>
    <row r="15" customFormat="false" ht="13.5" hidden="false" customHeight="true" outlineLevel="0" collapsed="false">
      <c r="A15" s="82" t="s">
        <v>202</v>
      </c>
      <c r="B15" s="117" t="n">
        <v>188.2669</v>
      </c>
      <c r="C15" s="117" t="n">
        <v>239.0353</v>
      </c>
      <c r="D15" s="117" t="n">
        <v>246.4585</v>
      </c>
      <c r="E15" s="117" t="n">
        <v>7.42319999999987</v>
      </c>
      <c r="F15" s="89" t="n">
        <v>3.10548274669048</v>
      </c>
      <c r="G15" s="117" t="n">
        <v>394.3442</v>
      </c>
      <c r="H15" s="117" t="n">
        <v>485.4938</v>
      </c>
      <c r="I15" s="117" t="n">
        <v>91.1496000000004</v>
      </c>
      <c r="J15" s="89" t="n">
        <v>23.1142235640845</v>
      </c>
    </row>
    <row r="16" customFormat="false" ht="13.5" hidden="false" customHeight="true" outlineLevel="0" collapsed="false">
      <c r="A16" s="82" t="s">
        <v>203</v>
      </c>
      <c r="B16" s="117" t="n">
        <v>1927.952</v>
      </c>
      <c r="C16" s="117" t="n">
        <v>1926.0685</v>
      </c>
      <c r="D16" s="117" t="n">
        <v>1730.7351</v>
      </c>
      <c r="E16" s="117" t="n">
        <v>-195.333399999997</v>
      </c>
      <c r="F16" s="89" t="n">
        <v>-10.1415603858325</v>
      </c>
      <c r="G16" s="117" t="n">
        <v>3672.3705</v>
      </c>
      <c r="H16" s="117" t="n">
        <v>3656.80359999999</v>
      </c>
      <c r="I16" s="117" t="n">
        <v>-15.5669000000062</v>
      </c>
      <c r="J16" s="89" t="n">
        <v>-0.423892414994782</v>
      </c>
    </row>
    <row r="17" customFormat="false" ht="13.5" hidden="false" customHeight="true" outlineLevel="0" collapsed="false">
      <c r="A17" s="82" t="s">
        <v>204</v>
      </c>
      <c r="B17" s="117" t="n">
        <v>1282.2452</v>
      </c>
      <c r="C17" s="117" t="n">
        <v>1397.8811</v>
      </c>
      <c r="D17" s="117" t="n">
        <v>1281.0261</v>
      </c>
      <c r="E17" s="117" t="n">
        <v>-116.854999999999</v>
      </c>
      <c r="F17" s="89" t="n">
        <v>-8.35943772327985</v>
      </c>
      <c r="G17" s="117" t="n">
        <v>2604.4523</v>
      </c>
      <c r="H17" s="117" t="n">
        <v>2678.9072</v>
      </c>
      <c r="I17" s="117" t="n">
        <v>74.4548999999988</v>
      </c>
      <c r="J17" s="89" t="n">
        <v>2.85875460264712</v>
      </c>
    </row>
    <row r="18" customFormat="false" ht="13.5" hidden="false" customHeight="true" outlineLevel="0" collapsed="false">
      <c r="A18" s="82" t="s">
        <v>205</v>
      </c>
      <c r="B18" s="117" t="n">
        <v>116.8382</v>
      </c>
      <c r="C18" s="117" t="n">
        <v>145.2768</v>
      </c>
      <c r="D18" s="117" t="n">
        <v>146.8551</v>
      </c>
      <c r="E18" s="117" t="n">
        <v>1.57829999999993</v>
      </c>
      <c r="F18" s="89" t="n">
        <v>1.08640884160438</v>
      </c>
      <c r="G18" s="117" t="n">
        <v>260.1834</v>
      </c>
      <c r="H18" s="117" t="n">
        <v>292.1319</v>
      </c>
      <c r="I18" s="117" t="n">
        <v>31.9485000000001</v>
      </c>
      <c r="J18" s="89" t="n">
        <v>12.2792230403631</v>
      </c>
    </row>
    <row r="19" customFormat="false" ht="13.5" hidden="false" customHeight="true" outlineLevel="0" collapsed="false">
      <c r="A19" s="82" t="s">
        <v>206</v>
      </c>
      <c r="B19" s="117" t="n">
        <v>639.5909</v>
      </c>
      <c r="C19" s="117" t="n">
        <v>654.7852</v>
      </c>
      <c r="D19" s="117" t="n">
        <v>761.9351</v>
      </c>
      <c r="E19" s="117" t="n">
        <v>107.1499</v>
      </c>
      <c r="F19" s="89" t="n">
        <v>16.3641297940149</v>
      </c>
      <c r="G19" s="117" t="n">
        <v>1335.0944</v>
      </c>
      <c r="H19" s="117" t="n">
        <v>1416.7203</v>
      </c>
      <c r="I19" s="117" t="n">
        <v>81.6259000000009</v>
      </c>
      <c r="J19" s="89" t="n">
        <v>6.11386730406487</v>
      </c>
    </row>
    <row r="20" customFormat="false" ht="13.5" hidden="false" customHeight="true" outlineLevel="0" collapsed="false">
      <c r="A20" s="82" t="s">
        <v>207</v>
      </c>
      <c r="B20" s="117" t="n">
        <v>38.2652</v>
      </c>
      <c r="C20" s="117" t="n">
        <v>55.0964</v>
      </c>
      <c r="D20" s="117" t="n">
        <v>60.4157000000001</v>
      </c>
      <c r="E20" s="117" t="n">
        <v>5.31930000000006</v>
      </c>
      <c r="F20" s="89" t="n">
        <v>9.65453278254127</v>
      </c>
      <c r="G20" s="117" t="n">
        <v>78.6333</v>
      </c>
      <c r="H20" s="117" t="n">
        <v>115.5121</v>
      </c>
      <c r="I20" s="117" t="n">
        <v>36.8788000000002</v>
      </c>
      <c r="J20" s="89" t="n">
        <v>46.8997231452834</v>
      </c>
    </row>
    <row r="21" customFormat="false" ht="13.5" hidden="false" customHeight="true" outlineLevel="0" collapsed="false">
      <c r="A21" s="82" t="s">
        <v>208</v>
      </c>
      <c r="B21" s="117" t="n">
        <v>67.9584</v>
      </c>
      <c r="C21" s="117" t="n">
        <v>52.7753</v>
      </c>
      <c r="D21" s="117" t="n">
        <v>65.3914000000001</v>
      </c>
      <c r="E21" s="117" t="n">
        <v>12.6161000000001</v>
      </c>
      <c r="F21" s="89" t="n">
        <v>23.905311765163</v>
      </c>
      <c r="G21" s="117" t="n">
        <v>127.4803</v>
      </c>
      <c r="H21" s="117" t="n">
        <v>118.1667</v>
      </c>
      <c r="I21" s="117" t="n">
        <v>-9.31359999999999</v>
      </c>
      <c r="J21" s="89" t="n">
        <v>-7.3059131489336</v>
      </c>
    </row>
    <row r="22" customFormat="false" ht="13.5" hidden="false" customHeight="true" outlineLevel="0" collapsed="false">
      <c r="A22" s="82" t="s">
        <v>209</v>
      </c>
      <c r="B22" s="117" t="n">
        <v>3.5411</v>
      </c>
      <c r="C22" s="117" t="n">
        <v>6.1437</v>
      </c>
      <c r="D22" s="117" t="n">
        <v>2.8529</v>
      </c>
      <c r="E22" s="117" t="n">
        <v>-3.2908</v>
      </c>
      <c r="F22" s="89" t="n">
        <v>-53.5638133372398</v>
      </c>
      <c r="G22" s="117" t="n">
        <v>5.0881</v>
      </c>
      <c r="H22" s="117" t="n">
        <v>8.99660000000001</v>
      </c>
      <c r="I22" s="117" t="n">
        <v>3.90850000000001</v>
      </c>
      <c r="J22" s="89" t="n">
        <v>76.8164933865295</v>
      </c>
    </row>
    <row r="23" customFormat="false" ht="13.5" hidden="false" customHeight="true" outlineLevel="0" collapsed="false">
      <c r="A23" s="82" t="s">
        <v>210</v>
      </c>
      <c r="B23" s="117" t="n">
        <v>395.3185</v>
      </c>
      <c r="C23" s="117" t="n">
        <v>401.7276</v>
      </c>
      <c r="D23" s="117" t="n">
        <v>339.7628</v>
      </c>
      <c r="E23" s="117" t="n">
        <v>-61.9648000000001</v>
      </c>
      <c r="F23" s="89" t="n">
        <v>-15.4245812336519</v>
      </c>
      <c r="G23" s="117" t="n">
        <v>930.3257</v>
      </c>
      <c r="H23" s="117" t="n">
        <v>741.4904</v>
      </c>
      <c r="I23" s="117" t="n">
        <v>-188.8353</v>
      </c>
      <c r="J23" s="89" t="n">
        <v>-20.297762385796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6700000000002</v>
      </c>
      <c r="C25" s="117" t="n">
        <v>97.2380000000003</v>
      </c>
      <c r="D25" s="117" t="n">
        <v>91.6963000000002</v>
      </c>
      <c r="E25" s="117" t="n">
        <v>-5.54170000000006</v>
      </c>
      <c r="F25" s="89" t="n">
        <v>-5.69910940167429</v>
      </c>
      <c r="G25" s="117" t="n">
        <v>190.1022</v>
      </c>
      <c r="H25" s="117" t="n">
        <v>188.934300000001</v>
      </c>
      <c r="I25" s="117" t="n">
        <v>-1.16789999999924</v>
      </c>
      <c r="J25" s="89" t="n">
        <v>-0.614353752875687</v>
      </c>
    </row>
    <row r="26" s="124" customFormat="true" ht="13.5" hidden="false" customHeight="true" outlineLevel="0" collapsed="false">
      <c r="A26" s="82" t="s">
        <v>213</v>
      </c>
      <c r="B26" s="117" t="n">
        <v>0.0416</v>
      </c>
      <c r="C26" s="117" t="n">
        <v>0.049</v>
      </c>
      <c r="D26" s="117" t="n">
        <v>0.0353</v>
      </c>
      <c r="E26" s="117" t="n">
        <v>-0.0137</v>
      </c>
      <c r="F26" s="89" t="n">
        <v>-27.9591836734694</v>
      </c>
      <c r="G26" s="117" t="n">
        <v>0.1568</v>
      </c>
      <c r="H26" s="117" t="n">
        <v>0.0843</v>
      </c>
      <c r="I26" s="117" t="n">
        <v>-0.0725</v>
      </c>
      <c r="J26" s="89" t="n">
        <v>-46.237244897959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44.5046</v>
      </c>
      <c r="C28" s="117" t="n">
        <v>966.193799999998</v>
      </c>
      <c r="D28" s="117" t="n">
        <v>967.1276</v>
      </c>
      <c r="E28" s="117" t="n">
        <v>0.933800000001497</v>
      </c>
      <c r="F28" s="89" t="n">
        <v>0.0966472771820151</v>
      </c>
      <c r="G28" s="117" t="n">
        <v>2125.50449999999</v>
      </c>
      <c r="H28" s="117" t="n">
        <v>1933.3214</v>
      </c>
      <c r="I28" s="117" t="n">
        <v>-192.183099999991</v>
      </c>
      <c r="J28" s="89" t="n">
        <v>-9.04176396709543</v>
      </c>
    </row>
    <row r="29" customFormat="false" ht="13.5" hidden="false" customHeight="true" outlineLevel="0" collapsed="false">
      <c r="A29" s="82" t="s">
        <v>216</v>
      </c>
      <c r="B29" s="117" t="n">
        <v>0.926</v>
      </c>
      <c r="C29" s="117" t="n">
        <v>0.162</v>
      </c>
      <c r="D29" s="117" t="n">
        <v>0.945</v>
      </c>
      <c r="E29" s="117" t="n">
        <v>0.783</v>
      </c>
      <c r="F29" s="89" t="n">
        <v>483.333333333333</v>
      </c>
      <c r="G29" s="117" t="n">
        <v>1.573</v>
      </c>
      <c r="H29" s="117" t="n">
        <v>1.107</v>
      </c>
      <c r="I29" s="117" t="n">
        <v>-0.466</v>
      </c>
      <c r="J29" s="89" t="n">
        <v>-29.6249205340115</v>
      </c>
    </row>
    <row r="30" customFormat="false" ht="13.5" hidden="false" customHeight="true" outlineLevel="0" collapsed="false">
      <c r="A30" s="75" t="s">
        <v>188</v>
      </c>
      <c r="B30" s="101" t="n">
        <v>11753.7448</v>
      </c>
      <c r="C30" s="101" t="n">
        <v>12752.0023000001</v>
      </c>
      <c r="D30" s="101" t="n">
        <v>12584.6684</v>
      </c>
      <c r="E30" s="101" t="n">
        <v>-167.333900000009</v>
      </c>
      <c r="F30" s="126" t="n">
        <v>-1.31221667047541</v>
      </c>
      <c r="G30" s="101" t="n">
        <v>24271.6036999998</v>
      </c>
      <c r="H30" s="101" t="n">
        <v>25336.6707000001</v>
      </c>
      <c r="I30" s="101" t="n">
        <v>1065.0670000003</v>
      </c>
      <c r="J30" s="126" t="n">
        <v>4.388119603321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269.4289</v>
      </c>
      <c r="C32" s="117" t="n">
        <v>351.9865</v>
      </c>
      <c r="D32" s="117" t="n">
        <v>295.3685</v>
      </c>
      <c r="E32" s="117" t="n">
        <v>-56.618</v>
      </c>
      <c r="F32" s="89" t="n">
        <v>-16.085275997801</v>
      </c>
      <c r="G32" s="117" t="n">
        <v>555.5211</v>
      </c>
      <c r="H32" s="117" t="n">
        <v>647.355</v>
      </c>
      <c r="I32" s="117" t="n">
        <v>91.8339000000007</v>
      </c>
      <c r="J32" s="89" t="n">
        <v>16.5311272605128</v>
      </c>
    </row>
    <row r="33" customFormat="false" ht="13.5" hidden="false" customHeight="true" outlineLevel="0" collapsed="false">
      <c r="A33" s="82" t="s">
        <v>198</v>
      </c>
      <c r="B33" s="117" t="n">
        <v>2299.9217</v>
      </c>
      <c r="C33" s="117" t="n">
        <v>2754.809</v>
      </c>
      <c r="D33" s="117" t="n">
        <v>2773.872</v>
      </c>
      <c r="E33" s="117" t="n">
        <v>19.0630000000065</v>
      </c>
      <c r="F33" s="89" t="n">
        <v>0.691989898392478</v>
      </c>
      <c r="G33" s="117" t="n">
        <v>4691.5917</v>
      </c>
      <c r="H33" s="117" t="n">
        <v>5528.68099999999</v>
      </c>
      <c r="I33" s="117" t="n">
        <v>837.089299999993</v>
      </c>
      <c r="J33" s="89" t="n">
        <v>17.8423305676833</v>
      </c>
    </row>
    <row r="34" customFormat="false" ht="13.5" hidden="false" customHeight="true" outlineLevel="0" collapsed="false">
      <c r="A34" s="82" t="s">
        <v>199</v>
      </c>
      <c r="B34" s="117" t="n">
        <v>2021.4374</v>
      </c>
      <c r="C34" s="117" t="n">
        <v>2237.3516</v>
      </c>
      <c r="D34" s="117" t="n">
        <v>2205.9341</v>
      </c>
      <c r="E34" s="117" t="n">
        <v>-31.4175000000009</v>
      </c>
      <c r="F34" s="89" t="n">
        <v>-1.40422721220934</v>
      </c>
      <c r="G34" s="117" t="n">
        <v>4280.75900000001</v>
      </c>
      <c r="H34" s="117" t="n">
        <v>4443.2857</v>
      </c>
      <c r="I34" s="117" t="n">
        <v>162.526699999998</v>
      </c>
      <c r="J34" s="89" t="n">
        <v>3.79667951407676</v>
      </c>
    </row>
    <row r="35" customFormat="false" ht="13.5" hidden="false" customHeight="true" outlineLevel="0" collapsed="false">
      <c r="A35" s="82" t="s">
        <v>200</v>
      </c>
      <c r="B35" s="117" t="n">
        <v>252.1248</v>
      </c>
      <c r="C35" s="117" t="n">
        <v>298.0887</v>
      </c>
      <c r="D35" s="117" t="n">
        <v>215.7249</v>
      </c>
      <c r="E35" s="117" t="n">
        <v>-82.3637999999998</v>
      </c>
      <c r="F35" s="89" t="n">
        <v>-27.630634774146</v>
      </c>
      <c r="G35" s="117" t="n">
        <v>532.3623</v>
      </c>
      <c r="H35" s="117" t="n">
        <v>513.8136</v>
      </c>
      <c r="I35" s="117" t="n">
        <v>-18.5487000000006</v>
      </c>
      <c r="J35" s="89" t="n">
        <v>-3.48422493478607</v>
      </c>
    </row>
    <row r="36" customFormat="false" ht="13.5" hidden="false" customHeight="true" outlineLevel="0" collapsed="false">
      <c r="A36" s="82" t="s">
        <v>201</v>
      </c>
      <c r="B36" s="117" t="n">
        <v>0.6995</v>
      </c>
      <c r="C36" s="117" t="n">
        <v>0.4414</v>
      </c>
      <c r="D36" s="117" t="n">
        <v>0.6955</v>
      </c>
      <c r="E36" s="117" t="n">
        <v>0.2541</v>
      </c>
      <c r="F36" s="89" t="n">
        <v>57.5668328047122</v>
      </c>
      <c r="G36" s="117" t="n">
        <v>1.4175</v>
      </c>
      <c r="H36" s="117" t="n">
        <v>1.1369</v>
      </c>
      <c r="I36" s="117" t="n">
        <v>-0.2806</v>
      </c>
      <c r="J36" s="89" t="n">
        <v>-19.7954144620811</v>
      </c>
    </row>
    <row r="37" customFormat="false" ht="13.5" hidden="false" customHeight="true" outlineLevel="0" collapsed="false">
      <c r="A37" s="82" t="s">
        <v>202</v>
      </c>
      <c r="B37" s="117" t="n">
        <v>134.7445</v>
      </c>
      <c r="C37" s="117" t="n">
        <v>157.9539</v>
      </c>
      <c r="D37" s="117" t="n">
        <v>185.8508</v>
      </c>
      <c r="E37" s="117" t="n">
        <v>27.8968999999999</v>
      </c>
      <c r="F37" s="89" t="n">
        <v>17.6614189329924</v>
      </c>
      <c r="G37" s="117" t="n">
        <v>281.8526</v>
      </c>
      <c r="H37" s="117" t="n">
        <v>343.8047</v>
      </c>
      <c r="I37" s="117" t="n">
        <v>61.9521000000005</v>
      </c>
      <c r="J37" s="89" t="n">
        <v>21.980318790744</v>
      </c>
    </row>
    <row r="38" customFormat="false" ht="13.5" hidden="false" customHeight="true" outlineLevel="0" collapsed="false">
      <c r="A38" s="82" t="s">
        <v>203</v>
      </c>
      <c r="B38" s="117" t="n">
        <v>1599.0216</v>
      </c>
      <c r="C38" s="117" t="n">
        <v>1332.0225</v>
      </c>
      <c r="D38" s="117" t="n">
        <v>1194.734</v>
      </c>
      <c r="E38" s="117" t="n">
        <v>-137.288499999997</v>
      </c>
      <c r="F38" s="89" t="n">
        <v>-10.3067703435938</v>
      </c>
      <c r="G38" s="117" t="n">
        <v>2917.9189</v>
      </c>
      <c r="H38" s="117" t="n">
        <v>2526.75649999999</v>
      </c>
      <c r="I38" s="117" t="n">
        <v>-391.162400000006</v>
      </c>
      <c r="J38" s="89" t="n">
        <v>-13.4055267951418</v>
      </c>
    </row>
    <row r="39" customFormat="false" ht="13.5" hidden="false" customHeight="true" outlineLevel="0" collapsed="false">
      <c r="A39" s="82" t="s">
        <v>204</v>
      </c>
      <c r="B39" s="117" t="n">
        <v>694.8564</v>
      </c>
      <c r="C39" s="117" t="n">
        <v>728.360499999999</v>
      </c>
      <c r="D39" s="117" t="n">
        <v>706.0651</v>
      </c>
      <c r="E39" s="117" t="n">
        <v>-22.295399999999</v>
      </c>
      <c r="F39" s="89" t="n">
        <v>-3.06103914201813</v>
      </c>
      <c r="G39" s="117" t="n">
        <v>1371.6913</v>
      </c>
      <c r="H39" s="117" t="n">
        <v>1434.4256</v>
      </c>
      <c r="I39" s="117" t="n">
        <v>62.7342999999967</v>
      </c>
      <c r="J39" s="89" t="n">
        <v>4.57349988295448</v>
      </c>
    </row>
    <row r="40" customFormat="false" ht="13.5" hidden="false" customHeight="true" outlineLevel="0" collapsed="false">
      <c r="A40" s="82" t="s">
        <v>205</v>
      </c>
      <c r="B40" s="117" t="n">
        <v>33.0229</v>
      </c>
      <c r="C40" s="117" t="n">
        <v>33.315</v>
      </c>
      <c r="D40" s="117" t="n">
        <v>33.3745</v>
      </c>
      <c r="E40" s="117" t="n">
        <v>0.0594999999999857</v>
      </c>
      <c r="F40" s="89" t="n">
        <v>0.178598229025923</v>
      </c>
      <c r="G40" s="117" t="n">
        <v>59.215</v>
      </c>
      <c r="H40" s="117" t="n">
        <v>66.6895</v>
      </c>
      <c r="I40" s="117" t="n">
        <v>7.47450000000001</v>
      </c>
      <c r="J40" s="89" t="n">
        <v>12.6226462889471</v>
      </c>
    </row>
    <row r="41" customFormat="false" ht="13.5" hidden="false" customHeight="true" outlineLevel="0" collapsed="false">
      <c r="A41" s="82" t="s">
        <v>206</v>
      </c>
      <c r="B41" s="117" t="n">
        <v>377.1078</v>
      </c>
      <c r="C41" s="117" t="n">
        <v>348.77</v>
      </c>
      <c r="D41" s="117" t="n">
        <v>438.0526</v>
      </c>
      <c r="E41" s="117" t="n">
        <v>89.2826000000001</v>
      </c>
      <c r="F41" s="89" t="n">
        <v>25.5992774607908</v>
      </c>
      <c r="G41" s="117" t="n">
        <v>778.6834</v>
      </c>
      <c r="H41" s="117" t="n">
        <v>786.8226</v>
      </c>
      <c r="I41" s="117" t="n">
        <v>8.13920000000053</v>
      </c>
      <c r="J41" s="89" t="n">
        <v>1.04525151043421</v>
      </c>
    </row>
    <row r="42" customFormat="false" ht="13.5" hidden="false" customHeight="true" outlineLevel="0" collapsed="false">
      <c r="A42" s="82" t="s">
        <v>207</v>
      </c>
      <c r="B42" s="117" t="n">
        <v>11.2291</v>
      </c>
      <c r="C42" s="117" t="n">
        <v>21.5101</v>
      </c>
      <c r="D42" s="117" t="n">
        <v>19.7045</v>
      </c>
      <c r="E42" s="117" t="n">
        <v>-1.80559999999999</v>
      </c>
      <c r="F42" s="89" t="n">
        <v>-8.3941962148014</v>
      </c>
      <c r="G42" s="117" t="n">
        <v>29.9865</v>
      </c>
      <c r="H42" s="117" t="n">
        <v>41.2146</v>
      </c>
      <c r="I42" s="117" t="n">
        <v>11.2281</v>
      </c>
      <c r="J42" s="89" t="n">
        <v>37.4438497323797</v>
      </c>
    </row>
    <row r="43" customFormat="false" ht="13.5" hidden="false" customHeight="true" outlineLevel="0" collapsed="false">
      <c r="A43" s="82" t="s">
        <v>208</v>
      </c>
      <c r="B43" s="117" t="n">
        <v>15.3381</v>
      </c>
      <c r="C43" s="117" t="n">
        <v>11.2858</v>
      </c>
      <c r="D43" s="117" t="n">
        <v>8.2422</v>
      </c>
      <c r="E43" s="117" t="n">
        <v>-3.04360000000001</v>
      </c>
      <c r="F43" s="89" t="n">
        <v>-26.9684027716246</v>
      </c>
      <c r="G43" s="117" t="n">
        <v>27.4469</v>
      </c>
      <c r="H43" s="117" t="n">
        <v>19.528</v>
      </c>
      <c r="I43" s="117" t="n">
        <v>-7.91890000000002</v>
      </c>
      <c r="J43" s="89" t="n">
        <v>-28.8517100291837</v>
      </c>
    </row>
    <row r="44" customFormat="false" ht="13.5" hidden="false" customHeight="true" outlineLevel="0" collapsed="false">
      <c r="A44" s="82" t="s">
        <v>209</v>
      </c>
      <c r="B44" s="117" t="n">
        <v>2.9405</v>
      </c>
      <c r="C44" s="117" t="n">
        <v>2.4974</v>
      </c>
      <c r="D44" s="117" t="n">
        <v>1.9545</v>
      </c>
      <c r="E44" s="117" t="n">
        <v>-0.5429</v>
      </c>
      <c r="F44" s="89" t="n">
        <v>-21.7386081524786</v>
      </c>
      <c r="G44" s="117" t="n">
        <v>3.8429</v>
      </c>
      <c r="H44" s="117" t="n">
        <v>4.4519</v>
      </c>
      <c r="I44" s="117" t="n">
        <v>0.609</v>
      </c>
      <c r="J44" s="89" t="n">
        <v>15.8474069062427</v>
      </c>
    </row>
    <row r="45" customFormat="false" ht="13.5" hidden="false" customHeight="true" outlineLevel="0" collapsed="false">
      <c r="A45" s="82" t="s">
        <v>210</v>
      </c>
      <c r="B45" s="117" t="n">
        <v>137.8483</v>
      </c>
      <c r="C45" s="117" t="n">
        <v>111.5439</v>
      </c>
      <c r="D45" s="117" t="n">
        <v>88.4952</v>
      </c>
      <c r="E45" s="117" t="n">
        <v>-23.0487</v>
      </c>
      <c r="F45" s="89" t="n">
        <v>-20.6633442079755</v>
      </c>
      <c r="G45" s="117" t="n">
        <v>257.0674</v>
      </c>
      <c r="H45" s="117" t="n">
        <v>200.0391</v>
      </c>
      <c r="I45" s="117" t="n">
        <v>-57.0283</v>
      </c>
      <c r="J45" s="89" t="n">
        <v>-22.1841820471985</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9.9677000000002</v>
      </c>
      <c r="C47" s="117" t="n">
        <v>73.6122000000002</v>
      </c>
      <c r="D47" s="117" t="n">
        <v>70.8095000000002</v>
      </c>
      <c r="E47" s="117" t="n">
        <v>-2.80270000000007</v>
      </c>
      <c r="F47" s="89" t="n">
        <v>-3.80738518886824</v>
      </c>
      <c r="G47" s="117" t="n">
        <v>139.8911</v>
      </c>
      <c r="H47" s="117" t="n">
        <v>144.421700000001</v>
      </c>
      <c r="I47" s="117" t="n">
        <v>4.53060000000079</v>
      </c>
      <c r="J47" s="89" t="n">
        <v>3.23866207357067</v>
      </c>
    </row>
    <row r="48" s="124" customFormat="true" ht="13.5" hidden="false" customHeight="true" outlineLevel="0" collapsed="false">
      <c r="A48" s="82" t="s">
        <v>213</v>
      </c>
      <c r="B48" s="117" t="n">
        <v>0.0043</v>
      </c>
      <c r="C48" s="117" t="s">
        <v>61</v>
      </c>
      <c r="D48" s="117" t="s">
        <v>61</v>
      </c>
      <c r="E48" s="117" t="s">
        <v>61</v>
      </c>
      <c r="F48" s="89" t="s">
        <v>61</v>
      </c>
      <c r="G48" s="117" t="n">
        <v>0.0043</v>
      </c>
      <c r="H48" s="117" t="s">
        <v>61</v>
      </c>
      <c r="I48" s="117" t="n">
        <v>-0.0043</v>
      </c>
      <c r="J48" s="89" t="s">
        <v>61</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424.860499999999</v>
      </c>
      <c r="C50" s="117" t="n">
        <v>439.441999999999</v>
      </c>
      <c r="D50" s="117" t="n">
        <v>398.358300000001</v>
      </c>
      <c r="E50" s="117" t="n">
        <v>-41.0836999999985</v>
      </c>
      <c r="F50" s="89" t="n">
        <v>-9.34906085444692</v>
      </c>
      <c r="G50" s="117" t="n">
        <v>911.732499999999</v>
      </c>
      <c r="H50" s="117" t="n">
        <v>837.800299999999</v>
      </c>
      <c r="I50" s="117" t="n">
        <v>-73.9322</v>
      </c>
      <c r="J50" s="89" t="n">
        <v>-8.10897933330227</v>
      </c>
    </row>
    <row r="51" customFormat="false" ht="13.5" hidden="false" customHeight="true" outlineLevel="0" collapsed="false">
      <c r="A51" s="82" t="s">
        <v>216</v>
      </c>
      <c r="B51" s="117" t="n">
        <v>0.226</v>
      </c>
      <c r="C51" s="117" t="n">
        <v>0.162</v>
      </c>
      <c r="D51" s="117" t="s">
        <v>61</v>
      </c>
      <c r="E51" s="117" t="n">
        <v>-0.162</v>
      </c>
      <c r="F51" s="89" t="s">
        <v>61</v>
      </c>
      <c r="G51" s="117" t="n">
        <v>0.582</v>
      </c>
      <c r="H51" s="117" t="n">
        <v>0.162</v>
      </c>
      <c r="I51" s="117" t="n">
        <v>-0.42</v>
      </c>
      <c r="J51" s="89" t="n">
        <v>-72.1649484536083</v>
      </c>
    </row>
    <row r="52" customFormat="false" ht="13.5" hidden="false" customHeight="true" outlineLevel="0" collapsed="false">
      <c r="A52" s="75" t="s">
        <v>188</v>
      </c>
      <c r="B52" s="101" t="n">
        <v>8344.78000000002</v>
      </c>
      <c r="C52" s="101" t="n">
        <v>8903.15250000003</v>
      </c>
      <c r="D52" s="101" t="n">
        <v>8637.23620000002</v>
      </c>
      <c r="E52" s="101" t="n">
        <v>-265.916300000017</v>
      </c>
      <c r="F52" s="126" t="n">
        <v>-2.98676564284411</v>
      </c>
      <c r="G52" s="101" t="n">
        <v>16841.5663999997</v>
      </c>
      <c r="H52" s="101" t="n">
        <v>17540.3887</v>
      </c>
      <c r="I52" s="101" t="n">
        <v>698.822300000356</v>
      </c>
      <c r="J52" s="126" t="n">
        <v>4.14939016599057</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317.5574</v>
      </c>
      <c r="C54" s="117" t="n">
        <v>393.3819</v>
      </c>
      <c r="D54" s="117" t="n">
        <v>387.5057</v>
      </c>
      <c r="E54" s="117" t="n">
        <v>-5.8762000000001</v>
      </c>
      <c r="F54" s="89" t="n">
        <v>-1.49376471057771</v>
      </c>
      <c r="G54" s="117" t="n">
        <v>649.3172</v>
      </c>
      <c r="H54" s="117" t="n">
        <v>780.8876</v>
      </c>
      <c r="I54" s="117" t="n">
        <v>131.5704</v>
      </c>
      <c r="J54" s="89" t="n">
        <v>20.2628853817518</v>
      </c>
    </row>
    <row r="55" customFormat="false" ht="13.5" hidden="false" customHeight="true" outlineLevel="0" collapsed="false">
      <c r="A55" s="82" t="s">
        <v>198</v>
      </c>
      <c r="B55" s="117" t="n">
        <v>30.464</v>
      </c>
      <c r="C55" s="117" t="n">
        <v>19.607</v>
      </c>
      <c r="D55" s="117" t="n">
        <v>13.462</v>
      </c>
      <c r="E55" s="117" t="n">
        <v>-6.145</v>
      </c>
      <c r="F55" s="89" t="n">
        <v>-31.3408476564492</v>
      </c>
      <c r="G55" s="117" t="n">
        <v>77.1189</v>
      </c>
      <c r="H55" s="117" t="n">
        <v>33.069</v>
      </c>
      <c r="I55" s="117" t="n">
        <v>-44.0499</v>
      </c>
      <c r="J55" s="89" t="n">
        <v>-57.1194609881624</v>
      </c>
    </row>
    <row r="56" customFormat="false" ht="13.5" hidden="false" customHeight="true" outlineLevel="0" collapsed="false">
      <c r="A56" s="82" t="s">
        <v>199</v>
      </c>
      <c r="B56" s="117" t="n">
        <v>611.935</v>
      </c>
      <c r="C56" s="117" t="n">
        <v>513.5676</v>
      </c>
      <c r="D56" s="117" t="n">
        <v>790.435399999999</v>
      </c>
      <c r="E56" s="117" t="n">
        <v>276.8678</v>
      </c>
      <c r="F56" s="89" t="n">
        <v>53.9106828390264</v>
      </c>
      <c r="G56" s="117" t="n">
        <v>1446.3674</v>
      </c>
      <c r="H56" s="117" t="n">
        <v>1304.003</v>
      </c>
      <c r="I56" s="117" t="n">
        <v>-142.364400000003</v>
      </c>
      <c r="J56" s="89" t="n">
        <v>-9.84289330636206</v>
      </c>
    </row>
    <row r="57" customFormat="false" ht="13.5" hidden="false" customHeight="true" outlineLevel="0" collapsed="false">
      <c r="A57" s="82" t="s">
        <v>200</v>
      </c>
      <c r="B57" s="117" t="n">
        <v>149.7575</v>
      </c>
      <c r="C57" s="117" t="n">
        <v>239.8089</v>
      </c>
      <c r="D57" s="117" t="n">
        <v>205.8612</v>
      </c>
      <c r="E57" s="117" t="n">
        <v>-33.9477</v>
      </c>
      <c r="F57" s="89" t="n">
        <v>-14.1561468319149</v>
      </c>
      <c r="G57" s="117" t="n">
        <v>311.1327</v>
      </c>
      <c r="H57" s="117" t="n">
        <v>445.6701</v>
      </c>
      <c r="I57" s="117" t="n">
        <v>134.5374</v>
      </c>
      <c r="J57" s="89" t="n">
        <v>43.2411636578219</v>
      </c>
    </row>
    <row r="58" customFormat="false" ht="13.5" hidden="false" customHeight="true" outlineLevel="0" collapsed="false">
      <c r="A58" s="82" t="s">
        <v>201</v>
      </c>
      <c r="B58" s="117" t="n">
        <v>0.3</v>
      </c>
      <c r="C58" s="117" t="n">
        <v>0.527</v>
      </c>
      <c r="D58" s="117" t="n">
        <v>0.5722</v>
      </c>
      <c r="E58" s="117" t="n">
        <v>0.0452000000000002</v>
      </c>
      <c r="F58" s="89" t="n">
        <v>8.5768500948767</v>
      </c>
      <c r="G58" s="117" t="n">
        <v>0.7072</v>
      </c>
      <c r="H58" s="117" t="n">
        <v>1.0992</v>
      </c>
      <c r="I58" s="117" t="n">
        <v>0.392</v>
      </c>
      <c r="J58" s="89" t="n">
        <v>55.4298642533936</v>
      </c>
    </row>
    <row r="59" customFormat="false" ht="13.5" hidden="false" customHeight="true" outlineLevel="0" collapsed="false">
      <c r="A59" s="82" t="s">
        <v>202</v>
      </c>
      <c r="B59" s="117" t="n">
        <v>53.5224</v>
      </c>
      <c r="C59" s="117" t="n">
        <v>81.0814</v>
      </c>
      <c r="D59" s="117" t="n">
        <v>60.6077000000001</v>
      </c>
      <c r="E59" s="117" t="n">
        <v>-20.4737</v>
      </c>
      <c r="F59" s="89" t="n">
        <v>-25.2507973468638</v>
      </c>
      <c r="G59" s="117" t="n">
        <v>112.4916</v>
      </c>
      <c r="H59" s="117" t="n">
        <v>141.6891</v>
      </c>
      <c r="I59" s="117" t="n">
        <v>29.1974999999999</v>
      </c>
      <c r="J59" s="89" t="n">
        <v>25.9552713269256</v>
      </c>
    </row>
    <row r="60" customFormat="false" ht="13.5" hidden="false" customHeight="true" outlineLevel="0" collapsed="false">
      <c r="A60" s="82" t="s">
        <v>203</v>
      </c>
      <c r="B60" s="117" t="n">
        <v>328.9304</v>
      </c>
      <c r="C60" s="117" t="n">
        <v>594.046</v>
      </c>
      <c r="D60" s="117" t="n">
        <v>536.0011</v>
      </c>
      <c r="E60" s="117" t="n">
        <v>-58.0449000000004</v>
      </c>
      <c r="F60" s="89" t="n">
        <v>-9.77111200142757</v>
      </c>
      <c r="G60" s="117" t="n">
        <v>754.4516</v>
      </c>
      <c r="H60" s="117" t="n">
        <v>1130.0471</v>
      </c>
      <c r="I60" s="117" t="n">
        <v>375.5955</v>
      </c>
      <c r="J60" s="89" t="n">
        <v>49.7839092660152</v>
      </c>
    </row>
    <row r="61" customFormat="false" ht="13.5" hidden="false" customHeight="true" outlineLevel="0" collapsed="false">
      <c r="A61" s="82" t="s">
        <v>204</v>
      </c>
      <c r="B61" s="117" t="n">
        <v>587.3888</v>
      </c>
      <c r="C61" s="117" t="n">
        <v>669.520599999999</v>
      </c>
      <c r="D61" s="117" t="n">
        <v>574.960999999999</v>
      </c>
      <c r="E61" s="117" t="n">
        <v>-94.5596000000004</v>
      </c>
      <c r="F61" s="89" t="n">
        <v>-14.1234787996068</v>
      </c>
      <c r="G61" s="117" t="n">
        <v>1232.761</v>
      </c>
      <c r="H61" s="117" t="n">
        <v>1244.4816</v>
      </c>
      <c r="I61" s="117" t="n">
        <v>11.7206000000024</v>
      </c>
      <c r="J61" s="89" t="n">
        <v>0.950760123008635</v>
      </c>
    </row>
    <row r="62" customFormat="false" ht="13.5" hidden="false" customHeight="true" outlineLevel="0" collapsed="false">
      <c r="A62" s="82" t="s">
        <v>205</v>
      </c>
      <c r="B62" s="117" t="n">
        <v>83.8153</v>
      </c>
      <c r="C62" s="117" t="n">
        <v>111.9618</v>
      </c>
      <c r="D62" s="117" t="n">
        <v>113.4806</v>
      </c>
      <c r="E62" s="117" t="n">
        <v>1.51879999999994</v>
      </c>
      <c r="F62" s="89" t="n">
        <v>1.35653410359599</v>
      </c>
      <c r="G62" s="117" t="n">
        <v>200.9684</v>
      </c>
      <c r="H62" s="117" t="n">
        <v>225.4424</v>
      </c>
      <c r="I62" s="117" t="n">
        <v>24.474</v>
      </c>
      <c r="J62" s="89" t="n">
        <v>12.1780339595678</v>
      </c>
    </row>
    <row r="63" customFormat="false" ht="13.5" hidden="false" customHeight="true" outlineLevel="0" collapsed="false">
      <c r="A63" s="82" t="s">
        <v>206</v>
      </c>
      <c r="B63" s="117" t="n">
        <v>262.4831</v>
      </c>
      <c r="C63" s="117" t="n">
        <v>306.0152</v>
      </c>
      <c r="D63" s="117" t="n">
        <v>323.8825</v>
      </c>
      <c r="E63" s="117" t="n">
        <v>17.8673</v>
      </c>
      <c r="F63" s="89" t="n">
        <v>5.83869690133039</v>
      </c>
      <c r="G63" s="117" t="n">
        <v>556.411</v>
      </c>
      <c r="H63" s="117" t="n">
        <v>629.897700000001</v>
      </c>
      <c r="I63" s="117" t="n">
        <v>73.4867000000004</v>
      </c>
      <c r="J63" s="89" t="n">
        <v>13.2072694465063</v>
      </c>
    </row>
    <row r="64" customFormat="false" ht="13.5" hidden="false" customHeight="true" outlineLevel="0" collapsed="false">
      <c r="A64" s="82" t="s">
        <v>207</v>
      </c>
      <c r="B64" s="117" t="n">
        <v>27.0361</v>
      </c>
      <c r="C64" s="117" t="n">
        <v>33.5863</v>
      </c>
      <c r="D64" s="117" t="n">
        <v>40.7112000000001</v>
      </c>
      <c r="E64" s="117" t="n">
        <v>7.12490000000006</v>
      </c>
      <c r="F64" s="89" t="n">
        <v>21.213709161176</v>
      </c>
      <c r="G64" s="117" t="n">
        <v>48.6468</v>
      </c>
      <c r="H64" s="117" t="n">
        <v>74.2975000000001</v>
      </c>
      <c r="I64" s="117" t="n">
        <v>25.6507000000001</v>
      </c>
      <c r="J64" s="89" t="n">
        <v>52.7284425697068</v>
      </c>
    </row>
    <row r="65" customFormat="false" ht="13.5" hidden="false" customHeight="true" outlineLevel="0" collapsed="false">
      <c r="A65" s="82" t="s">
        <v>208</v>
      </c>
      <c r="B65" s="117" t="n">
        <v>52.6203</v>
      </c>
      <c r="C65" s="117" t="n">
        <v>41.4895</v>
      </c>
      <c r="D65" s="117" t="n">
        <v>57.1492</v>
      </c>
      <c r="E65" s="117" t="n">
        <v>15.6597000000001</v>
      </c>
      <c r="F65" s="89" t="n">
        <v>37.7437664951375</v>
      </c>
      <c r="G65" s="117" t="n">
        <v>100.0334</v>
      </c>
      <c r="H65" s="117" t="n">
        <v>98.6387</v>
      </c>
      <c r="I65" s="117" t="n">
        <v>-1.39469999999997</v>
      </c>
      <c r="J65" s="89" t="n">
        <v>-1.39423432573518</v>
      </c>
    </row>
    <row r="66" customFormat="false" ht="13.5" hidden="false" customHeight="true" outlineLevel="0" collapsed="false">
      <c r="A66" s="82" t="s">
        <v>209</v>
      </c>
      <c r="B66" s="117" t="n">
        <v>0.6006</v>
      </c>
      <c r="C66" s="117" t="n">
        <v>3.6463</v>
      </c>
      <c r="D66" s="117" t="n">
        <v>0.8984</v>
      </c>
      <c r="E66" s="117" t="n">
        <v>-2.7479</v>
      </c>
      <c r="F66" s="89" t="n">
        <v>-75.3613251789485</v>
      </c>
      <c r="G66" s="117" t="n">
        <v>1.2452</v>
      </c>
      <c r="H66" s="117" t="n">
        <v>4.54470000000001</v>
      </c>
      <c r="I66" s="117" t="n">
        <v>3.29950000000001</v>
      </c>
      <c r="J66" s="89" t="n">
        <v>264.977513652426</v>
      </c>
    </row>
    <row r="67" customFormat="false" ht="13.5" hidden="false" customHeight="true" outlineLevel="0" collapsed="false">
      <c r="A67" s="82" t="s">
        <v>210</v>
      </c>
      <c r="B67" s="117" t="n">
        <v>257.4702</v>
      </c>
      <c r="C67" s="117" t="n">
        <v>290.1837</v>
      </c>
      <c r="D67" s="117" t="n">
        <v>251.2676</v>
      </c>
      <c r="E67" s="117" t="n">
        <v>-38.9161000000001</v>
      </c>
      <c r="F67" s="89" t="n">
        <v>-13.4108497479356</v>
      </c>
      <c r="G67" s="117" t="n">
        <v>673.2583</v>
      </c>
      <c r="H67" s="117" t="n">
        <v>541.4513</v>
      </c>
      <c r="I67" s="117" t="n">
        <v>-131.807</v>
      </c>
      <c r="J67" s="89" t="n">
        <v>-19.5774786586367</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7023000000001</v>
      </c>
      <c r="C69" s="117" t="n">
        <v>23.6258000000001</v>
      </c>
      <c r="D69" s="117" t="n">
        <v>20.8868000000001</v>
      </c>
      <c r="E69" s="117" t="n">
        <v>-2.73899999999999</v>
      </c>
      <c r="F69" s="89" t="n">
        <v>-11.5932582177111</v>
      </c>
      <c r="G69" s="117" t="n">
        <v>50.2111000000003</v>
      </c>
      <c r="H69" s="117" t="n">
        <v>44.5126000000002</v>
      </c>
      <c r="I69" s="117" t="n">
        <v>-5.69850000000003</v>
      </c>
      <c r="J69" s="89" t="n">
        <v>-11.3490841666484</v>
      </c>
    </row>
    <row r="70" s="124" customFormat="true" ht="13.5" hidden="false" customHeight="true" outlineLevel="0" collapsed="false">
      <c r="A70" s="82" t="s">
        <v>213</v>
      </c>
      <c r="B70" s="117" t="n">
        <v>0.0373</v>
      </c>
      <c r="C70" s="117" t="n">
        <v>0.049</v>
      </c>
      <c r="D70" s="117" t="n">
        <v>0.0353</v>
      </c>
      <c r="E70" s="117" t="n">
        <v>-0.0137</v>
      </c>
      <c r="F70" s="89" t="n">
        <v>-27.9591836734694</v>
      </c>
      <c r="G70" s="117" t="n">
        <v>0.1525</v>
      </c>
      <c r="H70" s="117" t="n">
        <v>0.0843</v>
      </c>
      <c r="I70" s="117" t="n">
        <v>-0.0682</v>
      </c>
      <c r="J70" s="89" t="n">
        <v>-44.7213114754098</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19.6441</v>
      </c>
      <c r="C72" s="117" t="n">
        <v>526.751799999999</v>
      </c>
      <c r="D72" s="117" t="n">
        <v>568.769299999999</v>
      </c>
      <c r="E72" s="117" t="n">
        <v>42.0175</v>
      </c>
      <c r="F72" s="89" t="n">
        <v>7.9767169281624</v>
      </c>
      <c r="G72" s="117" t="n">
        <v>1213.77199999999</v>
      </c>
      <c r="H72" s="117" t="n">
        <v>1095.5211</v>
      </c>
      <c r="I72" s="117" t="n">
        <v>-118.250899999991</v>
      </c>
      <c r="J72" s="89" t="n">
        <v>-9.74243103317528</v>
      </c>
    </row>
    <row r="73" customFormat="false" ht="13.5" hidden="false" customHeight="true" outlineLevel="0" collapsed="false">
      <c r="A73" s="82" t="s">
        <v>216</v>
      </c>
      <c r="B73" s="117" t="n">
        <v>0.7</v>
      </c>
      <c r="C73" s="117" t="s">
        <v>61</v>
      </c>
      <c r="D73" s="117" t="n">
        <v>0.945</v>
      </c>
      <c r="E73" s="117" t="n">
        <v>0.945</v>
      </c>
      <c r="F73" s="89" t="s">
        <v>61</v>
      </c>
      <c r="G73" s="117" t="n">
        <v>0.991</v>
      </c>
      <c r="H73" s="117" t="n">
        <v>0.945</v>
      </c>
      <c r="I73" s="117" t="n">
        <v>-0.0459999999999999</v>
      </c>
      <c r="J73" s="89" t="n">
        <v>-4.64177598385469</v>
      </c>
    </row>
    <row r="74" customFormat="false" ht="13.5" hidden="false" customHeight="true" outlineLevel="0" collapsed="false">
      <c r="A74" s="75" t="s">
        <v>188</v>
      </c>
      <c r="B74" s="101" t="n">
        <v>3408.96480000001</v>
      </c>
      <c r="C74" s="101" t="n">
        <v>3848.84980000002</v>
      </c>
      <c r="D74" s="101" t="n">
        <v>3947.43220000003</v>
      </c>
      <c r="E74" s="101" t="n">
        <v>98.5824000000093</v>
      </c>
      <c r="F74" s="126" t="n">
        <v>2.56134702892301</v>
      </c>
      <c r="G74" s="101" t="n">
        <v>7430.03730000012</v>
      </c>
      <c r="H74" s="101" t="n">
        <v>7796.28200000006</v>
      </c>
      <c r="I74" s="101" t="n">
        <v>366.244699999943</v>
      </c>
      <c r="J74" s="126" t="n">
        <v>4.92924443326734</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49.283</v>
      </c>
      <c r="C77" s="117" t="n">
        <v>82.45</v>
      </c>
      <c r="D77" s="117" t="n">
        <v>106.654</v>
      </c>
      <c r="E77" s="117" t="n">
        <v>24.204</v>
      </c>
      <c r="F77" s="89" t="n">
        <v>29.3559733171619</v>
      </c>
      <c r="G77" s="117" t="n">
        <v>146.831</v>
      </c>
      <c r="H77" s="117" t="n">
        <v>189.104</v>
      </c>
      <c r="I77" s="117" t="n">
        <v>42.2730000000001</v>
      </c>
      <c r="J77" s="89" t="n">
        <v>28.7902418426627</v>
      </c>
    </row>
    <row r="78" customFormat="false" ht="13.5" hidden="false" customHeight="true" outlineLevel="0" collapsed="false">
      <c r="A78" s="82" t="s">
        <v>198</v>
      </c>
      <c r="B78" s="117" t="s">
        <v>61</v>
      </c>
      <c r="C78" s="117" t="s">
        <v>61</v>
      </c>
      <c r="D78" s="117" t="s">
        <v>61</v>
      </c>
      <c r="E78" s="117" t="s">
        <v>61</v>
      </c>
      <c r="F78" s="89" t="s">
        <v>61</v>
      </c>
      <c r="G78" s="117" t="n">
        <v>10.06</v>
      </c>
      <c r="H78" s="117" t="s">
        <v>61</v>
      </c>
      <c r="I78" s="117" t="n">
        <v>-10.06</v>
      </c>
      <c r="J78" s="89" t="s">
        <v>61</v>
      </c>
    </row>
    <row r="79" customFormat="false" ht="13.5" hidden="false" customHeight="true" outlineLevel="0" collapsed="false">
      <c r="A79" s="82" t="s">
        <v>199</v>
      </c>
      <c r="B79" s="117" t="n">
        <v>21.806</v>
      </c>
      <c r="C79" s="117" t="n">
        <v>66.635</v>
      </c>
      <c r="D79" s="117" t="n">
        <v>58.513</v>
      </c>
      <c r="E79" s="117" t="n">
        <v>-8.12200000000002</v>
      </c>
      <c r="F79" s="89" t="n">
        <v>-12.1887896750957</v>
      </c>
      <c r="G79" s="117" t="n">
        <v>73.666</v>
      </c>
      <c r="H79" s="117" t="n">
        <v>125.148</v>
      </c>
      <c r="I79" s="117" t="n">
        <v>51.482</v>
      </c>
      <c r="J79" s="89" t="n">
        <v>69.8857003230799</v>
      </c>
    </row>
    <row r="80" customFormat="false" ht="13.5" hidden="false" customHeight="true" outlineLevel="0" collapsed="false">
      <c r="A80" s="82" t="s">
        <v>200</v>
      </c>
      <c r="B80" s="117" t="n">
        <v>23.053</v>
      </c>
      <c r="C80" s="117" t="n">
        <v>64.334</v>
      </c>
      <c r="D80" s="117" t="n">
        <v>39.334</v>
      </c>
      <c r="E80" s="117" t="n">
        <v>-25</v>
      </c>
      <c r="F80" s="89" t="n">
        <v>-38.8597009357416</v>
      </c>
      <c r="G80" s="117" t="n">
        <v>71.106</v>
      </c>
      <c r="H80" s="117" t="n">
        <v>103.668</v>
      </c>
      <c r="I80" s="117" t="n">
        <v>32.562</v>
      </c>
      <c r="J80" s="89" t="n">
        <v>45.793603915281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03</v>
      </c>
      <c r="B83" s="117" t="n">
        <v>5.248</v>
      </c>
      <c r="C83" s="117" t="n">
        <v>27.281</v>
      </c>
      <c r="D83" s="117" t="n">
        <v>25.637</v>
      </c>
      <c r="E83" s="117" t="n">
        <v>-1.644</v>
      </c>
      <c r="F83" s="89" t="n">
        <v>-6.02617206114144</v>
      </c>
      <c r="G83" s="117" t="n">
        <v>9.27</v>
      </c>
      <c r="H83" s="117" t="n">
        <v>52.918</v>
      </c>
      <c r="I83" s="117" t="n">
        <v>43.648</v>
      </c>
      <c r="J83" s="89" t="n">
        <v>470.852211434736</v>
      </c>
    </row>
    <row r="84" customFormat="false" ht="13.5" hidden="false" customHeight="true" outlineLevel="0" collapsed="false">
      <c r="A84" s="82" t="s">
        <v>204</v>
      </c>
      <c r="B84" s="117" t="n">
        <v>59.043</v>
      </c>
      <c r="C84" s="117" t="n">
        <v>88.88</v>
      </c>
      <c r="D84" s="117" t="n">
        <v>73.92</v>
      </c>
      <c r="E84" s="117" t="n">
        <v>-14.96</v>
      </c>
      <c r="F84" s="89" t="n">
        <v>-16.8316831683168</v>
      </c>
      <c r="G84" s="117" t="n">
        <v>119.725</v>
      </c>
      <c r="H84" s="117" t="n">
        <v>162.8</v>
      </c>
      <c r="I84" s="117" t="n">
        <v>43.075</v>
      </c>
      <c r="J84" s="89" t="n">
        <v>35.9782835665066</v>
      </c>
    </row>
    <row r="85" customFormat="false" ht="13.5" hidden="false" customHeight="true" outlineLevel="0" collapsed="false">
      <c r="A85" s="82" t="s">
        <v>205</v>
      </c>
      <c r="B85" s="117" t="n">
        <v>9.771</v>
      </c>
      <c r="C85" s="117" t="n">
        <v>4.595</v>
      </c>
      <c r="D85" s="117" t="n">
        <v>4.202</v>
      </c>
      <c r="E85" s="117" t="n">
        <v>-0.393</v>
      </c>
      <c r="F85" s="89" t="n">
        <v>-8.55277475516866</v>
      </c>
      <c r="G85" s="117" t="n">
        <v>24.331</v>
      </c>
      <c r="H85" s="117" t="n">
        <v>8.797</v>
      </c>
      <c r="I85" s="117" t="n">
        <v>-15.534</v>
      </c>
      <c r="J85" s="89" t="n">
        <v>-63.8444782376392</v>
      </c>
    </row>
    <row r="86" customFormat="false" ht="13.5" hidden="false" customHeight="true" outlineLevel="0" collapsed="false">
      <c r="A86" s="82" t="s">
        <v>206</v>
      </c>
      <c r="B86" s="117" t="n">
        <v>26.041</v>
      </c>
      <c r="C86" s="117" t="n">
        <v>61.033</v>
      </c>
      <c r="D86" s="117" t="n">
        <v>30.225</v>
      </c>
      <c r="E86" s="117" t="n">
        <v>-30.808</v>
      </c>
      <c r="F86" s="89" t="n">
        <v>-50.4776104730228</v>
      </c>
      <c r="G86" s="117" t="n">
        <v>83.462</v>
      </c>
      <c r="H86" s="117" t="n">
        <v>91.258</v>
      </c>
      <c r="I86" s="117" t="n">
        <v>7.79600000000001</v>
      </c>
      <c r="J86" s="89" t="n">
        <v>9.34077783901657</v>
      </c>
    </row>
    <row r="87" customFormat="false" ht="13.5" hidden="false" customHeight="true" outlineLevel="0" collapsed="false">
      <c r="A87" s="82" t="s">
        <v>207</v>
      </c>
      <c r="B87" s="117" t="n">
        <v>0.408</v>
      </c>
      <c r="C87" s="117" t="n">
        <v>0.807</v>
      </c>
      <c r="D87" s="117" t="n">
        <v>1.721</v>
      </c>
      <c r="E87" s="117" t="n">
        <v>0.914</v>
      </c>
      <c r="F87" s="89" t="n">
        <v>113.258983890954</v>
      </c>
      <c r="G87" s="117" t="n">
        <v>0.65</v>
      </c>
      <c r="H87" s="117" t="n">
        <v>2.528</v>
      </c>
      <c r="I87" s="117" t="n">
        <v>1.878</v>
      </c>
      <c r="J87" s="89" t="n">
        <v>288.923076923077</v>
      </c>
    </row>
    <row r="88" customFormat="false" ht="13.5" hidden="false" customHeight="true" outlineLevel="0" collapsed="false">
      <c r="A88" s="82" t="s">
        <v>208</v>
      </c>
      <c r="B88" s="117" t="n">
        <v>0.58</v>
      </c>
      <c r="C88" s="117" t="n">
        <v>1.382</v>
      </c>
      <c r="D88" s="117" t="n">
        <v>1.141</v>
      </c>
      <c r="E88" s="117" t="n">
        <v>-0.241</v>
      </c>
      <c r="F88" s="89" t="n">
        <v>-17.438494934877</v>
      </c>
      <c r="G88" s="117" t="n">
        <v>4.332</v>
      </c>
      <c r="H88" s="117" t="n">
        <v>2.523</v>
      </c>
      <c r="I88" s="117" t="n">
        <v>-1.809</v>
      </c>
      <c r="J88" s="89" t="n">
        <v>-41.7590027700831</v>
      </c>
    </row>
    <row r="89" customFormat="false" ht="13.5" hidden="false" customHeight="true" outlineLevel="0" collapsed="false">
      <c r="A89" s="82" t="s">
        <v>209</v>
      </c>
      <c r="B89" s="117" t="s">
        <v>61</v>
      </c>
      <c r="C89" s="117" t="s">
        <v>61</v>
      </c>
      <c r="D89" s="117" t="s">
        <v>61</v>
      </c>
      <c r="E89" s="117" t="s">
        <v>61</v>
      </c>
      <c r="F89" s="89" t="s">
        <v>61</v>
      </c>
      <c r="G89" s="117" t="s">
        <v>61</v>
      </c>
      <c r="H89" s="117" t="s">
        <v>61</v>
      </c>
      <c r="I89" s="117" t="s">
        <v>61</v>
      </c>
      <c r="J89" s="89" t="s">
        <v>61</v>
      </c>
    </row>
    <row r="90" customFormat="false" ht="13.5" hidden="false" customHeight="true" outlineLevel="0" collapsed="false">
      <c r="A90" s="82" t="s">
        <v>210</v>
      </c>
      <c r="B90" s="117" t="n">
        <v>3.187</v>
      </c>
      <c r="C90" s="117" t="n">
        <v>9.409</v>
      </c>
      <c r="D90" s="117" t="n">
        <v>11.583</v>
      </c>
      <c r="E90" s="117" t="n">
        <v>2.174</v>
      </c>
      <c r="F90" s="89" t="n">
        <v>23.1055372515677</v>
      </c>
      <c r="G90" s="117" t="n">
        <v>13.912</v>
      </c>
      <c r="H90" s="117" t="n">
        <v>20.992</v>
      </c>
      <c r="I90" s="117" t="n">
        <v>7.08</v>
      </c>
      <c r="J90" s="89" t="n">
        <v>50.891316848763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8961</v>
      </c>
      <c r="D92" s="117" t="n">
        <v>0.366</v>
      </c>
      <c r="E92" s="117" t="n">
        <v>-0.5301</v>
      </c>
      <c r="F92" s="89" t="n">
        <v>-59.1563441580181</v>
      </c>
      <c r="G92" s="117" t="n">
        <v>0.444</v>
      </c>
      <c r="H92" s="117" t="n">
        <v>1.2621</v>
      </c>
      <c r="I92" s="117" t="n">
        <v>0.8181</v>
      </c>
      <c r="J92" s="89" t="n">
        <v>184.25675675675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2.537</v>
      </c>
      <c r="C95" s="117" t="n">
        <v>3.24</v>
      </c>
      <c r="D95" s="117" t="n">
        <v>3.859</v>
      </c>
      <c r="E95" s="117" t="n">
        <v>0.619</v>
      </c>
      <c r="F95" s="89" t="n">
        <v>19.1049382716049</v>
      </c>
      <c r="G95" s="117" t="n">
        <v>6.693</v>
      </c>
      <c r="H95" s="117" t="n">
        <v>7.099</v>
      </c>
      <c r="I95" s="117" t="n">
        <v>0.405999999999999</v>
      </c>
      <c r="J95" s="89" t="n">
        <v>6.0660391453757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201.401</v>
      </c>
      <c r="C97" s="101" t="n">
        <v>410.9421</v>
      </c>
      <c r="D97" s="101" t="n">
        <v>357.155</v>
      </c>
      <c r="E97" s="101" t="n">
        <v>-53.7871000000001</v>
      </c>
      <c r="F97" s="126" t="n">
        <v>-13.0887295314839</v>
      </c>
      <c r="G97" s="101" t="n">
        <v>564.482</v>
      </c>
      <c r="H97" s="101" t="n">
        <v>768.0971</v>
      </c>
      <c r="I97" s="101" t="n">
        <v>203.6151</v>
      </c>
      <c r="J97" s="126" t="n">
        <v>36.0711413295729</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48.024</v>
      </c>
      <c r="C99" s="117" t="n">
        <v>62.161</v>
      </c>
      <c r="D99" s="117" t="n">
        <v>78.552</v>
      </c>
      <c r="E99" s="117" t="n">
        <v>16.391</v>
      </c>
      <c r="F99" s="89" t="n">
        <v>26.3686234133943</v>
      </c>
      <c r="G99" s="117" t="n">
        <v>143.973</v>
      </c>
      <c r="H99" s="117" t="n">
        <v>140.713</v>
      </c>
      <c r="I99" s="117" t="n">
        <v>-3.25999999999993</v>
      </c>
      <c r="J99" s="89" t="n">
        <v>-2.26431344766029</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5.438</v>
      </c>
      <c r="C101" s="117" t="n">
        <v>0.912</v>
      </c>
      <c r="D101" s="117" t="n">
        <v>6.715</v>
      </c>
      <c r="E101" s="117" t="n">
        <v>5.803</v>
      </c>
      <c r="F101" s="89" t="n">
        <v>636.293859649123</v>
      </c>
      <c r="G101" s="117" t="n">
        <v>12.743</v>
      </c>
      <c r="H101" s="117" t="n">
        <v>7.627</v>
      </c>
      <c r="I101" s="117" t="n">
        <v>-5.116</v>
      </c>
      <c r="J101" s="89" t="n">
        <v>-40.1475319783411</v>
      </c>
    </row>
    <row r="102" customFormat="false" ht="13.5" hidden="false" customHeight="true" outlineLevel="0" collapsed="false">
      <c r="A102" s="82" t="s">
        <v>200</v>
      </c>
      <c r="B102" s="117" t="n">
        <v>10.914</v>
      </c>
      <c r="C102" s="117" t="n">
        <v>22.261</v>
      </c>
      <c r="D102" s="117" t="n">
        <v>20.887</v>
      </c>
      <c r="E102" s="117" t="n">
        <v>-1.374</v>
      </c>
      <c r="F102" s="89" t="n">
        <v>-6.172229459593</v>
      </c>
      <c r="G102" s="117" t="n">
        <v>27.317</v>
      </c>
      <c r="H102" s="117" t="n">
        <v>43.148</v>
      </c>
      <c r="I102" s="117" t="n">
        <v>15.831</v>
      </c>
      <c r="J102" s="89" t="n">
        <v>57.9529230881868</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03</v>
      </c>
      <c r="B105" s="117" t="n">
        <v>5.248</v>
      </c>
      <c r="C105" s="117" t="n">
        <v>27.281</v>
      </c>
      <c r="D105" s="117" t="n">
        <v>24.345</v>
      </c>
      <c r="E105" s="117" t="n">
        <v>-2.936</v>
      </c>
      <c r="F105" s="89" t="n">
        <v>-10.7620688391188</v>
      </c>
      <c r="G105" s="117" t="n">
        <v>9.27</v>
      </c>
      <c r="H105" s="117" t="n">
        <v>51.626</v>
      </c>
      <c r="I105" s="117" t="n">
        <v>42.356</v>
      </c>
      <c r="J105" s="89" t="n">
        <v>456.914778856527</v>
      </c>
    </row>
    <row r="106" customFormat="false" ht="13.5" hidden="false" customHeight="true" outlineLevel="0" collapsed="false">
      <c r="A106" s="82" t="s">
        <v>204</v>
      </c>
      <c r="B106" s="117" t="n">
        <v>20.107</v>
      </c>
      <c r="C106" s="117" t="n">
        <v>39.146</v>
      </c>
      <c r="D106" s="117" t="n">
        <v>21.189</v>
      </c>
      <c r="E106" s="117" t="n">
        <v>-17.957</v>
      </c>
      <c r="F106" s="89" t="n">
        <v>-45.8718643028662</v>
      </c>
      <c r="G106" s="117" t="n">
        <v>59.369</v>
      </c>
      <c r="H106" s="117" t="n">
        <v>60.335</v>
      </c>
      <c r="I106" s="117" t="n">
        <v>0.96599999999998</v>
      </c>
      <c r="J106" s="89" t="n">
        <v>1.62711179234951</v>
      </c>
    </row>
    <row r="107" customFormat="false" ht="13.5" hidden="false" customHeight="true" outlineLevel="0" collapsed="false">
      <c r="A107" s="82" t="s">
        <v>205</v>
      </c>
      <c r="B107" s="117" t="n">
        <v>0.542</v>
      </c>
      <c r="C107" s="117" t="n">
        <v>3.395</v>
      </c>
      <c r="D107" s="117" t="s">
        <v>61</v>
      </c>
      <c r="E107" s="117" t="n">
        <v>-3.395</v>
      </c>
      <c r="F107" s="89" t="s">
        <v>61</v>
      </c>
      <c r="G107" s="117" t="n">
        <v>1.39</v>
      </c>
      <c r="H107" s="117" t="n">
        <v>3.395</v>
      </c>
      <c r="I107" s="117" t="n">
        <v>2.005</v>
      </c>
      <c r="J107" s="89" t="n">
        <v>144.244604316547</v>
      </c>
    </row>
    <row r="108" customFormat="false" ht="13.5" hidden="false" customHeight="true" outlineLevel="0" collapsed="false">
      <c r="A108" s="82" t="s">
        <v>206</v>
      </c>
      <c r="B108" s="117" t="n">
        <v>18.637</v>
      </c>
      <c r="C108" s="117" t="n">
        <v>45.374</v>
      </c>
      <c r="D108" s="117" t="n">
        <v>22.64</v>
      </c>
      <c r="E108" s="117" t="n">
        <v>-22.734</v>
      </c>
      <c r="F108" s="89" t="n">
        <v>-50.1035835500507</v>
      </c>
      <c r="G108" s="117" t="n">
        <v>63.715</v>
      </c>
      <c r="H108" s="117" t="n">
        <v>68.014</v>
      </c>
      <c r="I108" s="117" t="n">
        <v>4.29900000000001</v>
      </c>
      <c r="J108" s="89" t="n">
        <v>6.74723377540612</v>
      </c>
    </row>
    <row r="109" customFormat="false" ht="13.5" hidden="false" customHeight="true" outlineLevel="0" collapsed="false">
      <c r="A109" s="82" t="s">
        <v>207</v>
      </c>
      <c r="B109" s="117" t="s">
        <v>61</v>
      </c>
      <c r="C109" s="117" t="s">
        <v>61</v>
      </c>
      <c r="D109" s="117" t="n">
        <v>0.564</v>
      </c>
      <c r="E109" s="117" t="n">
        <v>0.564</v>
      </c>
      <c r="F109" s="89" t="s">
        <v>61</v>
      </c>
      <c r="G109" s="117" t="s">
        <v>61</v>
      </c>
      <c r="H109" s="117" t="n">
        <v>0.564</v>
      </c>
      <c r="I109" s="117" t="n">
        <v>0.564</v>
      </c>
      <c r="J109" s="89" t="s">
        <v>61</v>
      </c>
    </row>
    <row r="110" customFormat="false" ht="13.5" hidden="false" customHeight="true" outlineLevel="0" collapsed="false">
      <c r="A110" s="82" t="s">
        <v>208</v>
      </c>
      <c r="B110" s="117" t="n">
        <v>0.563</v>
      </c>
      <c r="C110" s="117" t="n">
        <v>1.37</v>
      </c>
      <c r="D110" s="117" t="n">
        <v>1.109</v>
      </c>
      <c r="E110" s="117" t="n">
        <v>-0.261</v>
      </c>
      <c r="F110" s="89" t="n">
        <v>-19.051094890511</v>
      </c>
      <c r="G110" s="117" t="n">
        <v>2.636</v>
      </c>
      <c r="H110" s="117" t="n">
        <v>2.479</v>
      </c>
      <c r="I110" s="117" t="n">
        <v>-0.156999999999999</v>
      </c>
      <c r="J110" s="89" t="n">
        <v>-5.95599393019724</v>
      </c>
    </row>
    <row r="111" customFormat="false" ht="13.5" hidden="false" customHeight="true" outlineLevel="0" collapsed="false">
      <c r="A111" s="82" t="s">
        <v>209</v>
      </c>
      <c r="B111" s="117" t="s">
        <v>61</v>
      </c>
      <c r="C111" s="117" t="s">
        <v>61</v>
      </c>
      <c r="D111" s="117" t="s">
        <v>61</v>
      </c>
      <c r="E111" s="117" t="s">
        <v>61</v>
      </c>
      <c r="F111" s="89" t="s">
        <v>61</v>
      </c>
      <c r="G111" s="117" t="s">
        <v>61</v>
      </c>
      <c r="H111" s="117" t="s">
        <v>61</v>
      </c>
      <c r="I111" s="117" t="s">
        <v>61</v>
      </c>
      <c r="J111" s="89" t="s">
        <v>61</v>
      </c>
    </row>
    <row r="112" customFormat="false" ht="13.5" hidden="false" customHeight="true" outlineLevel="0" collapsed="false">
      <c r="A112" s="82" t="s">
        <v>210</v>
      </c>
      <c r="B112" s="117" t="n">
        <v>1.117</v>
      </c>
      <c r="C112" s="117" t="n">
        <v>7.401</v>
      </c>
      <c r="D112" s="117" t="n">
        <v>10.382</v>
      </c>
      <c r="E112" s="117" t="n">
        <v>2.981</v>
      </c>
      <c r="F112" s="89" t="n">
        <v>40.2783407647615</v>
      </c>
      <c r="G112" s="117" t="n">
        <v>4.941</v>
      </c>
      <c r="H112" s="117" t="n">
        <v>17.783</v>
      </c>
      <c r="I112" s="117" t="n">
        <v>12.842</v>
      </c>
      <c r="J112" s="89" t="n">
        <v>259.90690143695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661</v>
      </c>
      <c r="D114" s="117" t="s">
        <v>61</v>
      </c>
      <c r="E114" s="117" t="n">
        <v>-0.5661</v>
      </c>
      <c r="F114" s="89" t="s">
        <v>61</v>
      </c>
      <c r="G114" s="117" t="n">
        <v>0.444</v>
      </c>
      <c r="H114" s="117" t="n">
        <v>0.5661</v>
      </c>
      <c r="I114" s="117" t="n">
        <v>0.1221</v>
      </c>
      <c r="J114" s="89" t="n">
        <v>27.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129</v>
      </c>
      <c r="C117" s="117" t="n">
        <v>2.874</v>
      </c>
      <c r="D117" s="117" t="n">
        <v>3.646</v>
      </c>
      <c r="E117" s="117" t="n">
        <v>0.772</v>
      </c>
      <c r="F117" s="89" t="n">
        <v>26.8615170494085</v>
      </c>
      <c r="G117" s="117" t="n">
        <v>3.382</v>
      </c>
      <c r="H117" s="117" t="n">
        <v>6.52</v>
      </c>
      <c r="I117" s="117" t="n">
        <v>3.138</v>
      </c>
      <c r="J117" s="89" t="n">
        <v>92.785334121821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12.163</v>
      </c>
      <c r="C119" s="101" t="n">
        <v>212.7411</v>
      </c>
      <c r="D119" s="101" t="n">
        <v>190.029</v>
      </c>
      <c r="E119" s="101" t="n">
        <v>-22.7121</v>
      </c>
      <c r="F119" s="126" t="n">
        <v>-10.6759342694007</v>
      </c>
      <c r="G119" s="101" t="n">
        <v>329.18</v>
      </c>
      <c r="H119" s="101" t="n">
        <v>402.7701</v>
      </c>
      <c r="I119" s="101" t="n">
        <v>73.5900999999998</v>
      </c>
      <c r="J119" s="126" t="n">
        <v>22.3555805334467</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1.259</v>
      </c>
      <c r="C121" s="117" t="n">
        <v>20.289</v>
      </c>
      <c r="D121" s="117" t="n">
        <v>28.102</v>
      </c>
      <c r="E121" s="117" t="n">
        <v>7.813</v>
      </c>
      <c r="F121" s="89" t="n">
        <v>38.5085514318104</v>
      </c>
      <c r="G121" s="117" t="n">
        <v>2.858</v>
      </c>
      <c r="H121" s="117" t="n">
        <v>48.391</v>
      </c>
      <c r="I121" s="117" t="n">
        <v>45.533</v>
      </c>
      <c r="J121" s="89" t="n">
        <v>1593.17704688593</v>
      </c>
    </row>
    <row r="122" customFormat="false" ht="13.5" hidden="false" customHeight="true" outlineLevel="0" collapsed="false">
      <c r="A122" s="82" t="s">
        <v>198</v>
      </c>
      <c r="B122" s="117" t="s">
        <v>61</v>
      </c>
      <c r="C122" s="117" t="s">
        <v>61</v>
      </c>
      <c r="D122" s="117" t="s">
        <v>61</v>
      </c>
      <c r="E122" s="117" t="s">
        <v>61</v>
      </c>
      <c r="F122" s="89" t="s">
        <v>61</v>
      </c>
      <c r="G122" s="117" t="n">
        <v>10.06</v>
      </c>
      <c r="H122" s="117" t="s">
        <v>61</v>
      </c>
      <c r="I122" s="117" t="n">
        <v>-10.06</v>
      </c>
      <c r="J122" s="89" t="s">
        <v>61</v>
      </c>
    </row>
    <row r="123" customFormat="false" ht="13.5" hidden="false" customHeight="true" outlineLevel="0" collapsed="false">
      <c r="A123" s="82" t="s">
        <v>199</v>
      </c>
      <c r="B123" s="117" t="n">
        <v>16.368</v>
      </c>
      <c r="C123" s="117" t="n">
        <v>65.723</v>
      </c>
      <c r="D123" s="117" t="n">
        <v>51.798</v>
      </c>
      <c r="E123" s="117" t="n">
        <v>-13.925</v>
      </c>
      <c r="F123" s="89" t="n">
        <v>-21.1874077567975</v>
      </c>
      <c r="G123" s="117" t="n">
        <v>60.923</v>
      </c>
      <c r="H123" s="117" t="n">
        <v>117.521</v>
      </c>
      <c r="I123" s="117" t="n">
        <v>56.598</v>
      </c>
      <c r="J123" s="89" t="n">
        <v>92.900874874842</v>
      </c>
    </row>
    <row r="124" customFormat="false" ht="13.5" hidden="false" customHeight="true" outlineLevel="0" collapsed="false">
      <c r="A124" s="82" t="s">
        <v>200</v>
      </c>
      <c r="B124" s="117" t="n">
        <v>12.139</v>
      </c>
      <c r="C124" s="117" t="n">
        <v>42.073</v>
      </c>
      <c r="D124" s="117" t="n">
        <v>18.447</v>
      </c>
      <c r="E124" s="117" t="n">
        <v>-23.626</v>
      </c>
      <c r="F124" s="89" t="n">
        <v>-56.1547785991016</v>
      </c>
      <c r="G124" s="117" t="n">
        <v>43.789</v>
      </c>
      <c r="H124" s="117" t="n">
        <v>60.52</v>
      </c>
      <c r="I124" s="117" t="n">
        <v>16.731</v>
      </c>
      <c r="J124" s="89" t="n">
        <v>38.2082258101349</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03</v>
      </c>
      <c r="B127" s="117" t="s">
        <v>61</v>
      </c>
      <c r="C127" s="117" t="s">
        <v>61</v>
      </c>
      <c r="D127" s="117" t="n">
        <v>1.292</v>
      </c>
      <c r="E127" s="117" t="n">
        <v>1.292</v>
      </c>
      <c r="F127" s="89" t="s">
        <v>61</v>
      </c>
      <c r="G127" s="117" t="s">
        <v>61</v>
      </c>
      <c r="H127" s="117" t="n">
        <v>1.292</v>
      </c>
      <c r="I127" s="117" t="n">
        <v>1.292</v>
      </c>
      <c r="J127" s="89" t="s">
        <v>61</v>
      </c>
    </row>
    <row r="128" customFormat="false" ht="13.5" hidden="false" customHeight="true" outlineLevel="0" collapsed="false">
      <c r="A128" s="82" t="s">
        <v>204</v>
      </c>
      <c r="B128" s="117" t="n">
        <v>38.936</v>
      </c>
      <c r="C128" s="117" t="n">
        <v>49.734</v>
      </c>
      <c r="D128" s="117" t="n">
        <v>52.731</v>
      </c>
      <c r="E128" s="117" t="n">
        <v>2.997</v>
      </c>
      <c r="F128" s="89" t="n">
        <v>6.02605863192183</v>
      </c>
      <c r="G128" s="117" t="n">
        <v>60.356</v>
      </c>
      <c r="H128" s="117" t="n">
        <v>102.465</v>
      </c>
      <c r="I128" s="117" t="n">
        <v>42.109</v>
      </c>
      <c r="J128" s="89" t="n">
        <v>69.7677115779707</v>
      </c>
    </row>
    <row r="129" customFormat="false" ht="13.5" hidden="false" customHeight="true" outlineLevel="0" collapsed="false">
      <c r="A129" s="82" t="s">
        <v>205</v>
      </c>
      <c r="B129" s="117" t="n">
        <v>9.229</v>
      </c>
      <c r="C129" s="117" t="n">
        <v>1.2</v>
      </c>
      <c r="D129" s="117" t="n">
        <v>4.202</v>
      </c>
      <c r="E129" s="117" t="n">
        <v>3.002</v>
      </c>
      <c r="F129" s="89" t="n">
        <v>250.166666666667</v>
      </c>
      <c r="G129" s="117" t="n">
        <v>22.941</v>
      </c>
      <c r="H129" s="117" t="n">
        <v>5.402</v>
      </c>
      <c r="I129" s="117" t="n">
        <v>-17.539</v>
      </c>
      <c r="J129" s="89" t="n">
        <v>-76.4526393792773</v>
      </c>
    </row>
    <row r="130" customFormat="false" ht="13.5" hidden="false" customHeight="true" outlineLevel="0" collapsed="false">
      <c r="A130" s="82" t="s">
        <v>206</v>
      </c>
      <c r="B130" s="117" t="n">
        <v>7.404</v>
      </c>
      <c r="C130" s="117" t="n">
        <v>15.659</v>
      </c>
      <c r="D130" s="117" t="n">
        <v>7.585</v>
      </c>
      <c r="E130" s="117" t="n">
        <v>-8.074</v>
      </c>
      <c r="F130" s="89" t="n">
        <v>-51.5614023884028</v>
      </c>
      <c r="G130" s="117" t="n">
        <v>19.747</v>
      </c>
      <c r="H130" s="117" t="n">
        <v>23.244</v>
      </c>
      <c r="I130" s="117" t="n">
        <v>3.497</v>
      </c>
      <c r="J130" s="89" t="n">
        <v>17.7090190915075</v>
      </c>
    </row>
    <row r="131" customFormat="false" ht="13.5" hidden="false" customHeight="true" outlineLevel="0" collapsed="false">
      <c r="A131" s="82" t="s">
        <v>207</v>
      </c>
      <c r="B131" s="117" t="n">
        <v>0.408</v>
      </c>
      <c r="C131" s="117" t="n">
        <v>0.807</v>
      </c>
      <c r="D131" s="117" t="n">
        <v>1.157</v>
      </c>
      <c r="E131" s="117" t="n">
        <v>0.35</v>
      </c>
      <c r="F131" s="89" t="n">
        <v>43.3705080545229</v>
      </c>
      <c r="G131" s="117" t="n">
        <v>0.65</v>
      </c>
      <c r="H131" s="117" t="n">
        <v>1.964</v>
      </c>
      <c r="I131" s="117" t="n">
        <v>1.314</v>
      </c>
      <c r="J131" s="89" t="n">
        <v>202.153846153846</v>
      </c>
    </row>
    <row r="132" customFormat="false" ht="13.5" hidden="false" customHeight="true" outlineLevel="0" collapsed="false">
      <c r="A132" s="82" t="s">
        <v>208</v>
      </c>
      <c r="B132" s="117" t="n">
        <v>0.017</v>
      </c>
      <c r="C132" s="117" t="n">
        <v>0.012</v>
      </c>
      <c r="D132" s="117" t="n">
        <v>0.032</v>
      </c>
      <c r="E132" s="117" t="n">
        <v>0.02</v>
      </c>
      <c r="F132" s="89" t="n">
        <v>166.666666666667</v>
      </c>
      <c r="G132" s="117" t="n">
        <v>1.696</v>
      </c>
      <c r="H132" s="117" t="n">
        <v>0.044</v>
      </c>
      <c r="I132" s="117" t="n">
        <v>-1.652</v>
      </c>
      <c r="J132" s="89" t="n">
        <v>-97.4056603773585</v>
      </c>
    </row>
    <row r="133" customFormat="false" ht="13.5" hidden="false" customHeight="true" outlineLevel="0" collapsed="false">
      <c r="A133" s="82" t="s">
        <v>209</v>
      </c>
      <c r="B133" s="117" t="s">
        <v>61</v>
      </c>
      <c r="C133" s="117" t="s">
        <v>61</v>
      </c>
      <c r="D133" s="117" t="s">
        <v>61</v>
      </c>
      <c r="E133" s="117" t="s">
        <v>61</v>
      </c>
      <c r="F133" s="89" t="s">
        <v>61</v>
      </c>
      <c r="G133" s="117" t="s">
        <v>61</v>
      </c>
      <c r="H133" s="117" t="s">
        <v>61</v>
      </c>
      <c r="I133" s="117" t="s">
        <v>61</v>
      </c>
      <c r="J133" s="89" t="s">
        <v>61</v>
      </c>
    </row>
    <row r="134" customFormat="false" ht="13.5" hidden="false" customHeight="true" outlineLevel="0" collapsed="false">
      <c r="A134" s="82" t="s">
        <v>210</v>
      </c>
      <c r="B134" s="117" t="n">
        <v>2.07</v>
      </c>
      <c r="C134" s="117" t="n">
        <v>2.008</v>
      </c>
      <c r="D134" s="117" t="n">
        <v>1.201</v>
      </c>
      <c r="E134" s="117" t="n">
        <v>-0.807</v>
      </c>
      <c r="F134" s="89" t="n">
        <v>-40.1892430278884</v>
      </c>
      <c r="G134" s="117" t="n">
        <v>8.971</v>
      </c>
      <c r="H134" s="117" t="n">
        <v>3.209</v>
      </c>
      <c r="I134" s="117" t="n">
        <v>-5.762</v>
      </c>
      <c r="J134" s="89" t="n">
        <v>-64.2291829227511</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3</v>
      </c>
      <c r="D136" s="117" t="n">
        <v>0.366</v>
      </c>
      <c r="E136" s="117" t="n">
        <v>0.036</v>
      </c>
      <c r="F136" s="89" t="n">
        <v>10.9090909090909</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408</v>
      </c>
      <c r="C139" s="117" t="n">
        <v>0.366</v>
      </c>
      <c r="D139" s="117" t="n">
        <v>0.213</v>
      </c>
      <c r="E139" s="117" t="n">
        <v>-0.153</v>
      </c>
      <c r="F139" s="89" t="n">
        <v>-41.8032786885246</v>
      </c>
      <c r="G139" s="117" t="n">
        <v>3.311</v>
      </c>
      <c r="H139" s="117" t="n">
        <v>0.579</v>
      </c>
      <c r="I139" s="117" t="n">
        <v>-2.732</v>
      </c>
      <c r="J139" s="89" t="n">
        <v>-82.512836001208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89.238</v>
      </c>
      <c r="C141" s="101" t="n">
        <v>198.201</v>
      </c>
      <c r="D141" s="101" t="n">
        <v>167.126</v>
      </c>
      <c r="E141" s="101" t="n">
        <v>-31.0750000000001</v>
      </c>
      <c r="F141" s="126" t="n">
        <v>-15.6785283626218</v>
      </c>
      <c r="G141" s="101" t="n">
        <v>235.302</v>
      </c>
      <c r="H141" s="101" t="n">
        <v>365.327</v>
      </c>
      <c r="I141" s="101" t="n">
        <v>130.025</v>
      </c>
      <c r="J141" s="126" t="n">
        <v>55.2587738310766</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45.753</v>
      </c>
      <c r="C144" s="117" t="n">
        <v>138.932</v>
      </c>
      <c r="D144" s="117" t="n">
        <v>123.657</v>
      </c>
      <c r="E144" s="117" t="n">
        <v>-15.275</v>
      </c>
      <c r="F144" s="89" t="n">
        <v>-10.9945872801083</v>
      </c>
      <c r="G144" s="117" t="n">
        <v>272.984</v>
      </c>
      <c r="H144" s="117" t="n">
        <v>262.589</v>
      </c>
      <c r="I144" s="117" t="n">
        <v>-10.395</v>
      </c>
      <c r="J144" s="89" t="n">
        <v>-3.80791548222605</v>
      </c>
    </row>
    <row r="145" customFormat="false" ht="13.5" hidden="false" customHeight="true" outlineLevel="0" collapsed="false">
      <c r="A145" s="82" t="s">
        <v>198</v>
      </c>
      <c r="B145" s="117" t="n">
        <v>1.838</v>
      </c>
      <c r="C145" s="117" t="s">
        <v>61</v>
      </c>
      <c r="D145" s="117" t="s">
        <v>61</v>
      </c>
      <c r="E145" s="117" t="s">
        <v>61</v>
      </c>
      <c r="F145" s="89" t="s">
        <v>61</v>
      </c>
      <c r="G145" s="117" t="n">
        <v>7.784</v>
      </c>
      <c r="H145" s="117" t="s">
        <v>61</v>
      </c>
      <c r="I145" s="117" t="n">
        <v>-7.784</v>
      </c>
      <c r="J145" s="89" t="s">
        <v>61</v>
      </c>
    </row>
    <row r="146" customFormat="false" ht="13.5" hidden="false" customHeight="true" outlineLevel="0" collapsed="false">
      <c r="A146" s="82" t="s">
        <v>199</v>
      </c>
      <c r="B146" s="117" t="n">
        <v>87.911</v>
      </c>
      <c r="C146" s="117" t="n">
        <v>77.833</v>
      </c>
      <c r="D146" s="117" t="n">
        <v>112.966</v>
      </c>
      <c r="E146" s="117" t="n">
        <v>35.133</v>
      </c>
      <c r="F146" s="89" t="n">
        <v>45.1389513445454</v>
      </c>
      <c r="G146" s="117" t="n">
        <v>228.107</v>
      </c>
      <c r="H146" s="117" t="n">
        <v>190.799</v>
      </c>
      <c r="I146" s="117" t="n">
        <v>-37.308</v>
      </c>
      <c r="J146" s="89" t="n">
        <v>-16.3554822955894</v>
      </c>
    </row>
    <row r="147" customFormat="false" ht="13.5" hidden="false" customHeight="true" outlineLevel="0" collapsed="false">
      <c r="A147" s="82" t="s">
        <v>200</v>
      </c>
      <c r="B147" s="117" t="n">
        <v>52.165</v>
      </c>
      <c r="C147" s="117" t="n">
        <v>51.43</v>
      </c>
      <c r="D147" s="117" t="n">
        <v>41.894</v>
      </c>
      <c r="E147" s="117" t="n">
        <v>-9.53600000000001</v>
      </c>
      <c r="F147" s="89" t="n">
        <v>-18.5417071748007</v>
      </c>
      <c r="G147" s="117" t="n">
        <v>121.512</v>
      </c>
      <c r="H147" s="117" t="n">
        <v>93.324</v>
      </c>
      <c r="I147" s="117" t="n">
        <v>-28.188</v>
      </c>
      <c r="J147" s="89" t="n">
        <v>-23.1977088682599</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62.884</v>
      </c>
      <c r="C150" s="117" t="n">
        <v>435.746</v>
      </c>
      <c r="D150" s="117" t="n">
        <v>338.322</v>
      </c>
      <c r="E150" s="117" t="n">
        <v>-97.4240000000002</v>
      </c>
      <c r="F150" s="89" t="n">
        <v>-22.3579791897115</v>
      </c>
      <c r="G150" s="117" t="n">
        <v>913.83</v>
      </c>
      <c r="H150" s="117" t="n">
        <v>774.068</v>
      </c>
      <c r="I150" s="117" t="n">
        <v>-139.762</v>
      </c>
      <c r="J150" s="89" t="n">
        <v>-15.2940918989309</v>
      </c>
    </row>
    <row r="151" customFormat="false" ht="13.5" hidden="false" customHeight="true" outlineLevel="0" collapsed="false">
      <c r="A151" s="82" t="s">
        <v>204</v>
      </c>
      <c r="B151" s="117" t="n">
        <v>87.4656</v>
      </c>
      <c r="C151" s="117" t="n">
        <v>73.862</v>
      </c>
      <c r="D151" s="117" t="n">
        <v>75.121</v>
      </c>
      <c r="E151" s="117" t="n">
        <v>1.259</v>
      </c>
      <c r="F151" s="89" t="n">
        <v>1.70453006958924</v>
      </c>
      <c r="G151" s="117" t="n">
        <v>153.4076</v>
      </c>
      <c r="H151" s="117" t="n">
        <v>148.983</v>
      </c>
      <c r="I151" s="117" t="n">
        <v>-4.4246</v>
      </c>
      <c r="J151" s="89" t="n">
        <v>-2.88421173396885</v>
      </c>
    </row>
    <row r="152" customFormat="false" ht="13.5" hidden="false" customHeight="true" outlineLevel="0" collapsed="false">
      <c r="A152" s="82" t="s">
        <v>205</v>
      </c>
      <c r="B152" s="117" t="n">
        <v>11.096</v>
      </c>
      <c r="C152" s="117" t="n">
        <v>10.551</v>
      </c>
      <c r="D152" s="117" t="n">
        <v>10.449</v>
      </c>
      <c r="E152" s="117" t="n">
        <v>-0.102000000000004</v>
      </c>
      <c r="F152" s="89" t="n">
        <v>-0.966733011089033</v>
      </c>
      <c r="G152" s="117" t="n">
        <v>20.327</v>
      </c>
      <c r="H152" s="117" t="n">
        <v>21</v>
      </c>
      <c r="I152" s="117" t="n">
        <v>0.673000000000002</v>
      </c>
      <c r="J152" s="89" t="n">
        <v>3.31086731932896</v>
      </c>
    </row>
    <row r="153" customFormat="false" ht="13.5" hidden="false" customHeight="true" outlineLevel="0" collapsed="false">
      <c r="A153" s="82" t="s">
        <v>206</v>
      </c>
      <c r="B153" s="117" t="n">
        <v>56.8362</v>
      </c>
      <c r="C153" s="117" t="n">
        <v>58.909</v>
      </c>
      <c r="D153" s="117" t="n">
        <v>42.392</v>
      </c>
      <c r="E153" s="117" t="n">
        <v>-16.517</v>
      </c>
      <c r="F153" s="89" t="n">
        <v>-28.0381605527169</v>
      </c>
      <c r="G153" s="117" t="n">
        <v>114.7892</v>
      </c>
      <c r="H153" s="117" t="n">
        <v>101.301</v>
      </c>
      <c r="I153" s="117" t="n">
        <v>-13.4882</v>
      </c>
      <c r="J153" s="89" t="n">
        <v>-11.7504085750227</v>
      </c>
    </row>
    <row r="154" customFormat="false" ht="13.5" hidden="false" customHeight="true" outlineLevel="0" collapsed="false">
      <c r="A154" s="82" t="s">
        <v>207</v>
      </c>
      <c r="B154" s="117" t="s">
        <v>61</v>
      </c>
      <c r="C154" s="117" t="s">
        <v>61</v>
      </c>
      <c r="D154" s="117" t="n">
        <v>0.128</v>
      </c>
      <c r="E154" s="117" t="n">
        <v>0.128</v>
      </c>
      <c r="F154" s="89" t="s">
        <v>61</v>
      </c>
      <c r="G154" s="117" t="s">
        <v>61</v>
      </c>
      <c r="H154" s="117" t="n">
        <v>0.128</v>
      </c>
      <c r="I154" s="117" t="n">
        <v>0.128</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498</v>
      </c>
      <c r="C156" s="117" t="n">
        <v>2.3</v>
      </c>
      <c r="D156" s="117" t="s">
        <v>61</v>
      </c>
      <c r="E156" s="117" t="n">
        <v>-2.3</v>
      </c>
      <c r="F156" s="89" t="s">
        <v>61</v>
      </c>
      <c r="G156" s="117" t="n">
        <v>1.498</v>
      </c>
      <c r="H156" s="117" t="n">
        <v>2.3</v>
      </c>
      <c r="I156" s="117" t="n">
        <v>0.802</v>
      </c>
      <c r="J156" s="89" t="n">
        <v>53.5380507343124</v>
      </c>
    </row>
    <row r="157" customFormat="false" ht="13.5" hidden="false" customHeight="true" outlineLevel="0" collapsed="false">
      <c r="A157" s="82" t="s">
        <v>210</v>
      </c>
      <c r="B157" s="117" t="n">
        <v>74.166</v>
      </c>
      <c r="C157" s="117" t="n">
        <v>85.301</v>
      </c>
      <c r="D157" s="117" t="n">
        <v>96.737</v>
      </c>
      <c r="E157" s="117" t="n">
        <v>11.436</v>
      </c>
      <c r="F157" s="89" t="n">
        <v>13.4066423605819</v>
      </c>
      <c r="G157" s="117" t="n">
        <v>243.788</v>
      </c>
      <c r="H157" s="117" t="n">
        <v>182.038</v>
      </c>
      <c r="I157" s="117" t="n">
        <v>-61.7500000000001</v>
      </c>
      <c r="J157" s="89" t="n">
        <v>-25.329384547229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1.5201</v>
      </c>
      <c r="C159" s="117" t="n">
        <v>12.3716</v>
      </c>
      <c r="D159" s="117" t="n">
        <v>13.0889</v>
      </c>
      <c r="E159" s="117" t="n">
        <v>0.717299999999987</v>
      </c>
      <c r="F159" s="89" t="n">
        <v>5.79795661030092</v>
      </c>
      <c r="G159" s="117" t="n">
        <v>25.4899</v>
      </c>
      <c r="H159" s="117" t="n">
        <v>25.4605</v>
      </c>
      <c r="I159" s="117" t="n">
        <v>-0.0293999999999848</v>
      </c>
      <c r="J159" s="89" t="n">
        <v>-0.115339801254549</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1.608</v>
      </c>
      <c r="C162" s="117" t="n">
        <v>197.2701</v>
      </c>
      <c r="D162" s="117" t="n">
        <v>203.2065</v>
      </c>
      <c r="E162" s="117" t="n">
        <v>5.93640000000005</v>
      </c>
      <c r="F162" s="89" t="n">
        <v>3.00927510048408</v>
      </c>
      <c r="G162" s="117" t="n">
        <v>488.5314</v>
      </c>
      <c r="H162" s="117" t="n">
        <v>400.4766</v>
      </c>
      <c r="I162" s="117" t="n">
        <v>-88.0548000000001</v>
      </c>
      <c r="J162" s="89" t="n">
        <v>-18.0243890157317</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234.7409</v>
      </c>
      <c r="C164" s="101" t="n">
        <v>1144.5057</v>
      </c>
      <c r="D164" s="101" t="n">
        <v>1057.9614</v>
      </c>
      <c r="E164" s="101" t="n">
        <v>-86.5443</v>
      </c>
      <c r="F164" s="126" t="n">
        <v>-7.56171856549076</v>
      </c>
      <c r="G164" s="101" t="n">
        <v>2592.0481</v>
      </c>
      <c r="H164" s="101" t="n">
        <v>2202.4671</v>
      </c>
      <c r="I164" s="101" t="n">
        <v>-389.580999999997</v>
      </c>
      <c r="J164" s="126" t="n">
        <v>-15.029852262386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17.011</v>
      </c>
      <c r="C166" s="117" t="n">
        <v>99.268</v>
      </c>
      <c r="D166" s="117" t="n">
        <v>89.018</v>
      </c>
      <c r="E166" s="117" t="n">
        <v>-10.25</v>
      </c>
      <c r="F166" s="89" t="n">
        <v>-10.325583269533</v>
      </c>
      <c r="G166" s="117" t="n">
        <v>205.64</v>
      </c>
      <c r="H166" s="117" t="n">
        <v>188.286</v>
      </c>
      <c r="I166" s="117" t="n">
        <v>-17.3540000000001</v>
      </c>
      <c r="J166" s="89" t="n">
        <v>-8.43901964598331</v>
      </c>
    </row>
    <row r="167" customFormat="false" ht="13.5" hidden="false" customHeight="true" outlineLevel="0" collapsed="false">
      <c r="A167" s="82" t="s">
        <v>198</v>
      </c>
      <c r="B167" s="117" t="n">
        <v>1.838</v>
      </c>
      <c r="C167" s="117" t="s">
        <v>61</v>
      </c>
      <c r="D167" s="117" t="s">
        <v>61</v>
      </c>
      <c r="E167" s="117" t="s">
        <v>61</v>
      </c>
      <c r="F167" s="89" t="s">
        <v>61</v>
      </c>
      <c r="G167" s="117" t="n">
        <v>5.538</v>
      </c>
      <c r="H167" s="117" t="s">
        <v>61</v>
      </c>
      <c r="I167" s="117" t="n">
        <v>-5.538</v>
      </c>
      <c r="J167" s="89" t="s">
        <v>61</v>
      </c>
    </row>
    <row r="168" customFormat="false" ht="13.5" hidden="false" customHeight="true" outlineLevel="0" collapsed="false">
      <c r="A168" s="82" t="s">
        <v>199</v>
      </c>
      <c r="B168" s="117" t="n">
        <v>81.296</v>
      </c>
      <c r="C168" s="117" t="n">
        <v>76.199</v>
      </c>
      <c r="D168" s="117" t="n">
        <v>108.278</v>
      </c>
      <c r="E168" s="117" t="n">
        <v>32.079</v>
      </c>
      <c r="F168" s="89" t="n">
        <v>42.0989776768724</v>
      </c>
      <c r="G168" s="117" t="n">
        <v>210.402</v>
      </c>
      <c r="H168" s="117" t="n">
        <v>184.477</v>
      </c>
      <c r="I168" s="117" t="n">
        <v>-25.925</v>
      </c>
      <c r="J168" s="89" t="n">
        <v>-12.3216509348771</v>
      </c>
    </row>
    <row r="169" customFormat="false" ht="13.5" hidden="false" customHeight="true" outlineLevel="0" collapsed="false">
      <c r="A169" s="82" t="s">
        <v>200</v>
      </c>
      <c r="B169" s="117" t="n">
        <v>16.897</v>
      </c>
      <c r="C169" s="117" t="n">
        <v>18.246</v>
      </c>
      <c r="D169" s="117" t="n">
        <v>13.763</v>
      </c>
      <c r="E169" s="117" t="n">
        <v>-4.48300000000001</v>
      </c>
      <c r="F169" s="89" t="n">
        <v>-24.569768716431</v>
      </c>
      <c r="G169" s="117" t="n">
        <v>36.573</v>
      </c>
      <c r="H169" s="117" t="n">
        <v>32.009</v>
      </c>
      <c r="I169" s="117" t="n">
        <v>-4.56399999999999</v>
      </c>
      <c r="J169" s="89" t="n">
        <v>-12.47915128646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8.688</v>
      </c>
      <c r="C172" s="117" t="n">
        <v>43.623</v>
      </c>
      <c r="D172" s="117" t="n">
        <v>41.979</v>
      </c>
      <c r="E172" s="117" t="n">
        <v>-1.64399999999999</v>
      </c>
      <c r="F172" s="89" t="n">
        <v>-3.76865415033352</v>
      </c>
      <c r="G172" s="117" t="n">
        <v>16.271</v>
      </c>
      <c r="H172" s="117" t="n">
        <v>85.602</v>
      </c>
      <c r="I172" s="117" t="n">
        <v>69.331</v>
      </c>
      <c r="J172" s="89" t="n">
        <v>426.10165324811</v>
      </c>
    </row>
    <row r="173" customFormat="false" ht="13.5" hidden="false" customHeight="true" outlineLevel="0" collapsed="false">
      <c r="A173" s="82" t="s">
        <v>204</v>
      </c>
      <c r="B173" s="117" t="n">
        <v>25.825</v>
      </c>
      <c r="C173" s="117" t="n">
        <v>21.256</v>
      </c>
      <c r="D173" s="117" t="n">
        <v>27.688</v>
      </c>
      <c r="E173" s="117" t="n">
        <v>6.432</v>
      </c>
      <c r="F173" s="89" t="n">
        <v>30.259691381257</v>
      </c>
      <c r="G173" s="117" t="n">
        <v>47.269</v>
      </c>
      <c r="H173" s="117" t="n">
        <v>48.944</v>
      </c>
      <c r="I173" s="117" t="n">
        <v>1.67499999999999</v>
      </c>
      <c r="J173" s="89" t="n">
        <v>3.54354862594933</v>
      </c>
    </row>
    <row r="174" customFormat="false" ht="13.5" hidden="false" customHeight="true" outlineLevel="0" collapsed="false">
      <c r="A174" s="82" t="s">
        <v>205</v>
      </c>
      <c r="B174" s="117" t="n">
        <v>2.69</v>
      </c>
      <c r="C174" s="117" t="n">
        <v>4.446</v>
      </c>
      <c r="D174" s="117" t="n">
        <v>3.701</v>
      </c>
      <c r="E174" s="117" t="n">
        <v>-0.745000000000001</v>
      </c>
      <c r="F174" s="89" t="n">
        <v>-16.7566351776878</v>
      </c>
      <c r="G174" s="117" t="n">
        <v>5.875</v>
      </c>
      <c r="H174" s="117" t="n">
        <v>8.147</v>
      </c>
      <c r="I174" s="117" t="n">
        <v>2.272</v>
      </c>
      <c r="J174" s="89" t="n">
        <v>38.6723404255319</v>
      </c>
    </row>
    <row r="175" customFormat="false" ht="13.5" hidden="false" customHeight="true" outlineLevel="0" collapsed="false">
      <c r="A175" s="82" t="s">
        <v>206</v>
      </c>
      <c r="B175" s="117" t="n">
        <v>20.6392</v>
      </c>
      <c r="C175" s="117" t="n">
        <v>1.905</v>
      </c>
      <c r="D175" s="117" t="n">
        <v>5.263</v>
      </c>
      <c r="E175" s="117" t="n">
        <v>3.358</v>
      </c>
      <c r="F175" s="89" t="n">
        <v>176.272965879265</v>
      </c>
      <c r="G175" s="117" t="n">
        <v>26.7162</v>
      </c>
      <c r="H175" s="117" t="n">
        <v>7.168</v>
      </c>
      <c r="I175" s="117" t="n">
        <v>-19.5482</v>
      </c>
      <c r="J175" s="89" t="n">
        <v>-73.169837027721</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2.3</v>
      </c>
      <c r="D178" s="117" t="s">
        <v>61</v>
      </c>
      <c r="E178" s="117" t="n">
        <v>-2.3</v>
      </c>
      <c r="F178" s="89" t="s">
        <v>61</v>
      </c>
      <c r="G178" s="117" t="s">
        <v>61</v>
      </c>
      <c r="H178" s="117" t="n">
        <v>2.3</v>
      </c>
      <c r="I178" s="117" t="n">
        <v>2.3</v>
      </c>
      <c r="J178" s="89" t="s">
        <v>61</v>
      </c>
    </row>
    <row r="179" customFormat="false" ht="13.5" hidden="false" customHeight="true" outlineLevel="0" collapsed="false">
      <c r="A179" s="82" t="s">
        <v>210</v>
      </c>
      <c r="B179" s="117" t="n">
        <v>58.779</v>
      </c>
      <c r="C179" s="117" t="n">
        <v>77.379</v>
      </c>
      <c r="D179" s="117" t="n">
        <v>89.994</v>
      </c>
      <c r="E179" s="117" t="n">
        <v>12.615</v>
      </c>
      <c r="F179" s="89" t="n">
        <v>16.3028728724848</v>
      </c>
      <c r="G179" s="117" t="n">
        <v>210.631</v>
      </c>
      <c r="H179" s="117" t="n">
        <v>167.373</v>
      </c>
      <c r="I179" s="117" t="n">
        <v>-43.2580000000001</v>
      </c>
      <c r="J179" s="89" t="n">
        <v>-20.5373378087746</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7726</v>
      </c>
      <c r="C181" s="117" t="n">
        <v>2.4602</v>
      </c>
      <c r="D181" s="117" t="n">
        <v>4.1603</v>
      </c>
      <c r="E181" s="117" t="n">
        <v>1.7001</v>
      </c>
      <c r="F181" s="89" t="n">
        <v>69.1041378749694</v>
      </c>
      <c r="G181" s="117" t="n">
        <v>5.74739999999999</v>
      </c>
      <c r="H181" s="117" t="n">
        <v>6.6205</v>
      </c>
      <c r="I181" s="117" t="n">
        <v>0.873100000000004</v>
      </c>
      <c r="J181" s="89" t="n">
        <v>15.1912168980757</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41.3014</v>
      </c>
      <c r="C184" s="117" t="n">
        <v>99.7756</v>
      </c>
      <c r="D184" s="117" t="n">
        <v>123.8362</v>
      </c>
      <c r="E184" s="117" t="n">
        <v>24.0606</v>
      </c>
      <c r="F184" s="89" t="n">
        <v>24.1147134169076</v>
      </c>
      <c r="G184" s="117" t="n">
        <v>271.1808</v>
      </c>
      <c r="H184" s="117" t="n">
        <v>223.6118</v>
      </c>
      <c r="I184" s="117" t="n">
        <v>-47.5690000000002</v>
      </c>
      <c r="J184" s="89" t="n">
        <v>-17.5414336118192</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477.7372</v>
      </c>
      <c r="C186" s="101" t="n">
        <v>446.8578</v>
      </c>
      <c r="D186" s="101" t="n">
        <v>507.6805</v>
      </c>
      <c r="E186" s="101" t="n">
        <v>60.8226999999995</v>
      </c>
      <c r="F186" s="126" t="n">
        <v>13.6111980142228</v>
      </c>
      <c r="G186" s="101" t="n">
        <v>1041.8434</v>
      </c>
      <c r="H186" s="101" t="n">
        <v>954.538300000001</v>
      </c>
      <c r="I186" s="101" t="n">
        <v>-87.3050999999986</v>
      </c>
      <c r="J186" s="126" t="n">
        <v>-8.37986783810298</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28.742</v>
      </c>
      <c r="C188" s="117" t="n">
        <v>39.664</v>
      </c>
      <c r="D188" s="117" t="n">
        <v>34.639</v>
      </c>
      <c r="E188" s="117" t="n">
        <v>-5.02500000000001</v>
      </c>
      <c r="F188" s="89" t="n">
        <v>-12.6689189189189</v>
      </c>
      <c r="G188" s="117" t="n">
        <v>67.344</v>
      </c>
      <c r="H188" s="117" t="n">
        <v>74.303</v>
      </c>
      <c r="I188" s="117" t="n">
        <v>6.95900000000003</v>
      </c>
      <c r="J188" s="89" t="n">
        <v>10.3335115229271</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6.615</v>
      </c>
      <c r="C190" s="117" t="n">
        <v>1.634</v>
      </c>
      <c r="D190" s="117" t="n">
        <v>4.688</v>
      </c>
      <c r="E190" s="117" t="n">
        <v>3.054</v>
      </c>
      <c r="F190" s="89" t="n">
        <v>186.903304773562</v>
      </c>
      <c r="G190" s="117" t="n">
        <v>17.705</v>
      </c>
      <c r="H190" s="117" t="n">
        <v>6.322</v>
      </c>
      <c r="I190" s="117" t="n">
        <v>-11.383</v>
      </c>
      <c r="J190" s="89" t="n">
        <v>-64.2925727195707</v>
      </c>
    </row>
    <row r="191" customFormat="false" ht="13.5" hidden="false" customHeight="true" outlineLevel="0" collapsed="false">
      <c r="A191" s="82" t="s">
        <v>200</v>
      </c>
      <c r="B191" s="117" t="n">
        <v>35.268</v>
      </c>
      <c r="C191" s="117" t="n">
        <v>33.184</v>
      </c>
      <c r="D191" s="117" t="n">
        <v>28.131</v>
      </c>
      <c r="E191" s="117" t="n">
        <v>-5.053</v>
      </c>
      <c r="F191" s="89" t="n">
        <v>-15.2272179363549</v>
      </c>
      <c r="G191" s="117" t="n">
        <v>84.939</v>
      </c>
      <c r="H191" s="117" t="n">
        <v>61.315</v>
      </c>
      <c r="I191" s="117" t="n">
        <v>-23.624</v>
      </c>
      <c r="J191" s="89" t="n">
        <v>-27.812901023087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54.196</v>
      </c>
      <c r="C194" s="117" t="n">
        <v>392.123</v>
      </c>
      <c r="D194" s="117" t="n">
        <v>296.343</v>
      </c>
      <c r="E194" s="117" t="n">
        <v>-95.7800000000001</v>
      </c>
      <c r="F194" s="89" t="n">
        <v>-24.4260091858932</v>
      </c>
      <c r="G194" s="117" t="n">
        <v>897.559</v>
      </c>
      <c r="H194" s="117" t="n">
        <v>688.466</v>
      </c>
      <c r="I194" s="117" t="n">
        <v>-209.093</v>
      </c>
      <c r="J194" s="89" t="n">
        <v>-23.2957387759468</v>
      </c>
    </row>
    <row r="195" customFormat="false" ht="13.5" hidden="false" customHeight="true" outlineLevel="0" collapsed="false">
      <c r="A195" s="82" t="s">
        <v>204</v>
      </c>
      <c r="B195" s="117" t="n">
        <v>61.6406</v>
      </c>
      <c r="C195" s="117" t="n">
        <v>52.606</v>
      </c>
      <c r="D195" s="117" t="n">
        <v>47.433</v>
      </c>
      <c r="E195" s="117" t="n">
        <v>-5.173</v>
      </c>
      <c r="F195" s="89" t="n">
        <v>-9.83347907082842</v>
      </c>
      <c r="G195" s="117" t="n">
        <v>106.1386</v>
      </c>
      <c r="H195" s="117" t="n">
        <v>100.039</v>
      </c>
      <c r="I195" s="117" t="n">
        <v>-6.0996</v>
      </c>
      <c r="J195" s="89" t="n">
        <v>-5.7468253773839</v>
      </c>
    </row>
    <row r="196" customFormat="false" ht="13.5" hidden="false" customHeight="true" outlineLevel="0" collapsed="false">
      <c r="A196" s="82" t="s">
        <v>205</v>
      </c>
      <c r="B196" s="117" t="n">
        <v>8.406</v>
      </c>
      <c r="C196" s="117" t="n">
        <v>6.105</v>
      </c>
      <c r="D196" s="117" t="n">
        <v>6.748</v>
      </c>
      <c r="E196" s="117" t="n">
        <v>0.642999999999999</v>
      </c>
      <c r="F196" s="89" t="n">
        <v>10.5323505323505</v>
      </c>
      <c r="G196" s="117" t="n">
        <v>14.452</v>
      </c>
      <c r="H196" s="117" t="n">
        <v>12.853</v>
      </c>
      <c r="I196" s="117" t="n">
        <v>-1.599</v>
      </c>
      <c r="J196" s="89" t="n">
        <v>-11.0642125657348</v>
      </c>
    </row>
    <row r="197" customFormat="false" ht="13.5" hidden="false" customHeight="true" outlineLevel="0" collapsed="false">
      <c r="A197" s="82" t="s">
        <v>206</v>
      </c>
      <c r="B197" s="117" t="n">
        <v>36.197</v>
      </c>
      <c r="C197" s="117" t="n">
        <v>57.004</v>
      </c>
      <c r="D197" s="117" t="n">
        <v>37.129</v>
      </c>
      <c r="E197" s="117" t="n">
        <v>-19.875</v>
      </c>
      <c r="F197" s="89" t="n">
        <v>-34.8659743175917</v>
      </c>
      <c r="G197" s="117" t="n">
        <v>88.073</v>
      </c>
      <c r="H197" s="117" t="n">
        <v>94.133</v>
      </c>
      <c r="I197" s="117" t="n">
        <v>6.05999999999999</v>
      </c>
      <c r="J197" s="89" t="n">
        <v>6.88065581960417</v>
      </c>
    </row>
    <row r="198" customFormat="false" ht="13.5" hidden="false" customHeight="true" outlineLevel="0" collapsed="false">
      <c r="A198" s="82" t="s">
        <v>207</v>
      </c>
      <c r="B198" s="117" t="s">
        <v>61</v>
      </c>
      <c r="C198" s="117" t="s">
        <v>61</v>
      </c>
      <c r="D198" s="117" t="n">
        <v>0.128</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n">
        <v>1.498</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15.387</v>
      </c>
      <c r="C201" s="117" t="n">
        <v>7.922</v>
      </c>
      <c r="D201" s="117" t="n">
        <v>6.743</v>
      </c>
      <c r="E201" s="117" t="n">
        <v>-1.179</v>
      </c>
      <c r="F201" s="89" t="n">
        <v>-14.8826054026761</v>
      </c>
      <c r="G201" s="117" t="n">
        <v>33.157</v>
      </c>
      <c r="H201" s="117" t="n">
        <v>14.665</v>
      </c>
      <c r="I201" s="117" t="n">
        <v>-18.492</v>
      </c>
      <c r="J201" s="89" t="n">
        <v>-55.7710287420454</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7475</v>
      </c>
      <c r="C203" s="117" t="n">
        <v>9.9114</v>
      </c>
      <c r="D203" s="117" t="n">
        <v>8.92859999999999</v>
      </c>
      <c r="E203" s="117" t="n">
        <v>-0.98280000000001</v>
      </c>
      <c r="F203" s="89" t="n">
        <v>-9.9158544706097</v>
      </c>
      <c r="G203" s="117" t="n">
        <v>19.7425</v>
      </c>
      <c r="H203" s="117" t="n">
        <v>18.84</v>
      </c>
      <c r="I203" s="117" t="n">
        <v>-0.902499999999989</v>
      </c>
      <c r="J203" s="89" t="n">
        <v>-4.5713562112194</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0.3066</v>
      </c>
      <c r="C206" s="117" t="n">
        <v>97.4945</v>
      </c>
      <c r="D206" s="117" t="n">
        <v>79.3703</v>
      </c>
      <c r="E206" s="117" t="n">
        <v>-18.1242</v>
      </c>
      <c r="F206" s="89" t="n">
        <v>-18.5899717419957</v>
      </c>
      <c r="G206" s="117" t="n">
        <v>217.3506</v>
      </c>
      <c r="H206" s="117" t="n">
        <v>176.8648</v>
      </c>
      <c r="I206" s="117" t="n">
        <v>-40.4857999999999</v>
      </c>
      <c r="J206" s="89" t="n">
        <v>-18.6269557111873</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757.0037</v>
      </c>
      <c r="C208" s="101" t="n">
        <v>697.6479</v>
      </c>
      <c r="D208" s="101" t="n">
        <v>550.2809</v>
      </c>
      <c r="E208" s="101" t="n">
        <v>-147.367</v>
      </c>
      <c r="F208" s="126" t="n">
        <v>-21.1234062340043</v>
      </c>
      <c r="G208" s="101" t="n">
        <v>1550.2047</v>
      </c>
      <c r="H208" s="101" t="n">
        <v>1247.9288</v>
      </c>
      <c r="I208" s="101" t="n">
        <v>-302.275899999998</v>
      </c>
      <c r="J208" s="126" t="n">
        <v>-19.4990958290862</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01.529</v>
      </c>
      <c r="C211" s="117" t="n">
        <v>229.645</v>
      </c>
      <c r="D211" s="117" t="n">
        <v>296.005</v>
      </c>
      <c r="E211" s="117" t="n">
        <v>66.3600000000002</v>
      </c>
      <c r="F211" s="89" t="n">
        <v>28.8967754577719</v>
      </c>
      <c r="G211" s="117" t="n">
        <v>390.56</v>
      </c>
      <c r="H211" s="117" t="n">
        <v>525.65</v>
      </c>
      <c r="I211" s="117" t="n">
        <v>135.09</v>
      </c>
      <c r="J211" s="89" t="n">
        <v>34.5887955755838</v>
      </c>
    </row>
    <row r="212" customFormat="false" ht="13.5" hidden="false" customHeight="true" outlineLevel="0" collapsed="false">
      <c r="A212" s="82" t="s">
        <v>198</v>
      </c>
      <c r="B212" s="117" t="n">
        <v>152.561</v>
      </c>
      <c r="C212" s="117" t="n">
        <v>316.072</v>
      </c>
      <c r="D212" s="117" t="n">
        <v>274.846</v>
      </c>
      <c r="E212" s="117" t="n">
        <v>-41.2259999999999</v>
      </c>
      <c r="F212" s="89" t="n">
        <v>-13.0432306563061</v>
      </c>
      <c r="G212" s="117" t="n">
        <v>283.458</v>
      </c>
      <c r="H212" s="117" t="n">
        <v>590.918</v>
      </c>
      <c r="I212" s="117" t="n">
        <v>307.46</v>
      </c>
      <c r="J212" s="89" t="n">
        <v>108.467568387556</v>
      </c>
    </row>
    <row r="213" customFormat="false" ht="13.5" hidden="false" customHeight="true" outlineLevel="0" collapsed="false">
      <c r="A213" s="82" t="s">
        <v>199</v>
      </c>
      <c r="B213" s="117" t="n">
        <v>35.841</v>
      </c>
      <c r="C213" s="117" t="n">
        <v>7.975</v>
      </c>
      <c r="D213" s="117" t="n">
        <v>12.692</v>
      </c>
      <c r="E213" s="117" t="n">
        <v>4.717</v>
      </c>
      <c r="F213" s="89" t="n">
        <v>59.1473354231975</v>
      </c>
      <c r="G213" s="117" t="n">
        <v>62.219</v>
      </c>
      <c r="H213" s="117" t="n">
        <v>20.667</v>
      </c>
      <c r="I213" s="117" t="n">
        <v>-41.552</v>
      </c>
      <c r="J213" s="89" t="n">
        <v>-66.7834584290972</v>
      </c>
    </row>
    <row r="214" customFormat="false" ht="13.5" hidden="false" customHeight="true" outlineLevel="0" collapsed="false">
      <c r="A214" s="82" t="s">
        <v>200</v>
      </c>
      <c r="B214" s="117" t="n">
        <v>8.405</v>
      </c>
      <c r="C214" s="117" t="n">
        <v>4.825</v>
      </c>
      <c r="D214" s="117" t="n">
        <v>8.081</v>
      </c>
      <c r="E214" s="117" t="n">
        <v>3.256</v>
      </c>
      <c r="F214" s="89" t="n">
        <v>67.4818652849741</v>
      </c>
      <c r="G214" s="117" t="n">
        <v>18.72</v>
      </c>
      <c r="H214" s="117" t="n">
        <v>12.906</v>
      </c>
      <c r="I214" s="117" t="n">
        <v>-5.814</v>
      </c>
      <c r="J214" s="89" t="n">
        <v>-31.057692307692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0.526</v>
      </c>
      <c r="C216" s="117" t="n">
        <v>15.178</v>
      </c>
      <c r="D216" s="117" t="n">
        <v>17.623</v>
      </c>
      <c r="E216" s="117" t="n">
        <v>2.445</v>
      </c>
      <c r="F216" s="89" t="n">
        <v>16.1088417446304</v>
      </c>
      <c r="G216" s="117" t="n">
        <v>24.063</v>
      </c>
      <c r="H216" s="117" t="n">
        <v>32.801</v>
      </c>
      <c r="I216" s="117" t="n">
        <v>8.738</v>
      </c>
      <c r="J216" s="89" t="n">
        <v>36.3130116776794</v>
      </c>
    </row>
    <row r="217" customFormat="false" ht="13.5" hidden="false" customHeight="true" outlineLevel="0" collapsed="false">
      <c r="A217" s="82" t="s">
        <v>203</v>
      </c>
      <c r="B217" s="117" t="n">
        <v>27.883</v>
      </c>
      <c r="C217" s="117" t="n">
        <v>51.512</v>
      </c>
      <c r="D217" s="117" t="n">
        <v>22.277</v>
      </c>
      <c r="E217" s="117" t="n">
        <v>-29.235</v>
      </c>
      <c r="F217" s="89" t="n">
        <v>-56.7537661127504</v>
      </c>
      <c r="G217" s="117" t="n">
        <v>78.986</v>
      </c>
      <c r="H217" s="117" t="n">
        <v>73.789</v>
      </c>
      <c r="I217" s="117" t="n">
        <v>-5.197</v>
      </c>
      <c r="J217" s="89" t="n">
        <v>-6.57964702605526</v>
      </c>
    </row>
    <row r="218" customFormat="false" ht="13.5" hidden="false" customHeight="true" outlineLevel="0" collapsed="false">
      <c r="A218" s="82" t="s">
        <v>204</v>
      </c>
      <c r="B218" s="117" t="n">
        <v>32.222</v>
      </c>
      <c r="C218" s="117" t="n">
        <v>24.125</v>
      </c>
      <c r="D218" s="117" t="n">
        <v>22.685</v>
      </c>
      <c r="E218" s="117" t="n">
        <v>-1.44</v>
      </c>
      <c r="F218" s="89" t="n">
        <v>-5.96891191709845</v>
      </c>
      <c r="G218" s="117" t="n">
        <v>67.207</v>
      </c>
      <c r="H218" s="117" t="n">
        <v>46.81</v>
      </c>
      <c r="I218" s="117" t="n">
        <v>-20.397</v>
      </c>
      <c r="J218" s="89" t="n">
        <v>-30.3495171633907</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4.392</v>
      </c>
      <c r="C220" s="117" t="n">
        <v>53.5</v>
      </c>
      <c r="D220" s="117" t="n">
        <v>57.741</v>
      </c>
      <c r="E220" s="117" t="n">
        <v>4.24100000000001</v>
      </c>
      <c r="F220" s="89" t="n">
        <v>7.92710280373834</v>
      </c>
      <c r="G220" s="117" t="n">
        <v>92.084</v>
      </c>
      <c r="H220" s="117" t="n">
        <v>111.241</v>
      </c>
      <c r="I220" s="117" t="n">
        <v>19.157</v>
      </c>
      <c r="J220" s="89" t="n">
        <v>20.8038312844794</v>
      </c>
    </row>
    <row r="221" customFormat="false" ht="13.5" hidden="false" customHeight="true" outlineLevel="0" collapsed="false">
      <c r="A221" s="82" t="s">
        <v>207</v>
      </c>
      <c r="B221" s="117" t="s">
        <v>61</v>
      </c>
      <c r="C221" s="117" t="n">
        <v>0.431</v>
      </c>
      <c r="D221" s="117" t="n">
        <v>0.374</v>
      </c>
      <c r="E221" s="117" t="n">
        <v>-0.057</v>
      </c>
      <c r="F221" s="89" t="n">
        <v>-13.2250580046404</v>
      </c>
      <c r="G221" s="117" t="n">
        <v>0.177</v>
      </c>
      <c r="H221" s="117" t="n">
        <v>0.805</v>
      </c>
      <c r="I221" s="117" t="n">
        <v>0.628</v>
      </c>
      <c r="J221" s="89" t="n">
        <v>354.80225988700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4.062</v>
      </c>
      <c r="C224" s="117" t="n">
        <v>57.133</v>
      </c>
      <c r="D224" s="117" t="n">
        <v>35.938</v>
      </c>
      <c r="E224" s="117" t="n">
        <v>-21.195</v>
      </c>
      <c r="F224" s="89" t="n">
        <v>-37.0976493445119</v>
      </c>
      <c r="G224" s="117" t="n">
        <v>97.165</v>
      </c>
      <c r="H224" s="117" t="n">
        <v>93.071</v>
      </c>
      <c r="I224" s="117" t="n">
        <v>-4.09400000000002</v>
      </c>
      <c r="J224" s="89" t="n">
        <v>-4.21345134564918</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553</v>
      </c>
      <c r="C229" s="117" t="n">
        <v>0.186</v>
      </c>
      <c r="D229" s="117" t="n">
        <v>0.213</v>
      </c>
      <c r="E229" s="117" t="n">
        <v>0.027</v>
      </c>
      <c r="F229" s="89" t="n">
        <v>14.5161290322581</v>
      </c>
      <c r="G229" s="117" t="n">
        <v>1.023</v>
      </c>
      <c r="H229" s="117" t="n">
        <v>0.399</v>
      </c>
      <c r="I229" s="117" t="n">
        <v>-0.624</v>
      </c>
      <c r="J229" s="89" t="n">
        <v>-60.9970674486804</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57.974</v>
      </c>
      <c r="C231" s="101" t="n">
        <v>760.582</v>
      </c>
      <c r="D231" s="101" t="n">
        <v>748.475</v>
      </c>
      <c r="E231" s="101" t="n">
        <v>-12.1069999999997</v>
      </c>
      <c r="F231" s="126" t="n">
        <v>-1.59180732649467</v>
      </c>
      <c r="G231" s="101" t="n">
        <v>1115.662</v>
      </c>
      <c r="H231" s="101" t="n">
        <v>1509.057</v>
      </c>
      <c r="I231" s="101" t="n">
        <v>393.395</v>
      </c>
      <c r="J231" s="126" t="n">
        <v>35.2611274740916</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196.279</v>
      </c>
      <c r="C233" s="117" t="n">
        <v>229.645</v>
      </c>
      <c r="D233" s="117" t="n">
        <v>296.005</v>
      </c>
      <c r="E233" s="117" t="n">
        <v>66.3600000000002</v>
      </c>
      <c r="F233" s="89" t="n">
        <v>28.8967754577719</v>
      </c>
      <c r="G233" s="117" t="n">
        <v>385.31</v>
      </c>
      <c r="H233" s="117" t="n">
        <v>525.65</v>
      </c>
      <c r="I233" s="117" t="n">
        <v>140.34</v>
      </c>
      <c r="J233" s="89" t="n">
        <v>36.4226207469311</v>
      </c>
    </row>
    <row r="234" customFormat="false" ht="13.5" hidden="false" customHeight="true" outlineLevel="0" collapsed="false">
      <c r="A234" s="82" t="s">
        <v>198</v>
      </c>
      <c r="B234" s="117" t="n">
        <v>10.384</v>
      </c>
      <c r="C234" s="117" t="n">
        <v>4.504</v>
      </c>
      <c r="D234" s="117" t="s">
        <v>61</v>
      </c>
      <c r="E234" s="117" t="n">
        <v>-4.504</v>
      </c>
      <c r="F234" s="89" t="s">
        <v>61</v>
      </c>
      <c r="G234" s="117" t="n">
        <v>34.94</v>
      </c>
      <c r="H234" s="117" t="n">
        <v>4.504</v>
      </c>
      <c r="I234" s="117" t="n">
        <v>-30.436</v>
      </c>
      <c r="J234" s="89" t="n">
        <v>-87.1093302804808</v>
      </c>
    </row>
    <row r="235" customFormat="false" ht="13.5" hidden="false" customHeight="true" outlineLevel="0" collapsed="false">
      <c r="A235" s="82" t="s">
        <v>199</v>
      </c>
      <c r="B235" s="117" t="n">
        <v>35.841</v>
      </c>
      <c r="C235" s="117" t="n">
        <v>7.01</v>
      </c>
      <c r="D235" s="117" t="n">
        <v>10.78</v>
      </c>
      <c r="E235" s="117" t="n">
        <v>3.77</v>
      </c>
      <c r="F235" s="89" t="n">
        <v>53.7803138373751</v>
      </c>
      <c r="G235" s="117" t="n">
        <v>54.12</v>
      </c>
      <c r="H235" s="117" t="n">
        <v>17.79</v>
      </c>
      <c r="I235" s="117" t="n">
        <v>-36.33</v>
      </c>
      <c r="J235" s="89" t="n">
        <v>-67.1286031042129</v>
      </c>
    </row>
    <row r="236" customFormat="false" ht="13.5" hidden="false" customHeight="true" outlineLevel="0" collapsed="false">
      <c r="A236" s="82" t="s">
        <v>200</v>
      </c>
      <c r="B236" s="117" t="n">
        <v>8.405</v>
      </c>
      <c r="C236" s="117" t="n">
        <v>3.725</v>
      </c>
      <c r="D236" s="117" t="n">
        <v>6.926</v>
      </c>
      <c r="E236" s="117" t="n">
        <v>3.201</v>
      </c>
      <c r="F236" s="89" t="n">
        <v>85.9328859060403</v>
      </c>
      <c r="G236" s="117" t="n">
        <v>12.52</v>
      </c>
      <c r="H236" s="117" t="n">
        <v>10.651</v>
      </c>
      <c r="I236" s="117" t="n">
        <v>-1.869</v>
      </c>
      <c r="J236" s="89" t="n">
        <v>-14.928115015974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5.993</v>
      </c>
      <c r="C239" s="117" t="n">
        <v>22.159</v>
      </c>
      <c r="D239" s="117" t="n">
        <v>4.669</v>
      </c>
      <c r="E239" s="117" t="n">
        <v>-17.49</v>
      </c>
      <c r="F239" s="89" t="n">
        <v>-78.929554582788</v>
      </c>
      <c r="G239" s="117" t="n">
        <v>10.315</v>
      </c>
      <c r="H239" s="117" t="n">
        <v>26.828</v>
      </c>
      <c r="I239" s="117" t="n">
        <v>16.513</v>
      </c>
      <c r="J239" s="89" t="n">
        <v>160.087251575376</v>
      </c>
    </row>
    <row r="240" customFormat="false" ht="13.5" hidden="false" customHeight="true" outlineLevel="0" collapsed="false">
      <c r="A240" s="82" t="s">
        <v>204</v>
      </c>
      <c r="B240" s="117" t="n">
        <v>3.615</v>
      </c>
      <c r="C240" s="117" t="n">
        <v>2.017</v>
      </c>
      <c r="D240" s="117" t="n">
        <v>0.853</v>
      </c>
      <c r="E240" s="117" t="n">
        <v>-1.164</v>
      </c>
      <c r="F240" s="89" t="n">
        <v>-57.709469509172</v>
      </c>
      <c r="G240" s="117" t="n">
        <v>9.865</v>
      </c>
      <c r="H240" s="117" t="n">
        <v>2.87</v>
      </c>
      <c r="I240" s="117" t="n">
        <v>-6.995</v>
      </c>
      <c r="J240" s="89" t="n">
        <v>-70.9072478459199</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5.189</v>
      </c>
      <c r="C242" s="117" t="n">
        <v>39.694</v>
      </c>
      <c r="D242" s="117" t="n">
        <v>47.804</v>
      </c>
      <c r="E242" s="117" t="n">
        <v>8.11</v>
      </c>
      <c r="F242" s="89" t="n">
        <v>20.4312994407215</v>
      </c>
      <c r="G242" s="117" t="n">
        <v>72.337</v>
      </c>
      <c r="H242" s="117" t="n">
        <v>87.498</v>
      </c>
      <c r="I242" s="117" t="n">
        <v>15.161</v>
      </c>
      <c r="J242" s="89" t="n">
        <v>20.9588454041501</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3.884</v>
      </c>
      <c r="C246" s="117" t="n">
        <v>4.222</v>
      </c>
      <c r="D246" s="117" t="s">
        <v>61</v>
      </c>
      <c r="E246" s="117" t="n">
        <v>-4.222</v>
      </c>
      <c r="F246" s="89" t="s">
        <v>61</v>
      </c>
      <c r="G246" s="117" t="n">
        <v>15.601</v>
      </c>
      <c r="H246" s="117" t="n">
        <v>4.222</v>
      </c>
      <c r="I246" s="117" t="n">
        <v>-11.379</v>
      </c>
      <c r="J246" s="89" t="n">
        <v>-72.937632203063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99</v>
      </c>
      <c r="C251" s="117" t="n">
        <v>0.186</v>
      </c>
      <c r="D251" s="117" t="n">
        <v>0.213</v>
      </c>
      <c r="E251" s="117" t="n">
        <v>0.027</v>
      </c>
      <c r="F251" s="89" t="n">
        <v>14.5161290322581</v>
      </c>
      <c r="G251" s="117" t="n">
        <v>0.669</v>
      </c>
      <c r="H251" s="117" t="n">
        <v>0.399</v>
      </c>
      <c r="I251" s="117" t="n">
        <v>-0.27</v>
      </c>
      <c r="J251" s="89" t="n">
        <v>-40.3587443946188</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00.089</v>
      </c>
      <c r="C253" s="101" t="n">
        <v>313.162</v>
      </c>
      <c r="D253" s="101" t="n">
        <v>367.25</v>
      </c>
      <c r="E253" s="101" t="n">
        <v>54.0880000000001</v>
      </c>
      <c r="F253" s="126" t="n">
        <v>17.2715719020827</v>
      </c>
      <c r="G253" s="101" t="n">
        <v>595.677</v>
      </c>
      <c r="H253" s="101" t="n">
        <v>680.412</v>
      </c>
      <c r="I253" s="101" t="n">
        <v>84.7350000000002</v>
      </c>
      <c r="J253" s="126" t="n">
        <v>14.2249910605916</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5.25</v>
      </c>
      <c r="C255" s="117" t="s">
        <v>61</v>
      </c>
      <c r="D255" s="117" t="s">
        <v>61</v>
      </c>
      <c r="E255" s="117" t="s">
        <v>61</v>
      </c>
      <c r="F255" s="89" t="s">
        <v>61</v>
      </c>
      <c r="G255" s="117" t="n">
        <v>5.25</v>
      </c>
      <c r="H255" s="117" t="s">
        <v>61</v>
      </c>
      <c r="I255" s="117" t="n">
        <v>-5.25</v>
      </c>
      <c r="J255" s="89" t="s">
        <v>61</v>
      </c>
    </row>
    <row r="256" customFormat="false" ht="13.5" hidden="false" customHeight="true" outlineLevel="0" collapsed="false">
      <c r="A256" s="82" t="s">
        <v>198</v>
      </c>
      <c r="B256" s="117" t="n">
        <v>142.177</v>
      </c>
      <c r="C256" s="117" t="n">
        <v>311.568</v>
      </c>
      <c r="D256" s="117" t="n">
        <v>274.846</v>
      </c>
      <c r="E256" s="117" t="n">
        <v>-36.7219999999999</v>
      </c>
      <c r="F256" s="89" t="n">
        <v>-11.7861911364453</v>
      </c>
      <c r="G256" s="117" t="n">
        <v>248.518</v>
      </c>
      <c r="H256" s="117" t="n">
        <v>586.414</v>
      </c>
      <c r="I256" s="117" t="n">
        <v>337.896</v>
      </c>
      <c r="J256" s="89" t="n">
        <v>135.96439694509</v>
      </c>
    </row>
    <row r="257" customFormat="false" ht="13.5" hidden="false" customHeight="true" outlineLevel="0" collapsed="false">
      <c r="A257" s="82" t="s">
        <v>199</v>
      </c>
      <c r="B257" s="117" t="s">
        <v>61</v>
      </c>
      <c r="C257" s="117" t="n">
        <v>0.965</v>
      </c>
      <c r="D257" s="117" t="n">
        <v>1.912</v>
      </c>
      <c r="E257" s="117" t="n">
        <v>0.947</v>
      </c>
      <c r="F257" s="89" t="n">
        <v>98.1347150259067</v>
      </c>
      <c r="G257" s="117" t="n">
        <v>8.099</v>
      </c>
      <c r="H257" s="117" t="n">
        <v>2.877</v>
      </c>
      <c r="I257" s="117" t="n">
        <v>-5.222</v>
      </c>
      <c r="J257" s="89" t="n">
        <v>-64.4770959377701</v>
      </c>
    </row>
    <row r="258" customFormat="false" ht="13.5" hidden="false" customHeight="true" outlineLevel="0" collapsed="false">
      <c r="A258" s="82" t="s">
        <v>200</v>
      </c>
      <c r="B258" s="117" t="s">
        <v>61</v>
      </c>
      <c r="C258" s="117" t="n">
        <v>1.1</v>
      </c>
      <c r="D258" s="117" t="n">
        <v>1.155</v>
      </c>
      <c r="E258" s="117" t="n">
        <v>0.0549999999999999</v>
      </c>
      <c r="F258" s="89" t="n">
        <v>5</v>
      </c>
      <c r="G258" s="117" t="n">
        <v>6.2</v>
      </c>
      <c r="H258" s="117" t="n">
        <v>2.255</v>
      </c>
      <c r="I258" s="117" t="n">
        <v>-3.945</v>
      </c>
      <c r="J258" s="89" t="n">
        <v>-63.6290322580645</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0.526</v>
      </c>
      <c r="C260" s="117" t="n">
        <v>15.178</v>
      </c>
      <c r="D260" s="117" t="n">
        <v>17.623</v>
      </c>
      <c r="E260" s="117" t="n">
        <v>2.445</v>
      </c>
      <c r="F260" s="89" t="n">
        <v>16.1088417446304</v>
      </c>
      <c r="G260" s="117" t="n">
        <v>24.063</v>
      </c>
      <c r="H260" s="117" t="n">
        <v>32.801</v>
      </c>
      <c r="I260" s="117" t="n">
        <v>8.738</v>
      </c>
      <c r="J260" s="89" t="n">
        <v>36.3130116776794</v>
      </c>
    </row>
    <row r="261" customFormat="false" ht="13.5" hidden="false" customHeight="true" outlineLevel="0" collapsed="false">
      <c r="A261" s="82" t="s">
        <v>203</v>
      </c>
      <c r="B261" s="117" t="n">
        <v>21.89</v>
      </c>
      <c r="C261" s="117" t="n">
        <v>29.353</v>
      </c>
      <c r="D261" s="117" t="n">
        <v>17.608</v>
      </c>
      <c r="E261" s="117" t="n">
        <v>-11.745</v>
      </c>
      <c r="F261" s="89" t="n">
        <v>-40.0129458658399</v>
      </c>
      <c r="G261" s="117" t="n">
        <v>68.671</v>
      </c>
      <c r="H261" s="117" t="n">
        <v>46.961</v>
      </c>
      <c r="I261" s="117" t="n">
        <v>-21.71</v>
      </c>
      <c r="J261" s="89" t="n">
        <v>-31.6145097639469</v>
      </c>
    </row>
    <row r="262" customFormat="false" ht="13.5" hidden="false" customHeight="true" outlineLevel="0" collapsed="false">
      <c r="A262" s="82" t="s">
        <v>204</v>
      </c>
      <c r="B262" s="117" t="n">
        <v>28.607</v>
      </c>
      <c r="C262" s="117" t="n">
        <v>22.108</v>
      </c>
      <c r="D262" s="117" t="n">
        <v>21.832</v>
      </c>
      <c r="E262" s="117" t="n">
        <v>-0.276000000000003</v>
      </c>
      <c r="F262" s="89" t="n">
        <v>-1.24841686267416</v>
      </c>
      <c r="G262" s="117" t="n">
        <v>57.342</v>
      </c>
      <c r="H262" s="117" t="n">
        <v>43.94</v>
      </c>
      <c r="I262" s="117" t="n">
        <v>-13.402</v>
      </c>
      <c r="J262" s="89" t="n">
        <v>-23.372048411286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9.203</v>
      </c>
      <c r="C264" s="117" t="n">
        <v>13.806</v>
      </c>
      <c r="D264" s="117" t="n">
        <v>9.937</v>
      </c>
      <c r="E264" s="117" t="n">
        <v>-3.869</v>
      </c>
      <c r="F264" s="89" t="n">
        <v>-28.0240475155729</v>
      </c>
      <c r="G264" s="117" t="n">
        <v>19.747</v>
      </c>
      <c r="H264" s="117" t="n">
        <v>23.743</v>
      </c>
      <c r="I264" s="117" t="n">
        <v>3.996</v>
      </c>
      <c r="J264" s="89" t="n">
        <v>20.2359852129437</v>
      </c>
    </row>
    <row r="265" customFormat="false" ht="13.5" hidden="false" customHeight="true" outlineLevel="0" collapsed="false">
      <c r="A265" s="82" t="s">
        <v>207</v>
      </c>
      <c r="B265" s="117" t="s">
        <v>61</v>
      </c>
      <c r="C265" s="117" t="n">
        <v>0.431</v>
      </c>
      <c r="D265" s="117" t="n">
        <v>0.374</v>
      </c>
      <c r="E265" s="117" t="n">
        <v>-0.057</v>
      </c>
      <c r="F265" s="89" t="n">
        <v>-13.2250580046404</v>
      </c>
      <c r="G265" s="117" t="n">
        <v>0.177</v>
      </c>
      <c r="H265" s="117" t="n">
        <v>0.805</v>
      </c>
      <c r="I265" s="117" t="n">
        <v>0.628</v>
      </c>
      <c r="J265" s="89" t="n">
        <v>354.80225988700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0.178</v>
      </c>
      <c r="C268" s="117" t="n">
        <v>52.911</v>
      </c>
      <c r="D268" s="117" t="n">
        <v>35.938</v>
      </c>
      <c r="E268" s="117" t="n">
        <v>-16.973</v>
      </c>
      <c r="F268" s="89" t="n">
        <v>-32.0783957967152</v>
      </c>
      <c r="G268" s="117" t="n">
        <v>81.564</v>
      </c>
      <c r="H268" s="117" t="n">
        <v>88.849</v>
      </c>
      <c r="I268" s="117" t="n">
        <v>7.28499999999998</v>
      </c>
      <c r="J268" s="89" t="n">
        <v>8.93163650630177</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54</v>
      </c>
      <c r="C273" s="117" t="s">
        <v>61</v>
      </c>
      <c r="D273" s="117" t="s">
        <v>61</v>
      </c>
      <c r="E273" s="117" t="s">
        <v>61</v>
      </c>
      <c r="F273" s="89" t="s">
        <v>61</v>
      </c>
      <c r="G273" s="117" t="n">
        <v>0.354</v>
      </c>
      <c r="H273" s="117" t="s">
        <v>61</v>
      </c>
      <c r="I273" s="117" t="n">
        <v>-0.354</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57.885</v>
      </c>
      <c r="C275" s="101" t="n">
        <v>447.42</v>
      </c>
      <c r="D275" s="101" t="n">
        <v>381.225</v>
      </c>
      <c r="E275" s="101" t="n">
        <v>-66.195</v>
      </c>
      <c r="F275" s="126" t="n">
        <v>-14.7948236556256</v>
      </c>
      <c r="G275" s="101" t="n">
        <v>519.985</v>
      </c>
      <c r="H275" s="101" t="n">
        <v>828.645</v>
      </c>
      <c r="I275" s="101" t="n">
        <v>308.66</v>
      </c>
      <c r="J275"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1506.2303</v>
      </c>
      <c r="C10" s="117" t="n">
        <v>12504.3153</v>
      </c>
      <c r="D10" s="117" t="n">
        <v>12361.8467</v>
      </c>
      <c r="E10" s="117" t="n">
        <v>-142.468600000009</v>
      </c>
      <c r="F10" s="89" t="n">
        <v>-1.13935546714828</v>
      </c>
      <c r="G10" s="117" t="n">
        <v>23722.2377999998</v>
      </c>
      <c r="H10" s="117" t="n">
        <v>24866.1620000001</v>
      </c>
      <c r="I10" s="117" t="n">
        <v>1143.92420000032</v>
      </c>
      <c r="J10" s="89" t="n">
        <v>4.82215973739343</v>
      </c>
    </row>
    <row r="11" customFormat="false" ht="13.5" hidden="false" customHeight="true" outlineLevel="0" collapsed="false">
      <c r="A11" s="147" t="s">
        <v>247</v>
      </c>
      <c r="B11" s="117" t="n">
        <v>2075.1072</v>
      </c>
      <c r="C11" s="117" t="n">
        <v>2280.8956</v>
      </c>
      <c r="D11" s="117" t="n">
        <v>2224.7412</v>
      </c>
      <c r="E11" s="117" t="n">
        <v>-56.1543999999972</v>
      </c>
      <c r="F11" s="89" t="n">
        <v>-2.46194521134581</v>
      </c>
      <c r="G11" s="117" t="n">
        <v>4215.787</v>
      </c>
      <c r="H11" s="117" t="n">
        <v>4505.6368</v>
      </c>
      <c r="I11" s="117" t="n">
        <v>289.849800000004</v>
      </c>
      <c r="J11" s="89" t="n">
        <v>6.87534261100011</v>
      </c>
    </row>
    <row r="12" customFormat="false" ht="13.5" hidden="false" customHeight="true" outlineLevel="0" collapsed="false">
      <c r="A12" s="147" t="s">
        <v>248</v>
      </c>
      <c r="B12" s="117" t="n">
        <v>8299.26620000001</v>
      </c>
      <c r="C12" s="117" t="n">
        <v>8949.19739999999</v>
      </c>
      <c r="D12" s="117" t="n">
        <v>8905.28969999999</v>
      </c>
      <c r="E12" s="117" t="n">
        <v>-43.9076999999925</v>
      </c>
      <c r="F12" s="89" t="n">
        <v>-0.490632824793792</v>
      </c>
      <c r="G12" s="117" t="n">
        <v>17097.1669000002</v>
      </c>
      <c r="H12" s="117" t="n">
        <v>17854.4871</v>
      </c>
      <c r="I12" s="117" t="n">
        <v>757.320199999776</v>
      </c>
      <c r="J12" s="89" t="n">
        <v>4.42950697287611</v>
      </c>
    </row>
    <row r="13" customFormat="false" ht="13.5" hidden="false" customHeight="true" outlineLevel="0" collapsed="false">
      <c r="A13" s="82" t="s">
        <v>249</v>
      </c>
      <c r="B13" s="117" t="n">
        <v>169.6325</v>
      </c>
      <c r="C13" s="117" t="n">
        <v>165.856</v>
      </c>
      <c r="D13" s="117" t="n">
        <v>131.2837</v>
      </c>
      <c r="E13" s="117" t="n">
        <v>-34.5723000000001</v>
      </c>
      <c r="F13" s="89" t="n">
        <v>-20.844768956203</v>
      </c>
      <c r="G13" s="117" t="n">
        <v>381.4999</v>
      </c>
      <c r="H13" s="117" t="n">
        <v>297.1397</v>
      </c>
      <c r="I13" s="117" t="n">
        <v>-84.3601999999996</v>
      </c>
      <c r="J13" s="89" t="n">
        <v>-22.1127711960081</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7.882</v>
      </c>
      <c r="C18" s="117" t="n">
        <v>81.831</v>
      </c>
      <c r="D18" s="117" t="n">
        <v>91.538</v>
      </c>
      <c r="E18" s="117" t="n">
        <v>9.70700000000002</v>
      </c>
      <c r="F18" s="89" t="n">
        <v>11.8622526915228</v>
      </c>
      <c r="G18" s="117" t="n">
        <v>167.866</v>
      </c>
      <c r="H18" s="117" t="n">
        <v>173.369</v>
      </c>
      <c r="I18" s="117" t="n">
        <v>5.50299999999999</v>
      </c>
      <c r="J18" s="89" t="n">
        <v>3.27821000083399</v>
      </c>
    </row>
    <row r="19" customFormat="false" ht="13.5" hidden="false" customHeight="true" outlineLevel="0" collapsed="false">
      <c r="A19" s="75" t="s">
        <v>188</v>
      </c>
      <c r="B19" s="101" t="n">
        <v>11753.7448</v>
      </c>
      <c r="C19" s="101" t="n">
        <v>12752.0023000001</v>
      </c>
      <c r="D19" s="101" t="n">
        <v>12584.6684</v>
      </c>
      <c r="E19" s="101" t="n">
        <v>-167.333900000009</v>
      </c>
      <c r="F19" s="126" t="n">
        <v>-1.31221667047541</v>
      </c>
      <c r="G19" s="101" t="n">
        <v>24271.6036999998</v>
      </c>
      <c r="H19" s="101" t="n">
        <v>25336.6707000001</v>
      </c>
      <c r="I19" s="101" t="n">
        <v>1065.0670000003</v>
      </c>
      <c r="J19" s="126" t="n">
        <v>4.388119603321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175.01350000003</v>
      </c>
      <c r="C21" s="117" t="n">
        <v>8727.32700000003</v>
      </c>
      <c r="D21" s="117" t="n">
        <v>8494.61310000001</v>
      </c>
      <c r="E21" s="117" t="n">
        <v>-232.713900000022</v>
      </c>
      <c r="F21" s="89" t="n">
        <v>-2.66649685522293</v>
      </c>
      <c r="G21" s="117" t="n">
        <v>16455.2436999997</v>
      </c>
      <c r="H21" s="117" t="n">
        <v>17221.9401</v>
      </c>
      <c r="I21" s="117" t="n">
        <v>766.696400000372</v>
      </c>
      <c r="J21" s="89" t="n">
        <v>4.65928316819996</v>
      </c>
    </row>
    <row r="22" customFormat="false" ht="13.5" hidden="false" customHeight="true" outlineLevel="0" collapsed="false">
      <c r="A22" s="147" t="s">
        <v>247</v>
      </c>
      <c r="B22" s="117" t="n">
        <v>1647.1536</v>
      </c>
      <c r="C22" s="117" t="n">
        <v>1680.7605</v>
      </c>
      <c r="D22" s="117" t="n">
        <v>1682.7947</v>
      </c>
      <c r="E22" s="117" t="n">
        <v>2.03420000000233</v>
      </c>
      <c r="F22" s="89" t="n">
        <v>0.121028546304018</v>
      </c>
      <c r="G22" s="117" t="n">
        <v>3251.3909</v>
      </c>
      <c r="H22" s="117" t="n">
        <v>3363.5552</v>
      </c>
      <c r="I22" s="117" t="n">
        <v>112.164300000003</v>
      </c>
      <c r="J22" s="89" t="n">
        <v>3.44973285125461</v>
      </c>
    </row>
    <row r="23" customFormat="false" ht="13.5" hidden="false" customHeight="true" outlineLevel="0" collapsed="false">
      <c r="A23" s="147" t="s">
        <v>248</v>
      </c>
      <c r="B23" s="117" t="n">
        <v>5845.17120000001</v>
      </c>
      <c r="C23" s="117" t="n">
        <v>6231.9968</v>
      </c>
      <c r="D23" s="117" t="n">
        <v>6092.4969</v>
      </c>
      <c r="E23" s="117" t="n">
        <v>-139.499899999997</v>
      </c>
      <c r="F23" s="89" t="n">
        <v>-2.23844627134592</v>
      </c>
      <c r="G23" s="117" t="n">
        <v>11725.7372000001</v>
      </c>
      <c r="H23" s="117" t="n">
        <v>12324.4936999999</v>
      </c>
      <c r="I23" s="117" t="n">
        <v>598.756499999796</v>
      </c>
      <c r="J23" s="89" t="n">
        <v>5.10634418789284</v>
      </c>
    </row>
    <row r="24" customFormat="false" ht="13.5" hidden="false" customHeight="true" outlineLevel="0" collapsed="false">
      <c r="A24" s="82" t="s">
        <v>249</v>
      </c>
      <c r="B24" s="117" t="n">
        <v>131.6615</v>
      </c>
      <c r="C24" s="117" t="n">
        <v>121.7045</v>
      </c>
      <c r="D24" s="117" t="n">
        <v>95.4761</v>
      </c>
      <c r="E24" s="117" t="n">
        <v>-26.2284000000001</v>
      </c>
      <c r="F24" s="89" t="n">
        <v>-21.550887600705</v>
      </c>
      <c r="G24" s="117" t="n">
        <v>300.2597</v>
      </c>
      <c r="H24" s="117" t="n">
        <v>217.1806</v>
      </c>
      <c r="I24" s="117" t="n">
        <v>-83.0790999999997</v>
      </c>
      <c r="J24" s="89" t="n">
        <v>-27.6690811320999</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8.105</v>
      </c>
      <c r="C29" s="117" t="n">
        <v>54.121</v>
      </c>
      <c r="D29" s="117" t="n">
        <v>47.147</v>
      </c>
      <c r="E29" s="117" t="n">
        <v>-6.97399999999999</v>
      </c>
      <c r="F29" s="89" t="n">
        <v>-12.8859407623658</v>
      </c>
      <c r="G29" s="117" t="n">
        <v>86.063</v>
      </c>
      <c r="H29" s="117" t="n">
        <v>101.268</v>
      </c>
      <c r="I29" s="117" t="n">
        <v>15.205</v>
      </c>
      <c r="J29" s="89" t="n">
        <v>17.6672902408701</v>
      </c>
    </row>
    <row r="30" customFormat="false" ht="13.5" hidden="false" customHeight="true" outlineLevel="0" collapsed="false">
      <c r="A30" s="75" t="s">
        <v>188</v>
      </c>
      <c r="B30" s="101" t="n">
        <v>8344.78000000002</v>
      </c>
      <c r="C30" s="101" t="n">
        <v>8903.15250000003</v>
      </c>
      <c r="D30" s="101" t="n">
        <v>8637.23620000002</v>
      </c>
      <c r="E30" s="101" t="n">
        <v>-265.916300000017</v>
      </c>
      <c r="F30" s="126" t="n">
        <v>-2.98676564284411</v>
      </c>
      <c r="G30" s="101" t="n">
        <v>16841.5663999997</v>
      </c>
      <c r="H30" s="101" t="n">
        <v>17540.3887</v>
      </c>
      <c r="I30" s="101" t="n">
        <v>698.822300000356</v>
      </c>
      <c r="J30" s="126" t="n">
        <v>4.14939016599057</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331.21680000001</v>
      </c>
      <c r="C32" s="117" t="n">
        <v>3776.98830000002</v>
      </c>
      <c r="D32" s="117" t="n">
        <v>3867.23360000003</v>
      </c>
      <c r="E32" s="117" t="n">
        <v>90.2453000000137</v>
      </c>
      <c r="F32" s="89" t="n">
        <v>2.38934550048813</v>
      </c>
      <c r="G32" s="117" t="n">
        <v>7266.99410000011</v>
      </c>
      <c r="H32" s="117" t="n">
        <v>7644.22190000006</v>
      </c>
      <c r="I32" s="117" t="n">
        <v>377.227799999946</v>
      </c>
      <c r="J32" s="89" t="n">
        <v>5.19097435348049</v>
      </c>
    </row>
    <row r="33" customFormat="false" ht="13.5" hidden="false" customHeight="true" outlineLevel="0" collapsed="false">
      <c r="A33" s="147" t="s">
        <v>247</v>
      </c>
      <c r="B33" s="117" t="n">
        <v>427.9536</v>
      </c>
      <c r="C33" s="117" t="n">
        <v>600.135099999999</v>
      </c>
      <c r="D33" s="117" t="n">
        <v>541.9465</v>
      </c>
      <c r="E33" s="117" t="n">
        <v>-58.1885999999998</v>
      </c>
      <c r="F33" s="89" t="n">
        <v>-9.69591680273322</v>
      </c>
      <c r="G33" s="117" t="n">
        <v>964.396099999999</v>
      </c>
      <c r="H33" s="117" t="n">
        <v>1142.0816</v>
      </c>
      <c r="I33" s="117" t="n">
        <v>177.685500000001</v>
      </c>
      <c r="J33" s="89" t="n">
        <v>18.4245353128244</v>
      </c>
    </row>
    <row r="34" customFormat="false" ht="13.5" hidden="false" customHeight="true" outlineLevel="0" collapsed="false">
      <c r="A34" s="147" t="s">
        <v>248</v>
      </c>
      <c r="B34" s="117" t="n">
        <v>2454.095</v>
      </c>
      <c r="C34" s="117" t="n">
        <v>2717.20059999999</v>
      </c>
      <c r="D34" s="117" t="n">
        <v>2812.7928</v>
      </c>
      <c r="E34" s="117" t="n">
        <v>95.5922000000037</v>
      </c>
      <c r="F34" s="89" t="n">
        <v>3.5180398532226</v>
      </c>
      <c r="G34" s="117" t="n">
        <v>5371.42970000007</v>
      </c>
      <c r="H34" s="117" t="n">
        <v>5529.99340000005</v>
      </c>
      <c r="I34" s="117" t="n">
        <v>158.563699999983</v>
      </c>
      <c r="J34" s="89" t="n">
        <v>2.95198315636489</v>
      </c>
    </row>
    <row r="35" customFormat="false" ht="13.5" hidden="false" customHeight="true" outlineLevel="0" collapsed="false">
      <c r="A35" s="82" t="s">
        <v>249</v>
      </c>
      <c r="B35" s="117" t="n">
        <v>37.971</v>
      </c>
      <c r="C35" s="117" t="n">
        <v>44.1515</v>
      </c>
      <c r="D35" s="117" t="n">
        <v>35.8076</v>
      </c>
      <c r="E35" s="117" t="n">
        <v>-8.34390000000001</v>
      </c>
      <c r="F35" s="89" t="n">
        <v>-18.8983386747902</v>
      </c>
      <c r="G35" s="117" t="n">
        <v>81.2402</v>
      </c>
      <c r="H35" s="117" t="n">
        <v>79.9591000000001</v>
      </c>
      <c r="I35" s="117" t="n">
        <v>-1.28109999999992</v>
      </c>
      <c r="J35" s="89" t="n">
        <v>-1.57692866339562</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9.777</v>
      </c>
      <c r="C40" s="117" t="n">
        <v>27.71</v>
      </c>
      <c r="D40" s="117" t="n">
        <v>44.391</v>
      </c>
      <c r="E40" s="117" t="n">
        <v>16.681</v>
      </c>
      <c r="F40" s="89" t="n">
        <v>60.1984843016962</v>
      </c>
      <c r="G40" s="117" t="n">
        <v>81.803</v>
      </c>
      <c r="H40" s="117" t="n">
        <v>72.101</v>
      </c>
      <c r="I40" s="117" t="n">
        <v>-9.70200000000003</v>
      </c>
      <c r="J40" s="89" t="n">
        <v>-11.8602007261348</v>
      </c>
    </row>
    <row r="41" customFormat="false" ht="13.5" hidden="false" customHeight="true" outlineLevel="0" collapsed="false">
      <c r="A41" s="75" t="s">
        <v>188</v>
      </c>
      <c r="B41" s="101" t="n">
        <v>3408.96480000001</v>
      </c>
      <c r="C41" s="101" t="n">
        <v>3848.84980000002</v>
      </c>
      <c r="D41" s="101" t="n">
        <v>3947.43220000003</v>
      </c>
      <c r="E41" s="101" t="n">
        <v>98.5824000000093</v>
      </c>
      <c r="F41" s="126" t="n">
        <v>2.56134702892301</v>
      </c>
      <c r="G41" s="101" t="n">
        <v>7430.03730000012</v>
      </c>
      <c r="H41" s="101" t="n">
        <v>7796.28200000006</v>
      </c>
      <c r="I41" s="101" t="n">
        <v>366.244699999943</v>
      </c>
      <c r="J41" s="126" t="n">
        <v>4.92924443326734</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200.725</v>
      </c>
      <c r="C44" s="117" t="n">
        <v>409.7321</v>
      </c>
      <c r="D44" s="117" t="n">
        <v>354.738</v>
      </c>
      <c r="E44" s="117" t="n">
        <v>-54.9941000000001</v>
      </c>
      <c r="F44" s="89" t="n">
        <v>-13.4219652304518</v>
      </c>
      <c r="G44" s="117" t="n">
        <v>563.806</v>
      </c>
      <c r="H44" s="117" t="n">
        <v>764.4701</v>
      </c>
      <c r="I44" s="117" t="n">
        <v>200.6641</v>
      </c>
      <c r="J44" s="89" t="n">
        <v>35.5909834233761</v>
      </c>
    </row>
    <row r="45" customFormat="false" ht="13.5" hidden="false" customHeight="true" outlineLevel="0" collapsed="false">
      <c r="A45" s="147" t="s">
        <v>247</v>
      </c>
      <c r="B45" s="117" t="n">
        <v>86.055</v>
      </c>
      <c r="C45" s="117" t="n">
        <v>233.0461</v>
      </c>
      <c r="D45" s="117" t="n">
        <v>167.927</v>
      </c>
      <c r="E45" s="117" t="n">
        <v>-65.1191</v>
      </c>
      <c r="F45" s="89" t="n">
        <v>-27.9425830340006</v>
      </c>
      <c r="G45" s="117" t="n">
        <v>281.736</v>
      </c>
      <c r="H45" s="117" t="n">
        <v>400.9731</v>
      </c>
      <c r="I45" s="117" t="n">
        <v>119.2371</v>
      </c>
      <c r="J45" s="89" t="n">
        <v>42.3222804327456</v>
      </c>
    </row>
    <row r="46" customFormat="false" ht="13.5" hidden="false" customHeight="true" outlineLevel="0" collapsed="false">
      <c r="A46" s="147" t="s">
        <v>248</v>
      </c>
      <c r="B46" s="117" t="n">
        <v>74.012</v>
      </c>
      <c r="C46" s="117" t="n">
        <v>84.697</v>
      </c>
      <c r="D46" s="117" t="n">
        <v>101.718</v>
      </c>
      <c r="E46" s="117" t="n">
        <v>17.021</v>
      </c>
      <c r="F46" s="89" t="n">
        <v>20.0963434360131</v>
      </c>
      <c r="G46" s="117" t="n">
        <v>155.979</v>
      </c>
      <c r="H46" s="117" t="n">
        <v>186.415</v>
      </c>
      <c r="I46" s="117" t="n">
        <v>30.436</v>
      </c>
      <c r="J46" s="89" t="n">
        <v>19.5128831445259</v>
      </c>
    </row>
    <row r="47" customFormat="false" ht="13.5" hidden="false" customHeight="true" outlineLevel="0" collapsed="false">
      <c r="A47" s="82" t="s">
        <v>249</v>
      </c>
      <c r="B47" s="117" t="n">
        <v>0.676</v>
      </c>
      <c r="C47" s="117" t="n">
        <v>1.21</v>
      </c>
      <c r="D47" s="117" t="n">
        <v>1.917</v>
      </c>
      <c r="E47" s="117" t="n">
        <v>0.707</v>
      </c>
      <c r="F47" s="89" t="n">
        <v>58.4297520661157</v>
      </c>
      <c r="G47" s="117" t="n">
        <v>0.676</v>
      </c>
      <c r="H47" s="117" t="n">
        <v>3.127</v>
      </c>
      <c r="I47" s="117" t="n">
        <v>2.451</v>
      </c>
      <c r="J47" s="89" t="n">
        <v>362.573964497041</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n">
        <v>0.5</v>
      </c>
      <c r="E52" s="117" t="n">
        <v>0.5</v>
      </c>
      <c r="F52" s="89" t="s">
        <v>61</v>
      </c>
      <c r="G52" s="117" t="s">
        <v>61</v>
      </c>
      <c r="H52" s="117" t="n">
        <v>0.5</v>
      </c>
      <c r="I52" s="117" t="n">
        <v>0.5</v>
      </c>
      <c r="J52" s="89" t="s">
        <v>61</v>
      </c>
    </row>
    <row r="53" customFormat="false" ht="13.5" hidden="false" customHeight="true" outlineLevel="0" collapsed="false">
      <c r="A53" s="75" t="s">
        <v>188</v>
      </c>
      <c r="B53" s="101" t="n">
        <v>201.401</v>
      </c>
      <c r="C53" s="101" t="n">
        <v>410.9421</v>
      </c>
      <c r="D53" s="101" t="n">
        <v>357.155</v>
      </c>
      <c r="E53" s="101" t="n">
        <v>-53.7871000000001</v>
      </c>
      <c r="F53" s="126" t="n">
        <v>-13.0887295314839</v>
      </c>
      <c r="G53" s="101" t="n">
        <v>564.482</v>
      </c>
      <c r="H53" s="101" t="n">
        <v>768.0971</v>
      </c>
      <c r="I53" s="101" t="n">
        <v>203.6151</v>
      </c>
      <c r="J53" s="126" t="n">
        <v>36.0711413295729</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11.527</v>
      </c>
      <c r="C55" s="117" t="n">
        <v>211.5311</v>
      </c>
      <c r="D55" s="117" t="n">
        <v>188.112</v>
      </c>
      <c r="E55" s="117" t="n">
        <v>-23.4191</v>
      </c>
      <c r="F55" s="89" t="n">
        <v>-11.0712325516201</v>
      </c>
      <c r="G55" s="117" t="n">
        <v>328.544</v>
      </c>
      <c r="H55" s="117" t="n">
        <v>399.6431</v>
      </c>
      <c r="I55" s="117" t="n">
        <v>71.0990999999998</v>
      </c>
      <c r="J55" s="89" t="n">
        <v>21.6406630466543</v>
      </c>
    </row>
    <row r="56" customFormat="false" ht="13.5" hidden="false" customHeight="true" outlineLevel="0" collapsed="false">
      <c r="A56" s="147" t="s">
        <v>247</v>
      </c>
      <c r="B56" s="117" t="n">
        <v>48.157</v>
      </c>
      <c r="C56" s="117" t="n">
        <v>114.4301</v>
      </c>
      <c r="D56" s="117" t="n">
        <v>85.503</v>
      </c>
      <c r="E56" s="117" t="n">
        <v>-28.9271</v>
      </c>
      <c r="F56" s="89" t="n">
        <v>-25.2792752955735</v>
      </c>
      <c r="G56" s="117" t="n">
        <v>164.271</v>
      </c>
      <c r="H56" s="117" t="n">
        <v>199.9331</v>
      </c>
      <c r="I56" s="117" t="n">
        <v>35.6621</v>
      </c>
      <c r="J56" s="89" t="n">
        <v>21.7093096164265</v>
      </c>
    </row>
    <row r="57" customFormat="false" ht="13.5" hidden="false" customHeight="true" outlineLevel="0" collapsed="false">
      <c r="A57" s="147" t="s">
        <v>248</v>
      </c>
      <c r="B57" s="117" t="n">
        <v>33.386</v>
      </c>
      <c r="C57" s="117" t="n">
        <v>36.605</v>
      </c>
      <c r="D57" s="117" t="n">
        <v>46.782</v>
      </c>
      <c r="E57" s="117" t="n">
        <v>10.177</v>
      </c>
      <c r="F57" s="89" t="n">
        <v>27.8022128124573</v>
      </c>
      <c r="G57" s="117" t="n">
        <v>76.007</v>
      </c>
      <c r="H57" s="117" t="n">
        <v>83.387</v>
      </c>
      <c r="I57" s="117" t="n">
        <v>7.38000000000002</v>
      </c>
      <c r="J57" s="89" t="n">
        <v>9.70963200757828</v>
      </c>
    </row>
    <row r="58" customFormat="false" ht="13.5" hidden="false" customHeight="true" outlineLevel="0" collapsed="false">
      <c r="A58" s="82" t="s">
        <v>249</v>
      </c>
      <c r="B58" s="117" t="n">
        <v>0.636</v>
      </c>
      <c r="C58" s="117" t="n">
        <v>1.21</v>
      </c>
      <c r="D58" s="117" t="n">
        <v>1.917</v>
      </c>
      <c r="E58" s="117" t="n">
        <v>0.707</v>
      </c>
      <c r="F58" s="89" t="n">
        <v>58.4297520661157</v>
      </c>
      <c r="G58" s="117" t="n">
        <v>0.636</v>
      </c>
      <c r="H58" s="117" t="n">
        <v>3.127</v>
      </c>
      <c r="I58" s="117" t="n">
        <v>2.491</v>
      </c>
      <c r="J58" s="89" t="n">
        <v>391.666666666667</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112.163</v>
      </c>
      <c r="C64" s="101" t="n">
        <v>212.7411</v>
      </c>
      <c r="D64" s="101" t="n">
        <v>190.029</v>
      </c>
      <c r="E64" s="101" t="n">
        <v>-22.7121</v>
      </c>
      <c r="F64" s="126" t="n">
        <v>-10.6759342694007</v>
      </c>
      <c r="G64" s="101" t="n">
        <v>329.18</v>
      </c>
      <c r="H64" s="101" t="n">
        <v>402.7701</v>
      </c>
      <c r="I64" s="101" t="n">
        <v>73.5900999999998</v>
      </c>
      <c r="J64" s="126" t="n">
        <v>22.3555805334467</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89.198</v>
      </c>
      <c r="C66" s="117" t="n">
        <v>198.201</v>
      </c>
      <c r="D66" s="117" t="n">
        <v>166.626</v>
      </c>
      <c r="E66" s="117" t="n">
        <v>-31.5750000000001</v>
      </c>
      <c r="F66" s="89" t="n">
        <v>-15.9307975237259</v>
      </c>
      <c r="G66" s="117" t="n">
        <v>235.262</v>
      </c>
      <c r="H66" s="117" t="n">
        <v>364.827</v>
      </c>
      <c r="I66" s="117" t="n">
        <v>129.565</v>
      </c>
      <c r="J66" s="89" t="n">
        <v>55.0726424156897</v>
      </c>
    </row>
    <row r="67" customFormat="false" ht="13.5" hidden="false" customHeight="true" outlineLevel="0" collapsed="false">
      <c r="A67" s="147" t="s">
        <v>247</v>
      </c>
      <c r="B67" s="117" t="n">
        <v>37.898</v>
      </c>
      <c r="C67" s="117" t="n">
        <v>118.616</v>
      </c>
      <c r="D67" s="117" t="n">
        <v>82.424</v>
      </c>
      <c r="E67" s="117" t="n">
        <v>-36.192</v>
      </c>
      <c r="F67" s="89" t="n">
        <v>-30.5119039589937</v>
      </c>
      <c r="G67" s="117" t="n">
        <v>117.465</v>
      </c>
      <c r="H67" s="117" t="n">
        <v>201.04</v>
      </c>
      <c r="I67" s="117" t="n">
        <v>83.5750000000001</v>
      </c>
      <c r="J67" s="89" t="n">
        <v>71.1488528497851</v>
      </c>
    </row>
    <row r="68" customFormat="false" ht="13.5" hidden="false" customHeight="true" outlineLevel="0" collapsed="false">
      <c r="A68" s="147" t="s">
        <v>248</v>
      </c>
      <c r="B68" s="117" t="n">
        <v>40.626</v>
      </c>
      <c r="C68" s="117" t="n">
        <v>48.092</v>
      </c>
      <c r="D68" s="117" t="n">
        <v>54.936</v>
      </c>
      <c r="E68" s="117" t="n">
        <v>6.84399999999999</v>
      </c>
      <c r="F68" s="89" t="n">
        <v>14.2310571404807</v>
      </c>
      <c r="G68" s="117" t="n">
        <v>79.972</v>
      </c>
      <c r="H68" s="117" t="n">
        <v>103.028</v>
      </c>
      <c r="I68" s="117" t="n">
        <v>23.056</v>
      </c>
      <c r="J68" s="89" t="n">
        <v>28.8300905316861</v>
      </c>
    </row>
    <row r="69" customFormat="false" ht="13.5" hidden="false" customHeight="true" outlineLevel="0" collapsed="false">
      <c r="A69" s="82" t="s">
        <v>249</v>
      </c>
      <c r="B69" s="117" t="n">
        <v>0.04</v>
      </c>
      <c r="C69" s="117" t="s">
        <v>61</v>
      </c>
      <c r="D69" s="117" t="s">
        <v>61</v>
      </c>
      <c r="E69" s="117" t="s">
        <v>61</v>
      </c>
      <c r="F69" s="89" t="s">
        <v>61</v>
      </c>
      <c r="G69" s="117" t="n">
        <v>0.04</v>
      </c>
      <c r="H69" s="117" t="s">
        <v>61</v>
      </c>
      <c r="I69" s="117" t="n">
        <v>-0.04</v>
      </c>
      <c r="J69" s="89" t="s">
        <v>61</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n">
        <v>0.5</v>
      </c>
      <c r="E74" s="117" t="n">
        <v>0.5</v>
      </c>
      <c r="F74" s="89" t="s">
        <v>61</v>
      </c>
      <c r="G74" s="117" t="s">
        <v>61</v>
      </c>
      <c r="H74" s="117" t="n">
        <v>0.5</v>
      </c>
      <c r="I74" s="117" t="n">
        <v>0.5</v>
      </c>
      <c r="J74" s="89" t="s">
        <v>61</v>
      </c>
    </row>
    <row r="75" customFormat="false" ht="13.5" hidden="false" customHeight="true" outlineLevel="0" collapsed="false">
      <c r="A75" s="75" t="s">
        <v>188</v>
      </c>
      <c r="B75" s="101" t="n">
        <v>89.238</v>
      </c>
      <c r="C75" s="101" t="n">
        <v>198.201</v>
      </c>
      <c r="D75" s="101" t="n">
        <v>167.126</v>
      </c>
      <c r="E75" s="101" t="n">
        <v>-31.0750000000001</v>
      </c>
      <c r="F75" s="126" t="n">
        <v>-15.6785283626218</v>
      </c>
      <c r="G75" s="101" t="n">
        <v>235.302</v>
      </c>
      <c r="H75" s="101" t="n">
        <v>365.327</v>
      </c>
      <c r="I75" s="101" t="n">
        <v>130.025</v>
      </c>
      <c r="J75" s="126" t="n">
        <v>55.2587738310766</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144.6322</v>
      </c>
      <c r="C78" s="117" t="n">
        <v>1039.2847</v>
      </c>
      <c r="D78" s="117" t="n">
        <v>991.5013</v>
      </c>
      <c r="E78" s="117" t="n">
        <v>-47.7834000000006</v>
      </c>
      <c r="F78" s="89" t="n">
        <v>-4.59771995103947</v>
      </c>
      <c r="G78" s="117" t="n">
        <v>2367.1933</v>
      </c>
      <c r="H78" s="117" t="n">
        <v>2030.786</v>
      </c>
      <c r="I78" s="117" t="n">
        <v>-336.407299999999</v>
      </c>
      <c r="J78" s="89" t="n">
        <v>-14.2112306586876</v>
      </c>
    </row>
    <row r="79" customFormat="false" ht="13.5" hidden="false" customHeight="true" outlineLevel="0" collapsed="false">
      <c r="A79" s="147" t="s">
        <v>247</v>
      </c>
      <c r="B79" s="117" t="n">
        <v>239.7658</v>
      </c>
      <c r="C79" s="117" t="n">
        <v>236.025</v>
      </c>
      <c r="D79" s="117" t="n">
        <v>262.802</v>
      </c>
      <c r="E79" s="117" t="n">
        <v>26.7769999999999</v>
      </c>
      <c r="F79" s="89" t="n">
        <v>11.3449846414574</v>
      </c>
      <c r="G79" s="117" t="n">
        <v>503.4542</v>
      </c>
      <c r="H79" s="117" t="n">
        <v>498.827</v>
      </c>
      <c r="I79" s="117" t="n">
        <v>-4.62719999999985</v>
      </c>
      <c r="J79" s="89" t="n">
        <v>-0.919090554811106</v>
      </c>
    </row>
    <row r="80" customFormat="false" ht="13.5" hidden="false" customHeight="true" outlineLevel="0" collapsed="false">
      <c r="A80" s="147" t="s">
        <v>248</v>
      </c>
      <c r="B80" s="117" t="n">
        <v>721.763699999999</v>
      </c>
      <c r="C80" s="117" t="n">
        <v>635.9873</v>
      </c>
      <c r="D80" s="117" t="n">
        <v>603.5068</v>
      </c>
      <c r="E80" s="117" t="n">
        <v>-32.4804999999999</v>
      </c>
      <c r="F80" s="89" t="n">
        <v>-5.10709883672203</v>
      </c>
      <c r="G80" s="117" t="n">
        <v>1471.0195</v>
      </c>
      <c r="H80" s="117" t="n">
        <v>1239.4941</v>
      </c>
      <c r="I80" s="117" t="n">
        <v>-231.525399999998</v>
      </c>
      <c r="J80" s="89" t="n">
        <v>-15.7391115481473</v>
      </c>
    </row>
    <row r="81" customFormat="false" ht="13.5" hidden="false" customHeight="true" outlineLevel="0" collapsed="false">
      <c r="A81" s="82" t="s">
        <v>249</v>
      </c>
      <c r="B81" s="117" t="n">
        <v>76.0887</v>
      </c>
      <c r="C81" s="117" t="n">
        <v>91.9680000000001</v>
      </c>
      <c r="D81" s="117" t="n">
        <v>59.5601</v>
      </c>
      <c r="E81" s="117" t="n">
        <v>-32.4079000000001</v>
      </c>
      <c r="F81" s="89" t="n">
        <v>-35.2382350382742</v>
      </c>
      <c r="G81" s="117" t="n">
        <v>202.5598</v>
      </c>
      <c r="H81" s="117" t="n">
        <v>151.5281</v>
      </c>
      <c r="I81" s="117" t="n">
        <v>-51.0317</v>
      </c>
      <c r="J81" s="89" t="n">
        <v>-25.193399677527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4.02</v>
      </c>
      <c r="C86" s="117" t="n">
        <v>13.253</v>
      </c>
      <c r="D86" s="117" t="n">
        <v>6.9</v>
      </c>
      <c r="E86" s="117" t="n">
        <v>-6.353</v>
      </c>
      <c r="F86" s="89" t="n">
        <v>-47.9363163057421</v>
      </c>
      <c r="G86" s="117" t="n">
        <v>22.295</v>
      </c>
      <c r="H86" s="117" t="n">
        <v>20.153</v>
      </c>
      <c r="I86" s="117" t="n">
        <v>-2.142</v>
      </c>
      <c r="J86" s="89" t="n">
        <v>-9.60753532182103</v>
      </c>
    </row>
    <row r="87" customFormat="false" ht="13.5" hidden="false" customHeight="true" outlineLevel="0" collapsed="false">
      <c r="A87" s="75" t="s">
        <v>188</v>
      </c>
      <c r="B87" s="101" t="n">
        <v>1234.7409</v>
      </c>
      <c r="C87" s="101" t="n">
        <v>1144.5057</v>
      </c>
      <c r="D87" s="101" t="n">
        <v>1057.9614</v>
      </c>
      <c r="E87" s="101" t="n">
        <v>-86.5443</v>
      </c>
      <c r="F87" s="126" t="n">
        <v>-7.56171856549076</v>
      </c>
      <c r="G87" s="101" t="n">
        <v>2592.0481</v>
      </c>
      <c r="H87" s="101" t="n">
        <v>2202.4671</v>
      </c>
      <c r="I87" s="101" t="n">
        <v>-389.580999999997</v>
      </c>
      <c r="J87" s="126" t="n">
        <v>-15.029852262386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67.581</v>
      </c>
      <c r="C89" s="117" t="n">
        <v>437.6503</v>
      </c>
      <c r="D89" s="117" t="n">
        <v>495.5303</v>
      </c>
      <c r="E89" s="117" t="n">
        <v>57.8799999999994</v>
      </c>
      <c r="F89" s="89" t="n">
        <v>13.2251708727263</v>
      </c>
      <c r="G89" s="117" t="n">
        <v>1024.4288</v>
      </c>
      <c r="H89" s="117" t="n">
        <v>933.180600000001</v>
      </c>
      <c r="I89" s="117" t="n">
        <v>-91.2481999999988</v>
      </c>
      <c r="J89" s="89" t="n">
        <v>-8.90722712988924</v>
      </c>
    </row>
    <row r="90" customFormat="false" ht="13.5" hidden="false" customHeight="true" outlineLevel="0" collapsed="false">
      <c r="A90" s="147" t="s">
        <v>247</v>
      </c>
      <c r="B90" s="117" t="n">
        <v>85.2488</v>
      </c>
      <c r="C90" s="117" t="n">
        <v>93.475</v>
      </c>
      <c r="D90" s="117" t="n">
        <v>132.374</v>
      </c>
      <c r="E90" s="117" t="n">
        <v>38.899</v>
      </c>
      <c r="F90" s="89" t="n">
        <v>41.6143353837924</v>
      </c>
      <c r="G90" s="117" t="n">
        <v>225.4668</v>
      </c>
      <c r="H90" s="117" t="n">
        <v>225.849</v>
      </c>
      <c r="I90" s="117" t="n">
        <v>0.382200000000069</v>
      </c>
      <c r="J90" s="89" t="n">
        <v>0.169514979589039</v>
      </c>
    </row>
    <row r="91" customFormat="false" ht="13.5" hidden="false" customHeight="true" outlineLevel="0" collapsed="false">
      <c r="A91" s="147" t="s">
        <v>248</v>
      </c>
      <c r="B91" s="117" t="n">
        <v>310.7404</v>
      </c>
      <c r="C91" s="117" t="n">
        <v>294.1306</v>
      </c>
      <c r="D91" s="117" t="n">
        <v>310.7663</v>
      </c>
      <c r="E91" s="117" t="n">
        <v>16.6357</v>
      </c>
      <c r="F91" s="89" t="n">
        <v>5.65588891465218</v>
      </c>
      <c r="G91" s="117" t="n">
        <v>655.706799999999</v>
      </c>
      <c r="H91" s="117" t="n">
        <v>604.896900000001</v>
      </c>
      <c r="I91" s="117" t="n">
        <v>-50.8098999999988</v>
      </c>
      <c r="J91" s="89" t="n">
        <v>-7.74887495447644</v>
      </c>
    </row>
    <row r="92" customFormat="false" ht="13.5" hidden="false" customHeight="true" outlineLevel="0" collapsed="false">
      <c r="A92" s="82" t="s">
        <v>249</v>
      </c>
      <c r="B92" s="117" t="n">
        <v>8.1062</v>
      </c>
      <c r="C92" s="117" t="n">
        <v>9.2075</v>
      </c>
      <c r="D92" s="117" t="n">
        <v>10.4502</v>
      </c>
      <c r="E92" s="117" t="n">
        <v>1.2427</v>
      </c>
      <c r="F92" s="89" t="n">
        <v>13.4966060276948</v>
      </c>
      <c r="G92" s="117" t="n">
        <v>14.8646</v>
      </c>
      <c r="H92" s="117" t="n">
        <v>19.6577</v>
      </c>
      <c r="I92" s="117" t="n">
        <v>4.79309999999999</v>
      </c>
      <c r="J92" s="89" t="n">
        <v>32.2450654575299</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05</v>
      </c>
      <c r="C97" s="117" t="s">
        <v>61</v>
      </c>
      <c r="D97" s="117" t="n">
        <v>1.7</v>
      </c>
      <c r="E97" s="117" t="n">
        <v>1.7</v>
      </c>
      <c r="F97" s="89" t="s">
        <v>61</v>
      </c>
      <c r="G97" s="117" t="n">
        <v>2.55</v>
      </c>
      <c r="H97" s="117" t="n">
        <v>1.7</v>
      </c>
      <c r="I97" s="117" t="n">
        <v>-0.85</v>
      </c>
      <c r="J97" s="89" t="n">
        <v>-33.3333333333333</v>
      </c>
    </row>
    <row r="98" customFormat="false" ht="13.5" hidden="false" customHeight="true" outlineLevel="0" collapsed="false">
      <c r="A98" s="75" t="s">
        <v>188</v>
      </c>
      <c r="B98" s="101" t="n">
        <v>477.7372</v>
      </c>
      <c r="C98" s="101" t="n">
        <v>446.8578</v>
      </c>
      <c r="D98" s="101" t="n">
        <v>507.6805</v>
      </c>
      <c r="E98" s="101" t="n">
        <v>60.8226999999995</v>
      </c>
      <c r="F98" s="126" t="n">
        <v>13.6111980142228</v>
      </c>
      <c r="G98" s="101" t="n">
        <v>1041.8434</v>
      </c>
      <c r="H98" s="101" t="n">
        <v>954.538300000001</v>
      </c>
      <c r="I98" s="101" t="n">
        <v>-87.3050999999986</v>
      </c>
      <c r="J98" s="126" t="n">
        <v>-8.37986783810298</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677.0512</v>
      </c>
      <c r="C100" s="117" t="n">
        <v>601.6344</v>
      </c>
      <c r="D100" s="117" t="n">
        <v>495.971</v>
      </c>
      <c r="E100" s="117" t="n">
        <v>-105.6634</v>
      </c>
      <c r="F100" s="89" t="n">
        <v>-17.5627258015832</v>
      </c>
      <c r="G100" s="117" t="n">
        <v>1342.7645</v>
      </c>
      <c r="H100" s="117" t="n">
        <v>1097.6054</v>
      </c>
      <c r="I100" s="117" t="n">
        <v>-245.1591</v>
      </c>
      <c r="J100" s="89" t="n">
        <v>-18.2577883165663</v>
      </c>
    </row>
    <row r="101" customFormat="false" ht="13.5" hidden="false" customHeight="true" outlineLevel="0" collapsed="false">
      <c r="A101" s="147" t="s">
        <v>247</v>
      </c>
      <c r="B101" s="117" t="n">
        <v>154.517</v>
      </c>
      <c r="C101" s="117" t="n">
        <v>142.55</v>
      </c>
      <c r="D101" s="117" t="n">
        <v>130.428</v>
      </c>
      <c r="E101" s="117" t="n">
        <v>-12.122</v>
      </c>
      <c r="F101" s="89" t="n">
        <v>-8.50368291827431</v>
      </c>
      <c r="G101" s="117" t="n">
        <v>277.9874</v>
      </c>
      <c r="H101" s="117" t="n">
        <v>272.978</v>
      </c>
      <c r="I101" s="117" t="n">
        <v>-5.00939999999991</v>
      </c>
      <c r="J101" s="89" t="n">
        <v>-1.80202412051767</v>
      </c>
    </row>
    <row r="102" customFormat="false" ht="13.5" hidden="false" customHeight="true" outlineLevel="0" collapsed="false">
      <c r="A102" s="147" t="s">
        <v>248</v>
      </c>
      <c r="B102" s="117" t="n">
        <v>411.0233</v>
      </c>
      <c r="C102" s="117" t="n">
        <v>341.8567</v>
      </c>
      <c r="D102" s="117" t="n">
        <v>292.7405</v>
      </c>
      <c r="E102" s="117" t="n">
        <v>-49.1161999999999</v>
      </c>
      <c r="F102" s="89" t="n">
        <v>-14.3674820473022</v>
      </c>
      <c r="G102" s="117" t="n">
        <v>815.3127</v>
      </c>
      <c r="H102" s="117" t="n">
        <v>634.5972</v>
      </c>
      <c r="I102" s="117" t="n">
        <v>-180.7155</v>
      </c>
      <c r="J102" s="89" t="n">
        <v>-22.1651766248704</v>
      </c>
    </row>
    <row r="103" customFormat="false" ht="13.5" hidden="false" customHeight="true" outlineLevel="0" collapsed="false">
      <c r="A103" s="82" t="s">
        <v>249</v>
      </c>
      <c r="B103" s="117" t="n">
        <v>67.9825</v>
      </c>
      <c r="C103" s="117" t="n">
        <v>82.7605000000001</v>
      </c>
      <c r="D103" s="117" t="n">
        <v>49.1099</v>
      </c>
      <c r="E103" s="117" t="n">
        <v>-33.6506000000001</v>
      </c>
      <c r="F103" s="89" t="n">
        <v>-40.6602183408752</v>
      </c>
      <c r="G103" s="117" t="n">
        <v>187.6952</v>
      </c>
      <c r="H103" s="117" t="n">
        <v>131.8704</v>
      </c>
      <c r="I103" s="117" t="n">
        <v>-55.8248</v>
      </c>
      <c r="J103" s="89" t="n">
        <v>-29.7422629880785</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1.97</v>
      </c>
      <c r="C108" s="117" t="n">
        <v>13.253</v>
      </c>
      <c r="D108" s="117" t="n">
        <v>5.2</v>
      </c>
      <c r="E108" s="117" t="n">
        <v>-8.053</v>
      </c>
      <c r="F108" s="89" t="n">
        <v>-60.7636006941824</v>
      </c>
      <c r="G108" s="117" t="n">
        <v>19.745</v>
      </c>
      <c r="H108" s="117" t="n">
        <v>18.453</v>
      </c>
      <c r="I108" s="117" t="n">
        <v>-1.292</v>
      </c>
      <c r="J108" s="89" t="n">
        <v>-6.54342871613065</v>
      </c>
    </row>
    <row r="109" customFormat="false" ht="13.5" hidden="false" customHeight="true" outlineLevel="0" collapsed="false">
      <c r="A109" s="75" t="s">
        <v>188</v>
      </c>
      <c r="B109" s="101" t="n">
        <v>757.0037</v>
      </c>
      <c r="C109" s="101" t="n">
        <v>697.6479</v>
      </c>
      <c r="D109" s="101" t="n">
        <v>550.2809</v>
      </c>
      <c r="E109" s="101" t="n">
        <v>-147.367</v>
      </c>
      <c r="F109" s="126" t="n">
        <v>-21.1234062340043</v>
      </c>
      <c r="G109" s="101" t="n">
        <v>1550.2047</v>
      </c>
      <c r="H109" s="101" t="n">
        <v>1247.9288</v>
      </c>
      <c r="I109" s="101" t="n">
        <v>-302.275899999998</v>
      </c>
      <c r="J109" s="126" t="n">
        <v>-19.4990958290862</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48.184</v>
      </c>
      <c r="C112" s="117" t="n">
        <v>758.015</v>
      </c>
      <c r="D112" s="117" t="n">
        <v>739.815</v>
      </c>
      <c r="E112" s="117" t="n">
        <v>-18.1999999999998</v>
      </c>
      <c r="F112" s="89" t="n">
        <v>-2.4010078956221</v>
      </c>
      <c r="G112" s="117" t="n">
        <v>1092.325</v>
      </c>
      <c r="H112" s="117" t="n">
        <v>1497.83</v>
      </c>
      <c r="I112" s="117" t="n">
        <v>405.505</v>
      </c>
      <c r="J112" s="89" t="n">
        <v>37.1231089648228</v>
      </c>
    </row>
    <row r="113" customFormat="false" ht="13.5" hidden="false" customHeight="true" outlineLevel="0" collapsed="false">
      <c r="A113" s="147" t="s">
        <v>247</v>
      </c>
      <c r="B113" s="117" t="n">
        <v>27.642</v>
      </c>
      <c r="C113" s="117" t="n">
        <v>32.973</v>
      </c>
      <c r="D113" s="117" t="n">
        <v>28.781</v>
      </c>
      <c r="E113" s="117" t="n">
        <v>-4.19200000000001</v>
      </c>
      <c r="F113" s="89" t="n">
        <v>-12.7134322021048</v>
      </c>
      <c r="G113" s="117" t="n">
        <v>69.815</v>
      </c>
      <c r="H113" s="117" t="n">
        <v>61.754</v>
      </c>
      <c r="I113" s="117" t="n">
        <v>-8.06099999999999</v>
      </c>
      <c r="J113" s="89" t="n">
        <v>-11.5462293203466</v>
      </c>
    </row>
    <row r="114" customFormat="false" ht="13.5" hidden="false" customHeight="true" outlineLevel="0" collapsed="false">
      <c r="A114" s="147" t="s">
        <v>248</v>
      </c>
      <c r="B114" s="117" t="n">
        <v>294.751</v>
      </c>
      <c r="C114" s="117" t="n">
        <v>396.42</v>
      </c>
      <c r="D114" s="117" t="n">
        <v>438.471</v>
      </c>
      <c r="E114" s="117" t="n">
        <v>42.0510000000002</v>
      </c>
      <c r="F114" s="89" t="n">
        <v>10.6076888148933</v>
      </c>
      <c r="G114" s="117" t="n">
        <v>576.766</v>
      </c>
      <c r="H114" s="117" t="n">
        <v>834.891</v>
      </c>
      <c r="I114" s="117" t="n">
        <v>258.125</v>
      </c>
      <c r="J114" s="89" t="n">
        <v>44.7538516486755</v>
      </c>
    </row>
    <row r="115" customFormat="false" ht="13.5" hidden="false" customHeight="true" outlineLevel="0" collapsed="false">
      <c r="A115" s="82" t="s">
        <v>249</v>
      </c>
      <c r="B115" s="117" t="n">
        <v>9.79</v>
      </c>
      <c r="C115" s="117" t="n">
        <v>2.37</v>
      </c>
      <c r="D115" s="117" t="n">
        <v>8.362</v>
      </c>
      <c r="E115" s="117" t="n">
        <v>5.992</v>
      </c>
      <c r="F115" s="89" t="n">
        <v>252.827004219409</v>
      </c>
      <c r="G115" s="117" t="n">
        <v>23.157</v>
      </c>
      <c r="H115" s="117" t="n">
        <v>10.732</v>
      </c>
      <c r="I115" s="117" t="n">
        <v>-12.425</v>
      </c>
      <c r="J115" s="89" t="n">
        <v>-53.655482143628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197</v>
      </c>
      <c r="D120" s="117" t="n">
        <v>0.298</v>
      </c>
      <c r="E120" s="117" t="n">
        <v>0.101</v>
      </c>
      <c r="F120" s="89" t="n">
        <v>51.2690355329949</v>
      </c>
      <c r="G120" s="117" t="n">
        <v>0.18</v>
      </c>
      <c r="H120" s="117" t="n">
        <v>0.495</v>
      </c>
      <c r="I120" s="117" t="n">
        <v>0.315</v>
      </c>
      <c r="J120" s="89" t="n">
        <v>175</v>
      </c>
    </row>
    <row r="121" customFormat="false" ht="13.5" hidden="false" customHeight="true" outlineLevel="0" collapsed="false">
      <c r="A121" s="75" t="s">
        <v>188</v>
      </c>
      <c r="B121" s="101" t="n">
        <v>557.974</v>
      </c>
      <c r="C121" s="101" t="n">
        <v>760.582</v>
      </c>
      <c r="D121" s="101" t="n">
        <v>748.475</v>
      </c>
      <c r="E121" s="101" t="n">
        <v>-12.1069999999997</v>
      </c>
      <c r="F121" s="126" t="n">
        <v>-1.59180732649467</v>
      </c>
      <c r="G121" s="101" t="n">
        <v>1115.662</v>
      </c>
      <c r="H121" s="101" t="n">
        <v>1509.057</v>
      </c>
      <c r="I121" s="101" t="n">
        <v>393.395</v>
      </c>
      <c r="J121" s="126" t="n">
        <v>35.2611274740916</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300.089</v>
      </c>
      <c r="C123" s="117" t="n">
        <v>313.162</v>
      </c>
      <c r="D123" s="117" t="n">
        <v>367.25</v>
      </c>
      <c r="E123" s="117" t="n">
        <v>54.0880000000001</v>
      </c>
      <c r="F123" s="89" t="n">
        <v>17.2715719020827</v>
      </c>
      <c r="G123" s="117" t="n">
        <v>595.497</v>
      </c>
      <c r="H123" s="117" t="n">
        <v>680.412</v>
      </c>
      <c r="I123" s="117" t="n">
        <v>84.9150000000002</v>
      </c>
      <c r="J123" s="89" t="n">
        <v>14.2595176801899</v>
      </c>
    </row>
    <row r="124" customFormat="false" ht="13.5" hidden="false" customHeight="true" outlineLevel="0" collapsed="false">
      <c r="A124" s="147" t="s">
        <v>247</v>
      </c>
      <c r="B124" s="117" t="n">
        <v>9.427</v>
      </c>
      <c r="C124" s="117" t="n">
        <v>11.837</v>
      </c>
      <c r="D124" s="117" t="n">
        <v>19.878</v>
      </c>
      <c r="E124" s="117" t="n">
        <v>8.041</v>
      </c>
      <c r="F124" s="89" t="n">
        <v>67.9310636140914</v>
      </c>
      <c r="G124" s="117" t="n">
        <v>25.831</v>
      </c>
      <c r="H124" s="117" t="n">
        <v>31.715</v>
      </c>
      <c r="I124" s="117" t="n">
        <v>5.884</v>
      </c>
      <c r="J124" s="89" t="n">
        <v>22.7788316364059</v>
      </c>
    </row>
    <row r="125" customFormat="false" ht="13.5" hidden="false" customHeight="true" outlineLevel="0" collapsed="false">
      <c r="A125" s="147" t="s">
        <v>248</v>
      </c>
      <c r="B125" s="117" t="n">
        <v>147.942</v>
      </c>
      <c r="C125" s="117" t="n">
        <v>171.651</v>
      </c>
      <c r="D125" s="117" t="n">
        <v>210.474</v>
      </c>
      <c r="E125" s="117" t="n">
        <v>38.823</v>
      </c>
      <c r="F125" s="89" t="n">
        <v>22.6174039184159</v>
      </c>
      <c r="G125" s="117" t="n">
        <v>297.957</v>
      </c>
      <c r="H125" s="117" t="n">
        <v>382.125</v>
      </c>
      <c r="I125" s="117" t="n">
        <v>84.1680000000002</v>
      </c>
      <c r="J125" s="89" t="n">
        <v>28.2483714092974</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300.089</v>
      </c>
      <c r="C132" s="101" t="n">
        <v>313.162</v>
      </c>
      <c r="D132" s="101" t="n">
        <v>367.25</v>
      </c>
      <c r="E132" s="101" t="n">
        <v>54.0880000000001</v>
      </c>
      <c r="F132" s="126" t="n">
        <v>17.2715719020827</v>
      </c>
      <c r="G132" s="101" t="n">
        <v>595.677</v>
      </c>
      <c r="H132" s="101" t="n">
        <v>680.412</v>
      </c>
      <c r="I132" s="101" t="n">
        <v>84.7350000000002</v>
      </c>
      <c r="J132" s="126" t="n">
        <v>14.2249910605916</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48.095</v>
      </c>
      <c r="C134" s="117" t="n">
        <v>444.853</v>
      </c>
      <c r="D134" s="117" t="n">
        <v>372.565</v>
      </c>
      <c r="E134" s="117" t="n">
        <v>-72.288</v>
      </c>
      <c r="F134" s="89" t="n">
        <v>-16.2498623140678</v>
      </c>
      <c r="G134" s="117" t="n">
        <v>496.828</v>
      </c>
      <c r="H134" s="117" t="n">
        <v>817.418</v>
      </c>
      <c r="I134" s="117" t="n">
        <v>320.59</v>
      </c>
      <c r="J134" s="89" t="n">
        <v>64.5273615818755</v>
      </c>
    </row>
    <row r="135" customFormat="false" ht="13.5" hidden="false" customHeight="true" outlineLevel="0" collapsed="false">
      <c r="A135" s="147" t="s">
        <v>247</v>
      </c>
      <c r="B135" s="117" t="n">
        <v>18.215</v>
      </c>
      <c r="C135" s="117" t="n">
        <v>21.136</v>
      </c>
      <c r="D135" s="117" t="n">
        <v>8.903</v>
      </c>
      <c r="E135" s="117" t="n">
        <v>-12.233</v>
      </c>
      <c r="F135" s="89" t="n">
        <v>-57.8775548826647</v>
      </c>
      <c r="G135" s="117" t="n">
        <v>43.984</v>
      </c>
      <c r="H135" s="117" t="n">
        <v>30.039</v>
      </c>
      <c r="I135" s="117" t="n">
        <v>-13.945</v>
      </c>
      <c r="J135" s="89" t="n">
        <v>-31.7047108039287</v>
      </c>
    </row>
    <row r="136" customFormat="false" ht="13.5" hidden="false" customHeight="true" outlineLevel="0" collapsed="false">
      <c r="A136" s="147" t="s">
        <v>248</v>
      </c>
      <c r="B136" s="117" t="n">
        <v>146.809</v>
      </c>
      <c r="C136" s="117" t="n">
        <v>224.769</v>
      </c>
      <c r="D136" s="117" t="n">
        <v>227.997</v>
      </c>
      <c r="E136" s="117" t="n">
        <v>3.22800000000012</v>
      </c>
      <c r="F136" s="89" t="n">
        <v>1.43614110486772</v>
      </c>
      <c r="G136" s="117" t="n">
        <v>278.809</v>
      </c>
      <c r="H136" s="117" t="n">
        <v>452.766</v>
      </c>
      <c r="I136" s="117" t="n">
        <v>173.957</v>
      </c>
      <c r="J136" s="89" t="n">
        <v>62.3928926254172</v>
      </c>
    </row>
    <row r="137" customFormat="false" ht="13.5" hidden="false" customHeight="true" outlineLevel="0" collapsed="false">
      <c r="A137" s="82" t="s">
        <v>249</v>
      </c>
      <c r="B137" s="117" t="n">
        <v>9.79</v>
      </c>
      <c r="C137" s="117" t="n">
        <v>2.37</v>
      </c>
      <c r="D137" s="117" t="n">
        <v>8.362</v>
      </c>
      <c r="E137" s="117" t="n">
        <v>5.992</v>
      </c>
      <c r="F137" s="89" t="n">
        <v>252.827004219409</v>
      </c>
      <c r="G137" s="117" t="n">
        <v>23.157</v>
      </c>
      <c r="H137" s="117" t="n">
        <v>10.732</v>
      </c>
      <c r="I137" s="117" t="n">
        <v>-12.425</v>
      </c>
      <c r="J137" s="89" t="n">
        <v>-53.655482143628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97</v>
      </c>
      <c r="D142" s="117" t="n">
        <v>0.298</v>
      </c>
      <c r="E142" s="117" t="n">
        <v>0.101</v>
      </c>
      <c r="F142" s="89" t="n">
        <v>51.2690355329949</v>
      </c>
      <c r="G142" s="117" t="s">
        <v>61</v>
      </c>
      <c r="H142" s="117" t="n">
        <v>0.495</v>
      </c>
      <c r="I142" s="117" t="n">
        <v>0.495</v>
      </c>
      <c r="J142" s="89" t="s">
        <v>61</v>
      </c>
    </row>
    <row r="143" customFormat="false" ht="13.5" hidden="false" customHeight="true" outlineLevel="0" collapsed="false">
      <c r="A143" s="75" t="s">
        <v>188</v>
      </c>
      <c r="B143" s="101" t="n">
        <v>257.885</v>
      </c>
      <c r="C143" s="101" t="n">
        <v>447.42</v>
      </c>
      <c r="D143" s="101" t="n">
        <v>381.225</v>
      </c>
      <c r="E143" s="101" t="n">
        <v>-66.195</v>
      </c>
      <c r="F143" s="126" t="n">
        <v>-14.7948236556256</v>
      </c>
      <c r="G143" s="101" t="n">
        <v>519.985</v>
      </c>
      <c r="H143" s="101" t="n">
        <v>828.645</v>
      </c>
      <c r="I143" s="101" t="n">
        <v>308.66</v>
      </c>
      <c r="J143"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131.6494</v>
      </c>
      <c r="C9" s="76" t="n">
        <v>7456.8583</v>
      </c>
      <c r="D9" s="76" t="n">
        <v>859.852500000001</v>
      </c>
      <c r="E9" s="76" t="n">
        <v>538.6067</v>
      </c>
      <c r="F9" s="76" t="n">
        <v>2889.687</v>
      </c>
      <c r="G9" s="76" t="n">
        <v>395.86</v>
      </c>
      <c r="H9" s="76" t="n">
        <v>3005.4159</v>
      </c>
      <c r="I9" s="76" t="n">
        <v>1537.2852</v>
      </c>
      <c r="J9" s="76" t="n">
        <v>411.9265</v>
      </c>
      <c r="K9" s="76" t="n">
        <v>412.6848</v>
      </c>
      <c r="L9" s="76" t="n">
        <v>1.0054</v>
      </c>
      <c r="M9" s="76" t="n">
        <v>0.8821</v>
      </c>
      <c r="N9" s="76" t="n">
        <v>236.3014</v>
      </c>
      <c r="O9" s="76" t="n">
        <v>129.3303</v>
      </c>
      <c r="P9" s="76" t="n">
        <v>1969.9567</v>
      </c>
      <c r="Q9" s="76" t="n">
        <v>1556.5408</v>
      </c>
      <c r="R9" s="76" t="n">
        <v>1085.7405</v>
      </c>
      <c r="S9" s="76" t="n">
        <v>1020.5714</v>
      </c>
      <c r="T9" s="76" t="n">
        <v>111.2602</v>
      </c>
      <c r="U9" s="76" t="n">
        <v>200.9673</v>
      </c>
      <c r="V9" s="76" t="n">
        <v>565.017600000001</v>
      </c>
      <c r="W9" s="76" t="n">
        <v>418.6135</v>
      </c>
      <c r="X9" s="76" t="n">
        <v>25.8527</v>
      </c>
      <c r="Y9" s="76" t="n">
        <v>46.8614000000001</v>
      </c>
      <c r="Z9" s="76" t="n">
        <v>20.9268</v>
      </c>
      <c r="AA9" s="76" t="n">
        <v>68.7568</v>
      </c>
      <c r="AB9" s="76" t="n">
        <v>22.6437</v>
      </c>
      <c r="AC9" s="76" t="n">
        <v>19.5368</v>
      </c>
      <c r="AD9" s="76" t="n">
        <v>457.7736</v>
      </c>
      <c r="AE9" s="76" t="n">
        <v>563.767</v>
      </c>
      <c r="AF9" s="76" t="s">
        <v>61</v>
      </c>
      <c r="AG9" s="76" t="s">
        <v>61</v>
      </c>
      <c r="AH9" s="76" t="n">
        <v>79.3275000000002</v>
      </c>
      <c r="AI9" s="76" t="n">
        <v>34.5391000000001</v>
      </c>
      <c r="AJ9" s="76" t="s">
        <v>61</v>
      </c>
      <c r="AK9" s="76" t="n">
        <v>0.0353</v>
      </c>
      <c r="AL9" s="76" t="s">
        <v>61</v>
      </c>
      <c r="AM9" s="76" t="s">
        <v>61</v>
      </c>
      <c r="AN9" s="76" t="n">
        <v>388.961400000001</v>
      </c>
      <c r="AO9" s="76" t="n">
        <v>511.0748</v>
      </c>
      <c r="AP9" s="76" t="s">
        <v>61</v>
      </c>
      <c r="AQ9" s="76" t="n">
        <v>0.945</v>
      </c>
    </row>
    <row r="10" customFormat="false" ht="13.5" hidden="false" customHeight="true" outlineLevel="0" collapsed="false">
      <c r="A10" s="84" t="s">
        <v>1044</v>
      </c>
      <c r="B10" s="76" t="n">
        <v>3600.8613</v>
      </c>
      <c r="C10" s="76" t="n">
        <v>8271.62240000001</v>
      </c>
      <c r="D10" s="76" t="n">
        <v>179.2357</v>
      </c>
      <c r="E10" s="76" t="n">
        <v>500.4815</v>
      </c>
      <c r="F10" s="76" t="n">
        <v>13.462</v>
      </c>
      <c r="G10" s="76" t="n">
        <v>2507.289</v>
      </c>
      <c r="H10" s="76" t="n">
        <v>786.1994</v>
      </c>
      <c r="I10" s="76" t="n">
        <v>2254.3301</v>
      </c>
      <c r="J10" s="76" t="n">
        <v>183.0582</v>
      </c>
      <c r="K10" s="76" t="n">
        <v>182.2999</v>
      </c>
      <c r="L10" s="76" t="n">
        <v>0.5722</v>
      </c>
      <c r="M10" s="76" t="n">
        <v>0.6955</v>
      </c>
      <c r="N10" s="76" t="n">
        <v>61.2567</v>
      </c>
      <c r="O10" s="76" t="n">
        <v>168.2278</v>
      </c>
      <c r="P10" s="76" t="n">
        <v>601.0271</v>
      </c>
      <c r="Q10" s="76" t="n">
        <v>1014.443</v>
      </c>
      <c r="R10" s="76" t="n">
        <v>588.617</v>
      </c>
      <c r="S10" s="76" t="n">
        <v>653.7861</v>
      </c>
      <c r="T10" s="76" t="n">
        <v>121.2536</v>
      </c>
      <c r="U10" s="76" t="n">
        <v>31.5465</v>
      </c>
      <c r="V10" s="76" t="n">
        <v>302.4955</v>
      </c>
      <c r="W10" s="76" t="n">
        <v>444.8696</v>
      </c>
      <c r="X10" s="76" t="n">
        <v>41.8062</v>
      </c>
      <c r="Y10" s="76" t="n">
        <v>20.7975</v>
      </c>
      <c r="Z10" s="76" t="n">
        <v>57.1812</v>
      </c>
      <c r="AA10" s="76" t="n">
        <v>9.3512</v>
      </c>
      <c r="AB10" s="76" t="n">
        <v>0.9436</v>
      </c>
      <c r="AC10" s="76" t="n">
        <v>4.0505</v>
      </c>
      <c r="AD10" s="76" t="n">
        <v>204.0196</v>
      </c>
      <c r="AE10" s="76" t="n">
        <v>98.0262</v>
      </c>
      <c r="AF10" s="76" t="s">
        <v>61</v>
      </c>
      <c r="AG10" s="76" t="s">
        <v>61</v>
      </c>
      <c r="AH10" s="76" t="n">
        <v>17.804</v>
      </c>
      <c r="AI10" s="76" t="n">
        <v>62.5924</v>
      </c>
      <c r="AJ10" s="76" t="n">
        <v>0.0353</v>
      </c>
      <c r="AK10" s="76" t="s">
        <v>61</v>
      </c>
      <c r="AL10" s="76" t="s">
        <v>61</v>
      </c>
      <c r="AM10" s="76" t="s">
        <v>61</v>
      </c>
      <c r="AN10" s="76" t="n">
        <v>440.949</v>
      </c>
      <c r="AO10" s="76" t="n">
        <v>318.8356</v>
      </c>
      <c r="AP10" s="76" t="n">
        <v>0.945</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265.4712</v>
      </c>
      <c r="C12" s="73" t="n">
        <v>1093.5358</v>
      </c>
      <c r="D12" s="73" t="n">
        <v>90.5851</v>
      </c>
      <c r="E12" s="73" t="n">
        <v>34.5653</v>
      </c>
      <c r="F12" s="73" t="n">
        <v>478.339</v>
      </c>
      <c r="G12" s="73" t="n">
        <v>0.908</v>
      </c>
      <c r="H12" s="73" t="n">
        <v>163.3349</v>
      </c>
      <c r="I12" s="73" t="n">
        <v>371.7188</v>
      </c>
      <c r="J12" s="73" t="n">
        <v>46.477</v>
      </c>
      <c r="K12" s="73" t="n">
        <v>54.5449</v>
      </c>
      <c r="L12" s="73" t="n">
        <v>0.1065</v>
      </c>
      <c r="M12" s="73" t="n">
        <v>0.1736</v>
      </c>
      <c r="N12" s="73" t="n">
        <v>45.5796</v>
      </c>
      <c r="O12" s="73" t="n">
        <v>13.6544</v>
      </c>
      <c r="P12" s="73" t="n">
        <v>96.8267</v>
      </c>
      <c r="Q12" s="73" t="n">
        <v>289.5148</v>
      </c>
      <c r="R12" s="73" t="n">
        <v>108.5702</v>
      </c>
      <c r="S12" s="73" t="n">
        <v>70.3219000000002</v>
      </c>
      <c r="T12" s="73" t="n">
        <v>15.7447</v>
      </c>
      <c r="U12" s="73" t="n">
        <v>8.2906</v>
      </c>
      <c r="V12" s="73" t="n">
        <v>60.409</v>
      </c>
      <c r="W12" s="73" t="n">
        <v>77.8073000000001</v>
      </c>
      <c r="X12" s="73" t="n">
        <v>1.6155</v>
      </c>
      <c r="Y12" s="73" t="n">
        <v>10.2294</v>
      </c>
      <c r="Z12" s="73" t="n">
        <v>9.6418</v>
      </c>
      <c r="AA12" s="73" t="n">
        <v>26.3195</v>
      </c>
      <c r="AB12" s="73" t="n">
        <v>1.8599</v>
      </c>
      <c r="AC12" s="73" t="n">
        <v>0.5926</v>
      </c>
      <c r="AD12" s="73" t="n">
        <v>126.4294</v>
      </c>
      <c r="AE12" s="73" t="n">
        <v>95.0523</v>
      </c>
      <c r="AF12" s="73" t="s">
        <v>61</v>
      </c>
      <c r="AG12" s="73" t="s">
        <v>61</v>
      </c>
      <c r="AH12" s="73" t="n">
        <v>8.7203</v>
      </c>
      <c r="AI12" s="73" t="n">
        <v>2.8049</v>
      </c>
      <c r="AJ12" s="73" t="s">
        <v>61</v>
      </c>
      <c r="AK12" s="73" t="s">
        <v>61</v>
      </c>
      <c r="AL12" s="73" t="s">
        <v>61</v>
      </c>
      <c r="AM12" s="73" t="s">
        <v>61</v>
      </c>
      <c r="AN12" s="73" t="n">
        <v>11.2316</v>
      </c>
      <c r="AO12" s="73" t="n">
        <v>37.0375</v>
      </c>
      <c r="AP12" s="73" t="s">
        <v>61</v>
      </c>
      <c r="AQ12" s="73" t="s">
        <v>61</v>
      </c>
    </row>
    <row r="13" customFormat="false" ht="13.5" hidden="false" customHeight="true" outlineLevel="0" collapsed="false">
      <c r="A13" s="90" t="s">
        <v>1047</v>
      </c>
      <c r="B13" s="73" t="n">
        <v>327.1039</v>
      </c>
      <c r="C13" s="73" t="n">
        <v>173.6296</v>
      </c>
      <c r="D13" s="73" t="n">
        <v>2.025</v>
      </c>
      <c r="E13" s="73" t="n">
        <v>17.09</v>
      </c>
      <c r="F13" s="73" t="n">
        <v>161.82</v>
      </c>
      <c r="G13" s="73" t="s">
        <v>61</v>
      </c>
      <c r="H13" s="73" t="n">
        <v>67.767</v>
      </c>
      <c r="I13" s="73" t="n">
        <v>96.053</v>
      </c>
      <c r="J13" s="73" t="n">
        <v>11.54</v>
      </c>
      <c r="K13" s="73" t="n">
        <v>5.0863</v>
      </c>
      <c r="L13" s="73" t="s">
        <v>61</v>
      </c>
      <c r="M13" s="73" t="n">
        <v>0.0097</v>
      </c>
      <c r="N13" s="73" t="n">
        <v>3.92</v>
      </c>
      <c r="O13" s="73" t="n">
        <v>1.3112</v>
      </c>
      <c r="P13" s="73" t="n">
        <v>10.046</v>
      </c>
      <c r="Q13" s="73" t="n">
        <v>0.0197</v>
      </c>
      <c r="R13" s="73" t="n">
        <v>33.063</v>
      </c>
      <c r="S13" s="73" t="n">
        <v>1.1936</v>
      </c>
      <c r="T13" s="73" t="n">
        <v>8.912</v>
      </c>
      <c r="U13" s="73" t="n">
        <v>0.0247</v>
      </c>
      <c r="V13" s="73" t="n">
        <v>14.464</v>
      </c>
      <c r="W13" s="73" t="n">
        <v>0.1256</v>
      </c>
      <c r="X13" s="73" t="s">
        <v>61</v>
      </c>
      <c r="Y13" s="73" t="n">
        <v>1.0844</v>
      </c>
      <c r="Z13" s="73" t="s">
        <v>61</v>
      </c>
      <c r="AA13" s="73" t="n">
        <v>5.2353</v>
      </c>
      <c r="AB13" s="73" t="s">
        <v>61</v>
      </c>
      <c r="AC13" s="73" t="n">
        <v>0.0882</v>
      </c>
      <c r="AD13" s="73" t="n">
        <v>6.778</v>
      </c>
      <c r="AE13" s="73" t="n">
        <v>34.7272</v>
      </c>
      <c r="AF13" s="73" t="s">
        <v>61</v>
      </c>
      <c r="AG13" s="73" t="s">
        <v>61</v>
      </c>
      <c r="AH13" s="73" t="n">
        <v>1.4288</v>
      </c>
      <c r="AI13" s="73" t="n">
        <v>0.5984</v>
      </c>
      <c r="AJ13" s="73" t="s">
        <v>61</v>
      </c>
      <c r="AK13" s="73" t="s">
        <v>61</v>
      </c>
      <c r="AL13" s="73" t="s">
        <v>61</v>
      </c>
      <c r="AM13" s="73" t="s">
        <v>61</v>
      </c>
      <c r="AN13" s="73" t="n">
        <v>5.3401</v>
      </c>
      <c r="AO13" s="73" t="n">
        <v>10.9823</v>
      </c>
      <c r="AP13" s="73" t="s">
        <v>61</v>
      </c>
      <c r="AQ13" s="73" t="s">
        <v>61</v>
      </c>
    </row>
    <row r="14" customFormat="false" ht="13.5" hidden="false" customHeight="true" outlineLevel="0" collapsed="false">
      <c r="A14" s="90" t="s">
        <v>1048</v>
      </c>
      <c r="B14" s="73" t="n">
        <v>723.5231</v>
      </c>
      <c r="C14" s="73" t="n">
        <v>610.5384</v>
      </c>
      <c r="D14" s="73" t="n">
        <v>86.3532</v>
      </c>
      <c r="E14" s="73" t="n">
        <v>4.8913</v>
      </c>
      <c r="F14" s="73" t="n">
        <v>316.519</v>
      </c>
      <c r="G14" s="73" t="n">
        <v>0.908</v>
      </c>
      <c r="H14" s="73" t="n">
        <v>84.9839</v>
      </c>
      <c r="I14" s="73" t="n">
        <v>94.472</v>
      </c>
      <c r="J14" s="73" t="n">
        <v>33.0923</v>
      </c>
      <c r="K14" s="73" t="n">
        <v>49.1482</v>
      </c>
      <c r="L14" s="73" t="n">
        <v>0.1012</v>
      </c>
      <c r="M14" s="73" t="n">
        <v>0.1429</v>
      </c>
      <c r="N14" s="73" t="n">
        <v>12.8441</v>
      </c>
      <c r="O14" s="73" t="n">
        <v>6.5005</v>
      </c>
      <c r="P14" s="73" t="n">
        <v>56.2477</v>
      </c>
      <c r="Q14" s="73" t="n">
        <v>289.3786</v>
      </c>
      <c r="R14" s="73" t="n">
        <v>62.3828</v>
      </c>
      <c r="S14" s="73" t="n">
        <v>63.7769</v>
      </c>
      <c r="T14" s="73" t="n">
        <v>1.9502</v>
      </c>
      <c r="U14" s="73" t="n">
        <v>8.2459</v>
      </c>
      <c r="V14" s="73" t="n">
        <v>38.4078</v>
      </c>
      <c r="W14" s="73" t="n">
        <v>0.7979</v>
      </c>
      <c r="X14" s="73" t="n">
        <v>1.3158</v>
      </c>
      <c r="Y14" s="73" t="n">
        <v>8.3378</v>
      </c>
      <c r="Z14" s="73" t="n">
        <v>9.5228</v>
      </c>
      <c r="AA14" s="73" t="n">
        <v>19.8604</v>
      </c>
      <c r="AB14" s="73" t="n">
        <v>1.5913</v>
      </c>
      <c r="AC14" s="73" t="n">
        <v>0.2652</v>
      </c>
      <c r="AD14" s="73" t="n">
        <v>11.2014</v>
      </c>
      <c r="AE14" s="73" t="n">
        <v>54.3861</v>
      </c>
      <c r="AF14" s="73" t="s">
        <v>61</v>
      </c>
      <c r="AG14" s="73" t="s">
        <v>61</v>
      </c>
      <c r="AH14" s="73" t="n">
        <v>5.2054</v>
      </c>
      <c r="AI14" s="73" t="n">
        <v>1.8434</v>
      </c>
      <c r="AJ14" s="73" t="s">
        <v>61</v>
      </c>
      <c r="AK14" s="73" t="s">
        <v>61</v>
      </c>
      <c r="AL14" s="73" t="s">
        <v>61</v>
      </c>
      <c r="AM14" s="73" t="s">
        <v>61</v>
      </c>
      <c r="AN14" s="73" t="n">
        <v>1.8042</v>
      </c>
      <c r="AO14" s="73" t="n">
        <v>7.5833</v>
      </c>
      <c r="AP14" s="73" t="s">
        <v>61</v>
      </c>
      <c r="AQ14" s="73" t="s">
        <v>61</v>
      </c>
    </row>
    <row r="15" customFormat="false" ht="13.5" hidden="false" customHeight="true" outlineLevel="0" collapsed="false">
      <c r="A15" s="90" t="s">
        <v>1049</v>
      </c>
      <c r="B15" s="73" t="n">
        <v>214.8442</v>
      </c>
      <c r="C15" s="73" t="n">
        <v>309.3678</v>
      </c>
      <c r="D15" s="73" t="n">
        <v>2.2069</v>
      </c>
      <c r="E15" s="73" t="n">
        <v>12.584</v>
      </c>
      <c r="F15" s="73" t="s">
        <v>61</v>
      </c>
      <c r="G15" s="73" t="s">
        <v>61</v>
      </c>
      <c r="H15" s="73" t="n">
        <v>10.584</v>
      </c>
      <c r="I15" s="73" t="n">
        <v>181.1938</v>
      </c>
      <c r="J15" s="73" t="n">
        <v>1.8447</v>
      </c>
      <c r="K15" s="73" t="n">
        <v>0.3104</v>
      </c>
      <c r="L15" s="73" t="n">
        <v>0.0053</v>
      </c>
      <c r="M15" s="73" t="n">
        <v>0.021</v>
      </c>
      <c r="N15" s="73" t="n">
        <v>28.8155</v>
      </c>
      <c r="O15" s="73" t="n">
        <v>5.8427</v>
      </c>
      <c r="P15" s="73" t="n">
        <v>30.533</v>
      </c>
      <c r="Q15" s="73" t="n">
        <v>0.1165</v>
      </c>
      <c r="R15" s="73" t="n">
        <v>13.1244</v>
      </c>
      <c r="S15" s="73" t="n">
        <v>5.3514</v>
      </c>
      <c r="T15" s="73" t="n">
        <v>4.8825</v>
      </c>
      <c r="U15" s="73" t="n">
        <v>0.02</v>
      </c>
      <c r="V15" s="73" t="n">
        <v>7.5372</v>
      </c>
      <c r="W15" s="73" t="n">
        <v>76.8838000000001</v>
      </c>
      <c r="X15" s="73" t="n">
        <v>0.2997</v>
      </c>
      <c r="Y15" s="73" t="n">
        <v>0.8072</v>
      </c>
      <c r="Z15" s="73" t="n">
        <v>0.119</v>
      </c>
      <c r="AA15" s="73" t="n">
        <v>1.2238</v>
      </c>
      <c r="AB15" s="73" t="n">
        <v>0.2686</v>
      </c>
      <c r="AC15" s="73" t="n">
        <v>0.2392</v>
      </c>
      <c r="AD15" s="73" t="n">
        <v>108.45</v>
      </c>
      <c r="AE15" s="73" t="n">
        <v>5.939</v>
      </c>
      <c r="AF15" s="73" t="s">
        <v>61</v>
      </c>
      <c r="AG15" s="73" t="s">
        <v>61</v>
      </c>
      <c r="AH15" s="73" t="n">
        <v>2.0861</v>
      </c>
      <c r="AI15" s="73" t="n">
        <v>0.3631</v>
      </c>
      <c r="AJ15" s="73" t="s">
        <v>61</v>
      </c>
      <c r="AK15" s="73" t="s">
        <v>61</v>
      </c>
      <c r="AL15" s="73" t="s">
        <v>61</v>
      </c>
      <c r="AM15" s="73" t="s">
        <v>61</v>
      </c>
      <c r="AN15" s="73" t="n">
        <v>4.0873</v>
      </c>
      <c r="AO15" s="73" t="n">
        <v>18.4719</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289.0259</v>
      </c>
      <c r="C17" s="73" t="n">
        <v>134.6681</v>
      </c>
      <c r="D17" s="73" t="n">
        <v>28.324</v>
      </c>
      <c r="E17" s="73" t="n">
        <v>67.446</v>
      </c>
      <c r="F17" s="73" t="n">
        <v>21.395</v>
      </c>
      <c r="G17" s="73" t="s">
        <v>61</v>
      </c>
      <c r="H17" s="73" t="n">
        <v>41.344</v>
      </c>
      <c r="I17" s="73" t="n">
        <v>14.792</v>
      </c>
      <c r="J17" s="73" t="n">
        <v>15.73</v>
      </c>
      <c r="K17" s="73" t="n">
        <v>5.275</v>
      </c>
      <c r="L17" s="73" t="s">
        <v>61</v>
      </c>
      <c r="M17" s="73" t="s">
        <v>61</v>
      </c>
      <c r="N17" s="73" t="n">
        <v>10.6679</v>
      </c>
      <c r="O17" s="73" t="s">
        <v>61</v>
      </c>
      <c r="P17" s="73" t="n">
        <v>56.891</v>
      </c>
      <c r="Q17" s="73" t="n">
        <v>0.071</v>
      </c>
      <c r="R17" s="73" t="n">
        <v>55.757</v>
      </c>
      <c r="S17" s="73" t="n">
        <v>4.597</v>
      </c>
      <c r="T17" s="73" t="s">
        <v>61</v>
      </c>
      <c r="U17" s="73" t="n">
        <v>22.049</v>
      </c>
      <c r="V17" s="73" t="n">
        <v>35.999</v>
      </c>
      <c r="W17" s="73" t="n">
        <v>0.3961</v>
      </c>
      <c r="X17" s="73" t="s">
        <v>61</v>
      </c>
      <c r="Y17" s="73" t="n">
        <v>2.004</v>
      </c>
      <c r="Z17" s="73" t="n">
        <v>1.109</v>
      </c>
      <c r="AA17" s="73" t="n">
        <v>0.032</v>
      </c>
      <c r="AB17" s="73" t="s">
        <v>61</v>
      </c>
      <c r="AC17" s="73" t="s">
        <v>61</v>
      </c>
      <c r="AD17" s="73" t="n">
        <v>21.809</v>
      </c>
      <c r="AE17" s="73" t="n">
        <v>17.622</v>
      </c>
      <c r="AF17" s="73" t="s">
        <v>61</v>
      </c>
      <c r="AG17" s="73" t="s">
        <v>61</v>
      </c>
      <c r="AH17" s="73" t="s">
        <v>61</v>
      </c>
      <c r="AI17" s="73" t="s">
        <v>61</v>
      </c>
      <c r="AJ17" s="73" t="s">
        <v>61</v>
      </c>
      <c r="AK17" s="73" t="s">
        <v>61</v>
      </c>
      <c r="AL17" s="73" t="s">
        <v>61</v>
      </c>
      <c r="AM17" s="73" t="s">
        <v>61</v>
      </c>
      <c r="AN17" s="73" t="s">
        <v>61</v>
      </c>
      <c r="AO17" s="73" t="n">
        <v>0.38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519</v>
      </c>
      <c r="C19" s="73" t="n">
        <v>21.782</v>
      </c>
      <c r="D19" s="73" t="n">
        <v>7.833</v>
      </c>
      <c r="E19" s="73" t="n">
        <v>14.268</v>
      </c>
      <c r="F19" s="73" t="n">
        <v>3.174</v>
      </c>
      <c r="G19" s="73" t="s">
        <v>61</v>
      </c>
      <c r="H19" s="73" t="n">
        <v>8.423</v>
      </c>
      <c r="I19" s="73" t="n">
        <v>1.95</v>
      </c>
      <c r="J19" s="73" t="n">
        <v>3.364</v>
      </c>
      <c r="K19" s="73" t="n">
        <v>4.225</v>
      </c>
      <c r="L19" s="73" t="s">
        <v>61</v>
      </c>
      <c r="M19" s="73" t="s">
        <v>61</v>
      </c>
      <c r="N19" s="73" t="n">
        <v>2.5389</v>
      </c>
      <c r="O19" s="73" t="s">
        <v>61</v>
      </c>
      <c r="P19" s="73" t="n">
        <v>8.337</v>
      </c>
      <c r="Q19" s="73" t="s">
        <v>61</v>
      </c>
      <c r="R19" s="73" t="n">
        <v>18.234</v>
      </c>
      <c r="S19" s="73" t="s">
        <v>61</v>
      </c>
      <c r="T19" s="73" t="s">
        <v>61</v>
      </c>
      <c r="U19" s="73" t="s">
        <v>61</v>
      </c>
      <c r="V19" s="73" t="n">
        <v>12.639</v>
      </c>
      <c r="W19" s="73" t="n">
        <v>0.135</v>
      </c>
      <c r="X19" s="73" t="s">
        <v>61</v>
      </c>
      <c r="Y19" s="73" t="n">
        <v>1.172</v>
      </c>
      <c r="Z19" s="73" t="n">
        <v>1.109</v>
      </c>
      <c r="AA19" s="73" t="n">
        <v>0.032</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54</v>
      </c>
      <c r="B20" s="73" t="n">
        <v>63.452</v>
      </c>
      <c r="C20" s="73" t="n">
        <v>27.484</v>
      </c>
      <c r="D20" s="73" t="n">
        <v>13.812</v>
      </c>
      <c r="E20" s="73" t="n">
        <v>26.401</v>
      </c>
      <c r="F20" s="73" t="s">
        <v>61</v>
      </c>
      <c r="G20" s="73" t="s">
        <v>61</v>
      </c>
      <c r="H20" s="73" t="s">
        <v>61</v>
      </c>
      <c r="I20" s="73" t="s">
        <v>61</v>
      </c>
      <c r="J20" s="73" t="n">
        <v>10.224</v>
      </c>
      <c r="K20" s="73" t="s">
        <v>61</v>
      </c>
      <c r="L20" s="73" t="s">
        <v>61</v>
      </c>
      <c r="M20" s="73" t="s">
        <v>61</v>
      </c>
      <c r="N20" s="73" t="s">
        <v>61</v>
      </c>
      <c r="O20" s="73" t="s">
        <v>61</v>
      </c>
      <c r="P20" s="73" t="n">
        <v>16.008</v>
      </c>
      <c r="Q20" s="73" t="s">
        <v>61</v>
      </c>
      <c r="R20" s="73" t="n">
        <v>7.777</v>
      </c>
      <c r="S20" s="73" t="n">
        <v>0.699</v>
      </c>
      <c r="T20" s="73" t="s">
        <v>61</v>
      </c>
      <c r="U20" s="73" t="s">
        <v>61</v>
      </c>
      <c r="V20" s="73" t="n">
        <v>8.025</v>
      </c>
      <c r="W20" s="73" t="s">
        <v>61</v>
      </c>
      <c r="X20" s="73" t="s">
        <v>61</v>
      </c>
      <c r="Y20" s="73" t="s">
        <v>61</v>
      </c>
      <c r="Z20" s="73" t="s">
        <v>61</v>
      </c>
      <c r="AA20" s="73" t="s">
        <v>61</v>
      </c>
      <c r="AB20" s="73" t="s">
        <v>61</v>
      </c>
      <c r="AC20" s="73" t="s">
        <v>61</v>
      </c>
      <c r="AD20" s="73" t="n">
        <v>7.606</v>
      </c>
      <c r="AE20" s="73" t="s">
        <v>61</v>
      </c>
      <c r="AF20" s="73" t="s">
        <v>61</v>
      </c>
      <c r="AG20" s="73" t="s">
        <v>61</v>
      </c>
      <c r="AH20" s="73" t="s">
        <v>61</v>
      </c>
      <c r="AI20" s="73" t="s">
        <v>61</v>
      </c>
      <c r="AJ20" s="73" t="s">
        <v>61</v>
      </c>
      <c r="AK20" s="73" t="s">
        <v>61</v>
      </c>
      <c r="AL20" s="73" t="s">
        <v>61</v>
      </c>
      <c r="AM20" s="73" t="s">
        <v>61</v>
      </c>
      <c r="AN20" s="73" t="s">
        <v>61</v>
      </c>
      <c r="AO20" s="73" t="n">
        <v>0.384</v>
      </c>
      <c r="AP20" s="73" t="s">
        <v>61</v>
      </c>
      <c r="AQ20" s="73" t="s">
        <v>61</v>
      </c>
    </row>
    <row r="21" customFormat="false" ht="13.5" hidden="false" customHeight="true" outlineLevel="0" collapsed="false">
      <c r="A21" s="90" t="s">
        <v>1055</v>
      </c>
      <c r="B21" s="73" t="n">
        <v>9.459</v>
      </c>
      <c r="C21" s="73" t="n">
        <v>9.431</v>
      </c>
      <c r="D21" s="73" t="n">
        <v>3.201</v>
      </c>
      <c r="E21" s="73" t="n">
        <v>4.143</v>
      </c>
      <c r="F21" s="73" t="s">
        <v>61</v>
      </c>
      <c r="G21" s="73" t="s">
        <v>61</v>
      </c>
      <c r="H21" s="73" t="n">
        <v>2.881</v>
      </c>
      <c r="I21" s="73" t="n">
        <v>3.16</v>
      </c>
      <c r="J21" s="73" t="n">
        <v>0.901</v>
      </c>
      <c r="K21" s="73" t="s">
        <v>61</v>
      </c>
      <c r="L21" s="73" t="s">
        <v>61</v>
      </c>
      <c r="M21" s="73" t="s">
        <v>61</v>
      </c>
      <c r="N21" s="73" t="s">
        <v>61</v>
      </c>
      <c r="O21" s="73" t="s">
        <v>61</v>
      </c>
      <c r="P21" s="73" t="s">
        <v>61</v>
      </c>
      <c r="Q21" s="73" t="s">
        <v>61</v>
      </c>
      <c r="R21" s="73" t="n">
        <v>2.476</v>
      </c>
      <c r="S21" s="73" t="s">
        <v>61</v>
      </c>
      <c r="T21" s="73" t="s">
        <v>61</v>
      </c>
      <c r="U21" s="73" t="s">
        <v>61</v>
      </c>
      <c r="V21" s="73" t="s">
        <v>61</v>
      </c>
      <c r="W21" s="73" t="s">
        <v>61</v>
      </c>
      <c r="X21" s="73" t="s">
        <v>61</v>
      </c>
      <c r="Y21" s="73" t="s">
        <v>61</v>
      </c>
      <c r="Z21" s="73" t="s">
        <v>61</v>
      </c>
      <c r="AA21" s="73" t="s">
        <v>61</v>
      </c>
      <c r="AB21" s="73" t="s">
        <v>61</v>
      </c>
      <c r="AC21" s="73" t="s">
        <v>61</v>
      </c>
      <c r="AD21" s="73" t="s">
        <v>61</v>
      </c>
      <c r="AE21" s="73" t="n">
        <v>2.128</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29.777</v>
      </c>
      <c r="C22" s="73" t="n">
        <v>8.988</v>
      </c>
      <c r="D22" s="73" t="s">
        <v>61</v>
      </c>
      <c r="E22" s="73" t="n">
        <v>1.146</v>
      </c>
      <c r="F22" s="73" t="n">
        <v>2.941</v>
      </c>
      <c r="G22" s="73" t="s">
        <v>61</v>
      </c>
      <c r="H22" s="73" t="n">
        <v>3.448</v>
      </c>
      <c r="I22" s="73" t="n">
        <v>2.321</v>
      </c>
      <c r="J22" s="73" t="n">
        <v>0.241</v>
      </c>
      <c r="K22" s="73" t="s">
        <v>61</v>
      </c>
      <c r="L22" s="73" t="s">
        <v>61</v>
      </c>
      <c r="M22" s="73" t="s">
        <v>61</v>
      </c>
      <c r="N22" s="73" t="s">
        <v>61</v>
      </c>
      <c r="O22" s="73" t="s">
        <v>61</v>
      </c>
      <c r="P22" s="73" t="n">
        <v>3.002</v>
      </c>
      <c r="Q22" s="73" t="s">
        <v>61</v>
      </c>
      <c r="R22" s="73" t="n">
        <v>13.156</v>
      </c>
      <c r="S22" s="73" t="s">
        <v>61</v>
      </c>
      <c r="T22" s="73" t="s">
        <v>61</v>
      </c>
      <c r="U22" s="73" t="s">
        <v>61</v>
      </c>
      <c r="V22" s="73" t="n">
        <v>4.041</v>
      </c>
      <c r="W22" s="73" t="s">
        <v>61</v>
      </c>
      <c r="X22" s="73" t="s">
        <v>61</v>
      </c>
      <c r="Y22" s="73" t="n">
        <v>0.832</v>
      </c>
      <c r="Z22" s="73" t="s">
        <v>61</v>
      </c>
      <c r="AA22" s="73" t="s">
        <v>61</v>
      </c>
      <c r="AB22" s="73" t="s">
        <v>61</v>
      </c>
      <c r="AC22" s="73" t="s">
        <v>61</v>
      </c>
      <c r="AD22" s="73" t="n">
        <v>2.948</v>
      </c>
      <c r="AE22" s="73" t="n">
        <v>4.68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20.686</v>
      </c>
      <c r="C23" s="73" t="n">
        <v>66.9831</v>
      </c>
      <c r="D23" s="73" t="n">
        <v>3.478</v>
      </c>
      <c r="E23" s="73" t="n">
        <v>21.488</v>
      </c>
      <c r="F23" s="73" t="n">
        <v>15.28</v>
      </c>
      <c r="G23" s="73" t="s">
        <v>61</v>
      </c>
      <c r="H23" s="73" t="n">
        <v>26.592</v>
      </c>
      <c r="I23" s="73" t="n">
        <v>7.361</v>
      </c>
      <c r="J23" s="73" t="n">
        <v>1</v>
      </c>
      <c r="K23" s="73" t="n">
        <v>1.05</v>
      </c>
      <c r="L23" s="73" t="s">
        <v>61</v>
      </c>
      <c r="M23" s="73" t="s">
        <v>61</v>
      </c>
      <c r="N23" s="73" t="n">
        <v>8.129</v>
      </c>
      <c r="O23" s="73" t="s">
        <v>61</v>
      </c>
      <c r="P23" s="73" t="n">
        <v>29.544</v>
      </c>
      <c r="Q23" s="73" t="n">
        <v>0.071</v>
      </c>
      <c r="R23" s="73" t="n">
        <v>14.114</v>
      </c>
      <c r="S23" s="73" t="n">
        <v>3.898</v>
      </c>
      <c r="T23" s="73" t="s">
        <v>61</v>
      </c>
      <c r="U23" s="73" t="n">
        <v>22.049</v>
      </c>
      <c r="V23" s="73" t="n">
        <v>11.294</v>
      </c>
      <c r="W23" s="73" t="n">
        <v>0.2611</v>
      </c>
      <c r="X23" s="73" t="s">
        <v>61</v>
      </c>
      <c r="Y23" s="73" t="s">
        <v>61</v>
      </c>
      <c r="Z23" s="73" t="s">
        <v>61</v>
      </c>
      <c r="AA23" s="73" t="s">
        <v>61</v>
      </c>
      <c r="AB23" s="73" t="s">
        <v>61</v>
      </c>
      <c r="AC23" s="73" t="s">
        <v>61</v>
      </c>
      <c r="AD23" s="73" t="n">
        <v>11.255</v>
      </c>
      <c r="AE23" s="73" t="n">
        <v>10.805</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210.333</v>
      </c>
      <c r="C25" s="73" t="n">
        <v>38.105</v>
      </c>
      <c r="D25" s="73" t="n">
        <v>2.1</v>
      </c>
      <c r="E25" s="73" t="n">
        <v>2.112</v>
      </c>
      <c r="F25" s="73" t="n">
        <v>153.115</v>
      </c>
      <c r="G25" s="73" t="s">
        <v>61</v>
      </c>
      <c r="H25" s="73" t="n">
        <v>31.106</v>
      </c>
      <c r="I25" s="73" t="n">
        <v>27.316</v>
      </c>
      <c r="J25" s="73" t="s">
        <v>61</v>
      </c>
      <c r="K25" s="73" t="s">
        <v>61</v>
      </c>
      <c r="L25" s="73" t="s">
        <v>61</v>
      </c>
      <c r="M25" s="73" t="s">
        <v>61</v>
      </c>
      <c r="N25" s="73" t="s">
        <v>61</v>
      </c>
      <c r="O25" s="73" t="s">
        <v>61</v>
      </c>
      <c r="P25" s="73" t="n">
        <v>18.041</v>
      </c>
      <c r="Q25" s="73" t="s">
        <v>61</v>
      </c>
      <c r="R25" s="73" t="n">
        <v>0.33</v>
      </c>
      <c r="S25" s="73" t="n">
        <v>4.11</v>
      </c>
      <c r="T25" s="73" t="n">
        <v>5.129</v>
      </c>
      <c r="U25" s="73" t="s">
        <v>61</v>
      </c>
      <c r="V25" s="73" t="n">
        <v>0.512</v>
      </c>
      <c r="W25" s="73" t="s">
        <v>61</v>
      </c>
      <c r="X25" s="73" t="s">
        <v>61</v>
      </c>
      <c r="Y25" s="73" t="s">
        <v>61</v>
      </c>
      <c r="Z25" s="73" t="s">
        <v>61</v>
      </c>
      <c r="AA25" s="73" t="s">
        <v>61</v>
      </c>
      <c r="AB25" s="73" t="s">
        <v>61</v>
      </c>
      <c r="AC25" s="73" t="n">
        <v>0.38</v>
      </c>
      <c r="AD25" s="73" t="s">
        <v>61</v>
      </c>
      <c r="AE25" s="73" t="n">
        <v>4.187</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210.333</v>
      </c>
      <c r="C26" s="73" t="n">
        <v>38.105</v>
      </c>
      <c r="D26" s="73" t="n">
        <v>2.1</v>
      </c>
      <c r="E26" s="73" t="n">
        <v>2.112</v>
      </c>
      <c r="F26" s="73" t="n">
        <v>153.115</v>
      </c>
      <c r="G26" s="73" t="s">
        <v>61</v>
      </c>
      <c r="H26" s="73" t="n">
        <v>31.106</v>
      </c>
      <c r="I26" s="73" t="n">
        <v>27.316</v>
      </c>
      <c r="J26" s="73" t="s">
        <v>61</v>
      </c>
      <c r="K26" s="73" t="s">
        <v>61</v>
      </c>
      <c r="L26" s="73" t="s">
        <v>61</v>
      </c>
      <c r="M26" s="73" t="s">
        <v>61</v>
      </c>
      <c r="N26" s="73" t="s">
        <v>61</v>
      </c>
      <c r="O26" s="73" t="s">
        <v>61</v>
      </c>
      <c r="P26" s="73" t="n">
        <v>18.041</v>
      </c>
      <c r="Q26" s="73" t="s">
        <v>61</v>
      </c>
      <c r="R26" s="73" t="n">
        <v>0.33</v>
      </c>
      <c r="S26" s="73" t="n">
        <v>4.11</v>
      </c>
      <c r="T26" s="73" t="n">
        <v>5.129</v>
      </c>
      <c r="U26" s="73" t="s">
        <v>61</v>
      </c>
      <c r="V26" s="73" t="n">
        <v>0.512</v>
      </c>
      <c r="W26" s="73" t="s">
        <v>61</v>
      </c>
      <c r="X26" s="73" t="s">
        <v>61</v>
      </c>
      <c r="Y26" s="73" t="s">
        <v>61</v>
      </c>
      <c r="Z26" s="73" t="s">
        <v>61</v>
      </c>
      <c r="AA26" s="73" t="s">
        <v>61</v>
      </c>
      <c r="AB26" s="73" t="s">
        <v>61</v>
      </c>
      <c r="AC26" s="73" t="n">
        <v>0.38</v>
      </c>
      <c r="AD26" s="73" t="s">
        <v>61</v>
      </c>
      <c r="AE26" s="73" t="n">
        <v>4.187</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88.026</v>
      </c>
      <c r="C27" s="73" t="n">
        <v>222.078</v>
      </c>
      <c r="D27" s="73" t="n">
        <v>1.053</v>
      </c>
      <c r="E27" s="73" t="n">
        <v>34.62</v>
      </c>
      <c r="F27" s="73" t="n">
        <v>1.787</v>
      </c>
      <c r="G27" s="73" t="n">
        <v>136.778</v>
      </c>
      <c r="H27" s="73" t="n">
        <v>25.591</v>
      </c>
      <c r="I27" s="73" t="n">
        <v>1.381</v>
      </c>
      <c r="J27" s="73" t="n">
        <v>1.908</v>
      </c>
      <c r="K27" s="73" t="n">
        <v>0.708</v>
      </c>
      <c r="L27" s="73" t="s">
        <v>61</v>
      </c>
      <c r="M27" s="73" t="s">
        <v>61</v>
      </c>
      <c r="N27" s="73" t="n">
        <v>0.221</v>
      </c>
      <c r="O27" s="73" t="s">
        <v>61</v>
      </c>
      <c r="P27" s="73" t="s">
        <v>61</v>
      </c>
      <c r="Q27" s="73" t="s">
        <v>61</v>
      </c>
      <c r="R27" s="73" t="n">
        <v>2.476</v>
      </c>
      <c r="S27" s="73" t="n">
        <v>3.983</v>
      </c>
      <c r="T27" s="73" t="n">
        <v>8.288</v>
      </c>
      <c r="U27" s="73" t="s">
        <v>61</v>
      </c>
      <c r="V27" s="73" t="s">
        <v>61</v>
      </c>
      <c r="W27" s="73" t="n">
        <v>28.62</v>
      </c>
      <c r="X27" s="73" t="s">
        <v>61</v>
      </c>
      <c r="Y27" s="73" t="s">
        <v>61</v>
      </c>
      <c r="Z27" s="73" t="s">
        <v>61</v>
      </c>
      <c r="AA27" s="73" t="s">
        <v>61</v>
      </c>
      <c r="AB27" s="73" t="s">
        <v>61</v>
      </c>
      <c r="AC27" s="73" t="s">
        <v>61</v>
      </c>
      <c r="AD27" s="73" t="n">
        <v>46.702</v>
      </c>
      <c r="AE27" s="73" t="n">
        <v>15.988</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n">
        <v>88.026</v>
      </c>
      <c r="C28" s="73" t="n">
        <v>222.078</v>
      </c>
      <c r="D28" s="73" t="n">
        <v>1.053</v>
      </c>
      <c r="E28" s="73" t="n">
        <v>34.62</v>
      </c>
      <c r="F28" s="73" t="n">
        <v>1.787</v>
      </c>
      <c r="G28" s="73" t="n">
        <v>136.778</v>
      </c>
      <c r="H28" s="73" t="n">
        <v>25.591</v>
      </c>
      <c r="I28" s="73" t="n">
        <v>1.381</v>
      </c>
      <c r="J28" s="73" t="n">
        <v>1.908</v>
      </c>
      <c r="K28" s="73" t="n">
        <v>0.708</v>
      </c>
      <c r="L28" s="73" t="s">
        <v>61</v>
      </c>
      <c r="M28" s="73" t="s">
        <v>61</v>
      </c>
      <c r="N28" s="73" t="n">
        <v>0.221</v>
      </c>
      <c r="O28" s="73" t="s">
        <v>61</v>
      </c>
      <c r="P28" s="73" t="s">
        <v>61</v>
      </c>
      <c r="Q28" s="73" t="s">
        <v>61</v>
      </c>
      <c r="R28" s="73" t="n">
        <v>2.476</v>
      </c>
      <c r="S28" s="73" t="n">
        <v>3.983</v>
      </c>
      <c r="T28" s="73" t="n">
        <v>8.288</v>
      </c>
      <c r="U28" s="73" t="s">
        <v>61</v>
      </c>
      <c r="V28" s="73" t="s">
        <v>61</v>
      </c>
      <c r="W28" s="73" t="n">
        <v>28.62</v>
      </c>
      <c r="X28" s="73" t="s">
        <v>61</v>
      </c>
      <c r="Y28" s="73" t="s">
        <v>61</v>
      </c>
      <c r="Z28" s="73" t="s">
        <v>61</v>
      </c>
      <c r="AA28" s="73" t="s">
        <v>61</v>
      </c>
      <c r="AB28" s="73" t="s">
        <v>61</v>
      </c>
      <c r="AC28" s="73" t="s">
        <v>61</v>
      </c>
      <c r="AD28" s="73" t="n">
        <v>46.702</v>
      </c>
      <c r="AE28" s="73" t="n">
        <v>15.98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257.122</v>
      </c>
      <c r="C29" s="73" t="n">
        <v>81.6564</v>
      </c>
      <c r="D29" s="73" t="n">
        <v>14.025</v>
      </c>
      <c r="E29" s="73" t="n">
        <v>5.769</v>
      </c>
      <c r="F29" s="73" t="n">
        <v>59.038</v>
      </c>
      <c r="G29" s="73" t="s">
        <v>61</v>
      </c>
      <c r="H29" s="73" t="n">
        <v>55.986</v>
      </c>
      <c r="I29" s="73" t="n">
        <v>2.13</v>
      </c>
      <c r="J29" s="73" t="n">
        <v>30.853</v>
      </c>
      <c r="K29" s="73" t="n">
        <v>1.24</v>
      </c>
      <c r="L29" s="73" t="s">
        <v>61</v>
      </c>
      <c r="M29" s="73" t="s">
        <v>61</v>
      </c>
      <c r="N29" s="73" t="s">
        <v>61</v>
      </c>
      <c r="O29" s="73" t="s">
        <v>61</v>
      </c>
      <c r="P29" s="73" t="n">
        <v>21.06</v>
      </c>
      <c r="Q29" s="73" t="n">
        <v>6.331</v>
      </c>
      <c r="R29" s="73" t="n">
        <v>3.615</v>
      </c>
      <c r="S29" s="73" t="n">
        <v>0.9036</v>
      </c>
      <c r="T29" s="73" t="n">
        <v>15.396</v>
      </c>
      <c r="U29" s="73" t="n">
        <v>4.3028</v>
      </c>
      <c r="V29" s="73" t="n">
        <v>7.152</v>
      </c>
      <c r="W29" s="73" t="n">
        <v>4.861</v>
      </c>
      <c r="X29" s="73" t="n">
        <v>0.852</v>
      </c>
      <c r="Y29" s="73" t="n">
        <v>0.233</v>
      </c>
      <c r="Z29" s="73" t="s">
        <v>61</v>
      </c>
      <c r="AA29" s="73" t="s">
        <v>61</v>
      </c>
      <c r="AB29" s="73" t="s">
        <v>61</v>
      </c>
      <c r="AC29" s="73" t="s">
        <v>61</v>
      </c>
      <c r="AD29" s="73" t="n">
        <v>3.159</v>
      </c>
      <c r="AE29" s="73" t="n">
        <v>15.068</v>
      </c>
      <c r="AF29" s="73" t="s">
        <v>61</v>
      </c>
      <c r="AG29" s="73" t="s">
        <v>61</v>
      </c>
      <c r="AH29" s="73" t="s">
        <v>61</v>
      </c>
      <c r="AI29" s="73" t="n">
        <v>0.6515</v>
      </c>
      <c r="AJ29" s="73" t="s">
        <v>61</v>
      </c>
      <c r="AK29" s="73" t="s">
        <v>61</v>
      </c>
      <c r="AL29" s="73" t="s">
        <v>61</v>
      </c>
      <c r="AM29" s="73" t="s">
        <v>61</v>
      </c>
      <c r="AN29" s="73" t="n">
        <v>45.986</v>
      </c>
      <c r="AO29" s="73" t="n">
        <v>40.1665</v>
      </c>
      <c r="AP29" s="73" t="s">
        <v>61</v>
      </c>
      <c r="AQ29" s="73" t="s">
        <v>61</v>
      </c>
    </row>
    <row r="30" customFormat="false" ht="13.5" hidden="false" customHeight="true" outlineLevel="0" collapsed="false">
      <c r="A30" s="90" t="s">
        <v>1064</v>
      </c>
      <c r="B30" s="73" t="n">
        <v>257.122</v>
      </c>
      <c r="C30" s="73" t="n">
        <v>81.6564</v>
      </c>
      <c r="D30" s="73" t="n">
        <v>14.025</v>
      </c>
      <c r="E30" s="73" t="n">
        <v>5.769</v>
      </c>
      <c r="F30" s="73" t="n">
        <v>59.038</v>
      </c>
      <c r="G30" s="73" t="s">
        <v>61</v>
      </c>
      <c r="H30" s="73" t="n">
        <v>55.986</v>
      </c>
      <c r="I30" s="73" t="n">
        <v>2.13</v>
      </c>
      <c r="J30" s="73" t="n">
        <v>30.853</v>
      </c>
      <c r="K30" s="73" t="n">
        <v>1.24</v>
      </c>
      <c r="L30" s="73" t="s">
        <v>61</v>
      </c>
      <c r="M30" s="73" t="s">
        <v>61</v>
      </c>
      <c r="N30" s="73" t="s">
        <v>61</v>
      </c>
      <c r="O30" s="73" t="s">
        <v>61</v>
      </c>
      <c r="P30" s="73" t="n">
        <v>21.06</v>
      </c>
      <c r="Q30" s="73" t="n">
        <v>6.331</v>
      </c>
      <c r="R30" s="73" t="n">
        <v>3.615</v>
      </c>
      <c r="S30" s="73" t="n">
        <v>0.9036</v>
      </c>
      <c r="T30" s="73" t="n">
        <v>15.396</v>
      </c>
      <c r="U30" s="73" t="n">
        <v>4.3028</v>
      </c>
      <c r="V30" s="73" t="n">
        <v>7.152</v>
      </c>
      <c r="W30" s="73" t="n">
        <v>4.861</v>
      </c>
      <c r="X30" s="73" t="n">
        <v>0.852</v>
      </c>
      <c r="Y30" s="73" t="n">
        <v>0.233</v>
      </c>
      <c r="Z30" s="73" t="s">
        <v>61</v>
      </c>
      <c r="AA30" s="73" t="s">
        <v>61</v>
      </c>
      <c r="AB30" s="73" t="s">
        <v>61</v>
      </c>
      <c r="AC30" s="73" t="s">
        <v>61</v>
      </c>
      <c r="AD30" s="73" t="n">
        <v>3.159</v>
      </c>
      <c r="AE30" s="73" t="n">
        <v>15.068</v>
      </c>
      <c r="AF30" s="73" t="s">
        <v>61</v>
      </c>
      <c r="AG30" s="73" t="s">
        <v>61</v>
      </c>
      <c r="AH30" s="73" t="s">
        <v>61</v>
      </c>
      <c r="AI30" s="73" t="n">
        <v>0.6515</v>
      </c>
      <c r="AJ30" s="73" t="s">
        <v>61</v>
      </c>
      <c r="AK30" s="73" t="s">
        <v>61</v>
      </c>
      <c r="AL30" s="73" t="s">
        <v>61</v>
      </c>
      <c r="AM30" s="73" t="s">
        <v>61</v>
      </c>
      <c r="AN30" s="73" t="n">
        <v>45.986</v>
      </c>
      <c r="AO30" s="73" t="n">
        <v>40.1665</v>
      </c>
      <c r="AP30" s="73" t="s">
        <v>61</v>
      </c>
      <c r="AQ30" s="73" t="s">
        <v>61</v>
      </c>
    </row>
    <row r="31" customFormat="false" ht="13.5" hidden="false" customHeight="true" outlineLevel="0" collapsed="false">
      <c r="A31" s="72" t="s">
        <v>1065</v>
      </c>
      <c r="B31" s="73" t="n">
        <v>368.1294</v>
      </c>
      <c r="C31" s="73" t="n">
        <v>388.5494</v>
      </c>
      <c r="D31" s="73" t="n">
        <v>124.1252</v>
      </c>
      <c r="E31" s="73" t="n">
        <v>24.3812</v>
      </c>
      <c r="F31" s="73" t="n">
        <v>1.116</v>
      </c>
      <c r="G31" s="73" t="n">
        <v>90.585</v>
      </c>
      <c r="H31" s="73" t="n">
        <v>114.146</v>
      </c>
      <c r="I31" s="73" t="n">
        <v>2.7056</v>
      </c>
      <c r="J31" s="73" t="n">
        <v>11.0764</v>
      </c>
      <c r="K31" s="73" t="n">
        <v>43.786</v>
      </c>
      <c r="L31" s="73" t="n">
        <v>0.3002</v>
      </c>
      <c r="M31" s="73" t="s">
        <v>61</v>
      </c>
      <c r="N31" s="73" t="n">
        <v>0.657</v>
      </c>
      <c r="O31" s="73" t="n">
        <v>0.3027</v>
      </c>
      <c r="P31" s="73" t="n">
        <v>31.267</v>
      </c>
      <c r="Q31" s="73" t="n">
        <v>174.015</v>
      </c>
      <c r="R31" s="73" t="n">
        <v>45.6044</v>
      </c>
      <c r="S31" s="73" t="n">
        <v>9.8658</v>
      </c>
      <c r="T31" s="73" t="n">
        <v>0.7211</v>
      </c>
      <c r="U31" s="73" t="n">
        <v>3.4618</v>
      </c>
      <c r="V31" s="73" t="n">
        <v>1.7668</v>
      </c>
      <c r="W31" s="73" t="n">
        <v>8.601</v>
      </c>
      <c r="X31" s="73" t="n">
        <v>3.4052</v>
      </c>
      <c r="Y31" s="73" t="n">
        <v>0.0578</v>
      </c>
      <c r="Z31" s="73" t="n">
        <v>3.5505</v>
      </c>
      <c r="AA31" s="73" t="n">
        <v>0.8918</v>
      </c>
      <c r="AB31" s="73" t="n">
        <v>19.5575</v>
      </c>
      <c r="AC31" s="73" t="n">
        <v>1.0435</v>
      </c>
      <c r="AD31" s="73" t="n">
        <v>6.8593</v>
      </c>
      <c r="AE31" s="73" t="n">
        <v>8.1229</v>
      </c>
      <c r="AF31" s="73" t="s">
        <v>61</v>
      </c>
      <c r="AG31" s="73" t="s">
        <v>61</v>
      </c>
      <c r="AH31" s="73" t="n">
        <v>3.9768</v>
      </c>
      <c r="AI31" s="73" t="n">
        <v>3.0257</v>
      </c>
      <c r="AJ31" s="73" t="s">
        <v>61</v>
      </c>
      <c r="AK31" s="73" t="s">
        <v>61</v>
      </c>
      <c r="AL31" s="73" t="s">
        <v>61</v>
      </c>
      <c r="AM31" s="73" t="s">
        <v>61</v>
      </c>
      <c r="AN31" s="73" t="s">
        <v>61</v>
      </c>
      <c r="AO31" s="73" t="n">
        <v>17.7036</v>
      </c>
      <c r="AP31" s="73" t="s">
        <v>61</v>
      </c>
      <c r="AQ31" s="73" t="s">
        <v>61</v>
      </c>
    </row>
    <row r="32" customFormat="false" ht="13.5" hidden="false" customHeight="true" outlineLevel="0" collapsed="false">
      <c r="A32" s="90" t="s">
        <v>1066</v>
      </c>
      <c r="B32" s="73" t="n">
        <v>368.1294</v>
      </c>
      <c r="C32" s="73" t="n">
        <v>388.5494</v>
      </c>
      <c r="D32" s="73" t="n">
        <v>124.1252</v>
      </c>
      <c r="E32" s="73" t="n">
        <v>24.3812</v>
      </c>
      <c r="F32" s="73" t="n">
        <v>1.116</v>
      </c>
      <c r="G32" s="73" t="n">
        <v>90.585</v>
      </c>
      <c r="H32" s="73" t="n">
        <v>114.146</v>
      </c>
      <c r="I32" s="73" t="n">
        <v>2.7056</v>
      </c>
      <c r="J32" s="73" t="n">
        <v>11.0764</v>
      </c>
      <c r="K32" s="73" t="n">
        <v>43.786</v>
      </c>
      <c r="L32" s="73" t="n">
        <v>0.3002</v>
      </c>
      <c r="M32" s="73" t="s">
        <v>61</v>
      </c>
      <c r="N32" s="73" t="n">
        <v>0.657</v>
      </c>
      <c r="O32" s="73" t="n">
        <v>0.3027</v>
      </c>
      <c r="P32" s="73" t="n">
        <v>31.267</v>
      </c>
      <c r="Q32" s="73" t="n">
        <v>174.015</v>
      </c>
      <c r="R32" s="73" t="n">
        <v>45.6044</v>
      </c>
      <c r="S32" s="73" t="n">
        <v>9.8658</v>
      </c>
      <c r="T32" s="73" t="n">
        <v>0.7211</v>
      </c>
      <c r="U32" s="73" t="n">
        <v>3.4618</v>
      </c>
      <c r="V32" s="73" t="n">
        <v>1.7668</v>
      </c>
      <c r="W32" s="73" t="n">
        <v>8.601</v>
      </c>
      <c r="X32" s="73" t="n">
        <v>3.4052</v>
      </c>
      <c r="Y32" s="73" t="n">
        <v>0.0578</v>
      </c>
      <c r="Z32" s="73" t="n">
        <v>3.5505</v>
      </c>
      <c r="AA32" s="73" t="n">
        <v>0.8918</v>
      </c>
      <c r="AB32" s="73" t="n">
        <v>19.5575</v>
      </c>
      <c r="AC32" s="73" t="n">
        <v>1.0435</v>
      </c>
      <c r="AD32" s="73" t="n">
        <v>6.8593</v>
      </c>
      <c r="AE32" s="73" t="n">
        <v>8.1229</v>
      </c>
      <c r="AF32" s="73" t="s">
        <v>61</v>
      </c>
      <c r="AG32" s="73" t="s">
        <v>61</v>
      </c>
      <c r="AH32" s="73" t="n">
        <v>3.9768</v>
      </c>
      <c r="AI32" s="73" t="n">
        <v>3.0257</v>
      </c>
      <c r="AJ32" s="73" t="s">
        <v>61</v>
      </c>
      <c r="AK32" s="73" t="s">
        <v>61</v>
      </c>
      <c r="AL32" s="73" t="s">
        <v>61</v>
      </c>
      <c r="AM32" s="73" t="s">
        <v>61</v>
      </c>
      <c r="AN32" s="73" t="s">
        <v>61</v>
      </c>
      <c r="AO32" s="73" t="n">
        <v>17.7036</v>
      </c>
      <c r="AP32" s="73" t="s">
        <v>61</v>
      </c>
      <c r="AQ32" s="73" t="s">
        <v>61</v>
      </c>
    </row>
    <row r="33" customFormat="false" ht="13.5" hidden="false" customHeight="true" outlineLevel="0" collapsed="false">
      <c r="A33" s="72" t="s">
        <v>1067</v>
      </c>
      <c r="B33" s="73" t="n">
        <v>525.1059</v>
      </c>
      <c r="C33" s="73" t="n">
        <v>159.995</v>
      </c>
      <c r="D33" s="73" t="n">
        <v>4.875</v>
      </c>
      <c r="E33" s="73" t="n">
        <v>5.426</v>
      </c>
      <c r="F33" s="73" t="n">
        <v>90.143</v>
      </c>
      <c r="G33" s="73" t="s">
        <v>61</v>
      </c>
      <c r="H33" s="73" t="n">
        <v>136.515</v>
      </c>
      <c r="I33" s="73" t="s">
        <v>61</v>
      </c>
      <c r="J33" s="73" t="n">
        <v>29.177</v>
      </c>
      <c r="K33" s="73" t="n">
        <v>11.171</v>
      </c>
      <c r="L33" s="73" t="s">
        <v>61</v>
      </c>
      <c r="M33" s="73" t="s">
        <v>61</v>
      </c>
      <c r="N33" s="73" t="s">
        <v>61</v>
      </c>
      <c r="O33" s="73" t="s">
        <v>61</v>
      </c>
      <c r="P33" s="73" t="n">
        <v>145.265</v>
      </c>
      <c r="Q33" s="73" t="n">
        <v>46.096</v>
      </c>
      <c r="R33" s="73" t="n">
        <v>54.856</v>
      </c>
      <c r="S33" s="73" t="n">
        <v>53.7549</v>
      </c>
      <c r="T33" s="73" t="s">
        <v>61</v>
      </c>
      <c r="U33" s="73" t="s">
        <v>61</v>
      </c>
      <c r="V33" s="73" t="n">
        <v>37.943</v>
      </c>
      <c r="W33" s="73" t="s">
        <v>61</v>
      </c>
      <c r="X33" s="73" t="s">
        <v>61</v>
      </c>
      <c r="Y33" s="73" t="s">
        <v>61</v>
      </c>
      <c r="Z33" s="73" t="s">
        <v>61</v>
      </c>
      <c r="AA33" s="73" t="s">
        <v>61</v>
      </c>
      <c r="AB33" s="73" t="s">
        <v>61</v>
      </c>
      <c r="AC33" s="73" t="s">
        <v>61</v>
      </c>
      <c r="AD33" s="73" t="n">
        <v>6.489</v>
      </c>
      <c r="AE33" s="73" t="n">
        <v>8.363</v>
      </c>
      <c r="AF33" s="73" t="s">
        <v>61</v>
      </c>
      <c r="AG33" s="73" t="s">
        <v>61</v>
      </c>
      <c r="AH33" s="73" t="n">
        <v>5.5808</v>
      </c>
      <c r="AI33" s="73" t="n">
        <v>0.7847</v>
      </c>
      <c r="AJ33" s="73" t="s">
        <v>61</v>
      </c>
      <c r="AK33" s="73" t="s">
        <v>61</v>
      </c>
      <c r="AL33" s="73" t="s">
        <v>61</v>
      </c>
      <c r="AM33" s="73" t="s">
        <v>61</v>
      </c>
      <c r="AN33" s="73" t="n">
        <v>14.2621</v>
      </c>
      <c r="AO33" s="73" t="n">
        <v>34.3994</v>
      </c>
      <c r="AP33" s="73" t="s">
        <v>61</v>
      </c>
      <c r="AQ33" s="73" t="s">
        <v>61</v>
      </c>
    </row>
    <row r="34" customFormat="false" ht="13.5" hidden="false" customHeight="true" outlineLevel="0" collapsed="false">
      <c r="A34" s="90" t="s">
        <v>1068</v>
      </c>
      <c r="B34" s="73" t="n">
        <v>525.1059</v>
      </c>
      <c r="C34" s="73" t="n">
        <v>159.995</v>
      </c>
      <c r="D34" s="73" t="n">
        <v>4.875</v>
      </c>
      <c r="E34" s="73" t="n">
        <v>5.426</v>
      </c>
      <c r="F34" s="73" t="n">
        <v>90.143</v>
      </c>
      <c r="G34" s="73" t="s">
        <v>61</v>
      </c>
      <c r="H34" s="73" t="n">
        <v>136.515</v>
      </c>
      <c r="I34" s="73" t="s">
        <v>61</v>
      </c>
      <c r="J34" s="73" t="n">
        <v>29.177</v>
      </c>
      <c r="K34" s="73" t="n">
        <v>11.171</v>
      </c>
      <c r="L34" s="73" t="s">
        <v>61</v>
      </c>
      <c r="M34" s="73" t="s">
        <v>61</v>
      </c>
      <c r="N34" s="73" t="s">
        <v>61</v>
      </c>
      <c r="O34" s="73" t="s">
        <v>61</v>
      </c>
      <c r="P34" s="73" t="n">
        <v>145.265</v>
      </c>
      <c r="Q34" s="73" t="n">
        <v>46.096</v>
      </c>
      <c r="R34" s="73" t="n">
        <v>54.856</v>
      </c>
      <c r="S34" s="73" t="n">
        <v>53.7549</v>
      </c>
      <c r="T34" s="73" t="s">
        <v>61</v>
      </c>
      <c r="U34" s="73" t="s">
        <v>61</v>
      </c>
      <c r="V34" s="73" t="n">
        <v>37.943</v>
      </c>
      <c r="W34" s="73" t="s">
        <v>61</v>
      </c>
      <c r="X34" s="73" t="s">
        <v>61</v>
      </c>
      <c r="Y34" s="73" t="s">
        <v>61</v>
      </c>
      <c r="Z34" s="73" t="s">
        <v>61</v>
      </c>
      <c r="AA34" s="73" t="s">
        <v>61</v>
      </c>
      <c r="AB34" s="73" t="s">
        <v>61</v>
      </c>
      <c r="AC34" s="73" t="s">
        <v>61</v>
      </c>
      <c r="AD34" s="73" t="n">
        <v>6.489</v>
      </c>
      <c r="AE34" s="73" t="n">
        <v>8.363</v>
      </c>
      <c r="AF34" s="73" t="s">
        <v>61</v>
      </c>
      <c r="AG34" s="73" t="s">
        <v>61</v>
      </c>
      <c r="AH34" s="73" t="n">
        <v>5.5808</v>
      </c>
      <c r="AI34" s="73" t="n">
        <v>0.7847</v>
      </c>
      <c r="AJ34" s="73" t="s">
        <v>61</v>
      </c>
      <c r="AK34" s="73" t="s">
        <v>61</v>
      </c>
      <c r="AL34" s="73" t="s">
        <v>61</v>
      </c>
      <c r="AM34" s="73" t="s">
        <v>61</v>
      </c>
      <c r="AN34" s="73" t="n">
        <v>14.2621</v>
      </c>
      <c r="AO34" s="73" t="n">
        <v>34.3994</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s">
        <v>61</v>
      </c>
      <c r="D38" s="73" t="s">
        <v>61</v>
      </c>
      <c r="E38" s="73" t="s">
        <v>61</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s">
        <v>6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996.1147</v>
      </c>
      <c r="C39" s="73" t="n">
        <v>978.6592</v>
      </c>
      <c r="D39" s="73" t="n">
        <v>108.854</v>
      </c>
      <c r="E39" s="73" t="n">
        <v>119.6576</v>
      </c>
      <c r="F39" s="73" t="n">
        <v>120.929</v>
      </c>
      <c r="G39" s="73" t="n">
        <v>71.029</v>
      </c>
      <c r="H39" s="73" t="n">
        <v>208.346</v>
      </c>
      <c r="I39" s="73" t="n">
        <v>277.481</v>
      </c>
      <c r="J39" s="73" t="n">
        <v>109.448</v>
      </c>
      <c r="K39" s="73" t="n">
        <v>82.8282</v>
      </c>
      <c r="L39" s="73" t="s">
        <v>61</v>
      </c>
      <c r="M39" s="73" t="s">
        <v>61</v>
      </c>
      <c r="N39" s="73" t="n">
        <v>120.423</v>
      </c>
      <c r="O39" s="73" t="n">
        <v>76.8396</v>
      </c>
      <c r="P39" s="73" t="n">
        <v>155.753</v>
      </c>
      <c r="Q39" s="73" t="n">
        <v>134.109</v>
      </c>
      <c r="R39" s="73" t="n">
        <v>59.622</v>
      </c>
      <c r="S39" s="73" t="n">
        <v>110.6678</v>
      </c>
      <c r="T39" s="73" t="n">
        <v>5.243</v>
      </c>
      <c r="U39" s="73" t="n">
        <v>30.4135</v>
      </c>
      <c r="V39" s="73" t="n">
        <v>5.024</v>
      </c>
      <c r="W39" s="73" t="n">
        <v>6.823</v>
      </c>
      <c r="X39" s="73" t="n">
        <v>0.582</v>
      </c>
      <c r="Y39" s="73" t="n">
        <v>2.6351</v>
      </c>
      <c r="Z39" s="73" t="s">
        <v>61</v>
      </c>
      <c r="AA39" s="73" t="n">
        <v>3.5505</v>
      </c>
      <c r="AB39" s="73" t="s">
        <v>61</v>
      </c>
      <c r="AC39" s="73" t="n">
        <v>3.0423</v>
      </c>
      <c r="AD39" s="73" t="n">
        <v>82.153</v>
      </c>
      <c r="AE39" s="73" t="n">
        <v>51.3303</v>
      </c>
      <c r="AF39" s="73" t="s">
        <v>61</v>
      </c>
      <c r="AG39" s="73" t="s">
        <v>61</v>
      </c>
      <c r="AH39" s="73" t="n">
        <v>3.0317</v>
      </c>
      <c r="AI39" s="73" t="n">
        <v>2.8939</v>
      </c>
      <c r="AJ39" s="73" t="s">
        <v>61</v>
      </c>
      <c r="AK39" s="73" t="s">
        <v>61</v>
      </c>
      <c r="AL39" s="73" t="s">
        <v>61</v>
      </c>
      <c r="AM39" s="73" t="s">
        <v>61</v>
      </c>
      <c r="AN39" s="73" t="n">
        <v>16.706</v>
      </c>
      <c r="AO39" s="73" t="n">
        <v>5.3584</v>
      </c>
      <c r="AP39" s="73" t="s">
        <v>61</v>
      </c>
      <c r="AQ39" s="73" t="s">
        <v>61</v>
      </c>
    </row>
    <row r="40" customFormat="false" ht="13.5" hidden="false" customHeight="true" outlineLevel="0" collapsed="false">
      <c r="A40" s="90" t="s">
        <v>1074</v>
      </c>
      <c r="B40" s="73" t="n">
        <v>266.8287</v>
      </c>
      <c r="C40" s="73" t="n">
        <v>146.0856</v>
      </c>
      <c r="D40" s="73" t="n">
        <v>19.435</v>
      </c>
      <c r="E40" s="73" t="n">
        <v>39.3346</v>
      </c>
      <c r="F40" s="73" t="n">
        <v>90.465</v>
      </c>
      <c r="G40" s="73" t="n">
        <v>1.116</v>
      </c>
      <c r="H40" s="73" t="n">
        <v>1.157</v>
      </c>
      <c r="I40" s="73" t="n">
        <v>15.592</v>
      </c>
      <c r="J40" s="73" t="n">
        <v>3.693</v>
      </c>
      <c r="K40" s="73" t="n">
        <v>29.3607</v>
      </c>
      <c r="L40" s="73" t="s">
        <v>61</v>
      </c>
      <c r="M40" s="73" t="s">
        <v>61</v>
      </c>
      <c r="N40" s="73" t="n">
        <v>2.24</v>
      </c>
      <c r="O40" s="73" t="n">
        <v>0.0613</v>
      </c>
      <c r="P40" s="73" t="n">
        <v>77.807</v>
      </c>
      <c r="Q40" s="73" t="n">
        <v>2.01</v>
      </c>
      <c r="R40" s="73" t="n">
        <v>8.785</v>
      </c>
      <c r="S40" s="73" t="n">
        <v>24.5532</v>
      </c>
      <c r="T40" s="73" t="s">
        <v>61</v>
      </c>
      <c r="U40" s="73" t="n">
        <v>1.4795</v>
      </c>
      <c r="V40" s="73" t="n">
        <v>3.505</v>
      </c>
      <c r="W40" s="73" t="n">
        <v>6.769</v>
      </c>
      <c r="X40" s="73" t="s">
        <v>61</v>
      </c>
      <c r="Y40" s="73" t="n">
        <v>1.4257</v>
      </c>
      <c r="Z40" s="73" t="s">
        <v>61</v>
      </c>
      <c r="AA40" s="73" t="n">
        <v>3.5505</v>
      </c>
      <c r="AB40" s="73" t="s">
        <v>61</v>
      </c>
      <c r="AC40" s="73" t="n">
        <v>3.0423</v>
      </c>
      <c r="AD40" s="73" t="n">
        <v>44.129</v>
      </c>
      <c r="AE40" s="73" t="n">
        <v>15.0395</v>
      </c>
      <c r="AF40" s="73" t="s">
        <v>61</v>
      </c>
      <c r="AG40" s="73" t="s">
        <v>61</v>
      </c>
      <c r="AH40" s="73" t="n">
        <v>1.0594</v>
      </c>
      <c r="AI40" s="73" t="n">
        <v>2.7513</v>
      </c>
      <c r="AJ40" s="73" t="s">
        <v>61</v>
      </c>
      <c r="AK40" s="73" t="s">
        <v>61</v>
      </c>
      <c r="AL40" s="73" t="s">
        <v>61</v>
      </c>
      <c r="AM40" s="73" t="s">
        <v>61</v>
      </c>
      <c r="AN40" s="73" t="n">
        <v>14.5533</v>
      </c>
      <c r="AO40" s="73" t="s">
        <v>61</v>
      </c>
      <c r="AP40" s="73" t="s">
        <v>61</v>
      </c>
      <c r="AQ40" s="73" t="s">
        <v>61</v>
      </c>
    </row>
    <row r="41" customFormat="false" ht="13.5" hidden="false" customHeight="true" outlineLevel="0" collapsed="false">
      <c r="A41" s="90" t="s">
        <v>1075</v>
      </c>
      <c r="B41" s="73" t="n">
        <v>133.7971</v>
      </c>
      <c r="C41" s="73" t="n">
        <v>214.3964</v>
      </c>
      <c r="D41" s="73" t="s">
        <v>61</v>
      </c>
      <c r="E41" s="73" t="n">
        <v>36.988</v>
      </c>
      <c r="F41" s="73" t="n">
        <v>30.464</v>
      </c>
      <c r="G41" s="73" t="s">
        <v>61</v>
      </c>
      <c r="H41" s="73" t="n">
        <v>37.149</v>
      </c>
      <c r="I41" s="73" t="n">
        <v>117.84</v>
      </c>
      <c r="J41" s="73" t="n">
        <v>3.555</v>
      </c>
      <c r="K41" s="73" t="n">
        <v>2.087</v>
      </c>
      <c r="L41" s="73" t="s">
        <v>61</v>
      </c>
      <c r="M41" s="73" t="s">
        <v>61</v>
      </c>
      <c r="N41" s="73" t="s">
        <v>61</v>
      </c>
      <c r="O41" s="73" t="s">
        <v>61</v>
      </c>
      <c r="P41" s="73" t="n">
        <v>37.384</v>
      </c>
      <c r="Q41" s="73" t="n">
        <v>1.484</v>
      </c>
      <c r="R41" s="73" t="n">
        <v>12.263</v>
      </c>
      <c r="S41" s="73" t="n">
        <v>27.0046</v>
      </c>
      <c r="T41" s="73" t="n">
        <v>5.243</v>
      </c>
      <c r="U41" s="73" t="n">
        <v>12.738</v>
      </c>
      <c r="V41" s="73" t="n">
        <v>1.519</v>
      </c>
      <c r="W41" s="73" t="s">
        <v>61</v>
      </c>
      <c r="X41" s="73" t="s">
        <v>61</v>
      </c>
      <c r="Y41" s="73" t="n">
        <v>0.0624</v>
      </c>
      <c r="Z41" s="73" t="s">
        <v>61</v>
      </c>
      <c r="AA41" s="73" t="s">
        <v>61</v>
      </c>
      <c r="AB41" s="73" t="s">
        <v>61</v>
      </c>
      <c r="AC41" s="73" t="s">
        <v>61</v>
      </c>
      <c r="AD41" s="73" t="n">
        <v>4.012</v>
      </c>
      <c r="AE41" s="73" t="n">
        <v>16.0498</v>
      </c>
      <c r="AF41" s="73" t="s">
        <v>61</v>
      </c>
      <c r="AG41" s="73" t="s">
        <v>61</v>
      </c>
      <c r="AH41" s="73" t="n">
        <v>0.2074</v>
      </c>
      <c r="AI41" s="73" t="n">
        <v>0.1426</v>
      </c>
      <c r="AJ41" s="73" t="s">
        <v>61</v>
      </c>
      <c r="AK41" s="73" t="s">
        <v>61</v>
      </c>
      <c r="AL41" s="73" t="s">
        <v>61</v>
      </c>
      <c r="AM41" s="73" t="s">
        <v>61</v>
      </c>
      <c r="AN41" s="73" t="n">
        <v>2.0007</v>
      </c>
      <c r="AO41" s="73" t="s">
        <v>61</v>
      </c>
      <c r="AP41" s="73" t="s">
        <v>61</v>
      </c>
      <c r="AQ41" s="73" t="s">
        <v>61</v>
      </c>
    </row>
    <row r="42" customFormat="false" ht="13.5" hidden="false" customHeight="true" outlineLevel="0" collapsed="false">
      <c r="A42" s="90" t="s">
        <v>1076</v>
      </c>
      <c r="B42" s="73" t="n">
        <v>14.203</v>
      </c>
      <c r="C42" s="73" t="n">
        <v>69.658</v>
      </c>
      <c r="D42" s="73" t="s">
        <v>61</v>
      </c>
      <c r="E42" s="73" t="n">
        <v>24.344</v>
      </c>
      <c r="F42" s="73" t="s">
        <v>61</v>
      </c>
      <c r="G42" s="73" t="s">
        <v>61</v>
      </c>
      <c r="H42" s="73" t="n">
        <v>7.541</v>
      </c>
      <c r="I42" s="73" t="n">
        <v>1.565</v>
      </c>
      <c r="J42" s="73" t="s">
        <v>61</v>
      </c>
      <c r="K42" s="73" t="n">
        <v>1.519</v>
      </c>
      <c r="L42" s="73" t="s">
        <v>61</v>
      </c>
      <c r="M42" s="73" t="s">
        <v>61</v>
      </c>
      <c r="N42" s="73" t="s">
        <v>61</v>
      </c>
      <c r="O42" s="73" t="s">
        <v>61</v>
      </c>
      <c r="P42" s="73" t="s">
        <v>61</v>
      </c>
      <c r="Q42" s="73" t="n">
        <v>1.3</v>
      </c>
      <c r="R42" s="73" t="n">
        <v>6.51</v>
      </c>
      <c r="S42" s="73" t="n">
        <v>40.93</v>
      </c>
      <c r="T42" s="73" t="s">
        <v>61</v>
      </c>
      <c r="U42" s="73" t="s">
        <v>61</v>
      </c>
      <c r="V42" s="73" t="s">
        <v>61</v>
      </c>
      <c r="W42" s="73" t="s">
        <v>61</v>
      </c>
      <c r="X42" s="73" t="s">
        <v>61</v>
      </c>
      <c r="Y42" s="73" t="s">
        <v>61</v>
      </c>
      <c r="Z42" s="73" t="s">
        <v>61</v>
      </c>
      <c r="AA42" s="73" t="s">
        <v>61</v>
      </c>
      <c r="AB42" s="73" t="s">
        <v>61</v>
      </c>
      <c r="AC42" s="73" t="s">
        <v>61</v>
      </c>
      <c r="AD42" s="73" t="s">
        <v>61</v>
      </c>
      <c r="AE42" s="73" t="s">
        <v>61</v>
      </c>
      <c r="AF42" s="73" t="s">
        <v>61</v>
      </c>
      <c r="AG42" s="73" t="s">
        <v>61</v>
      </c>
      <c r="AH42" s="73" t="s">
        <v>61</v>
      </c>
      <c r="AI42" s="73" t="s">
        <v>61</v>
      </c>
      <c r="AJ42" s="73" t="s">
        <v>61</v>
      </c>
      <c r="AK42" s="73" t="s">
        <v>61</v>
      </c>
      <c r="AL42" s="73" t="s">
        <v>61</v>
      </c>
      <c r="AM42" s="73" t="s">
        <v>61</v>
      </c>
      <c r="AN42" s="73" t="n">
        <v>0.152</v>
      </c>
      <c r="AO42" s="73" t="s">
        <v>61</v>
      </c>
      <c r="AP42" s="73" t="s">
        <v>61</v>
      </c>
      <c r="AQ42" s="73" t="s">
        <v>61</v>
      </c>
    </row>
    <row r="43" customFormat="false" ht="13.5" hidden="false" customHeight="true" outlineLevel="0" collapsed="false">
      <c r="A43" s="90" t="s">
        <v>1077</v>
      </c>
      <c r="B43" s="73" t="n">
        <v>581.2859</v>
      </c>
      <c r="C43" s="73" t="n">
        <v>548.5192</v>
      </c>
      <c r="D43" s="73" t="n">
        <v>89.419</v>
      </c>
      <c r="E43" s="73" t="n">
        <v>18.991</v>
      </c>
      <c r="F43" s="73" t="s">
        <v>61</v>
      </c>
      <c r="G43" s="73" t="n">
        <v>69.913</v>
      </c>
      <c r="H43" s="73" t="n">
        <v>162.499</v>
      </c>
      <c r="I43" s="73" t="n">
        <v>142.484</v>
      </c>
      <c r="J43" s="73" t="n">
        <v>102.2</v>
      </c>
      <c r="K43" s="73" t="n">
        <v>49.8615</v>
      </c>
      <c r="L43" s="73" t="s">
        <v>61</v>
      </c>
      <c r="M43" s="73" t="s">
        <v>61</v>
      </c>
      <c r="N43" s="73" t="n">
        <v>118.183</v>
      </c>
      <c r="O43" s="73" t="n">
        <v>76.7783</v>
      </c>
      <c r="P43" s="73" t="n">
        <v>40.562</v>
      </c>
      <c r="Q43" s="73" t="n">
        <v>129.315</v>
      </c>
      <c r="R43" s="73" t="n">
        <v>32.064</v>
      </c>
      <c r="S43" s="73" t="n">
        <v>18.18</v>
      </c>
      <c r="T43" s="73" t="s">
        <v>61</v>
      </c>
      <c r="U43" s="73" t="n">
        <v>16.196</v>
      </c>
      <c r="V43" s="73" t="s">
        <v>61</v>
      </c>
      <c r="W43" s="73" t="n">
        <v>0.054</v>
      </c>
      <c r="X43" s="73" t="n">
        <v>0.582</v>
      </c>
      <c r="Y43" s="73" t="n">
        <v>1.147</v>
      </c>
      <c r="Z43" s="73" t="s">
        <v>61</v>
      </c>
      <c r="AA43" s="73" t="s">
        <v>61</v>
      </c>
      <c r="AB43" s="73" t="s">
        <v>61</v>
      </c>
      <c r="AC43" s="73" t="s">
        <v>61</v>
      </c>
      <c r="AD43" s="73" t="n">
        <v>34.012</v>
      </c>
      <c r="AE43" s="73" t="n">
        <v>20.241</v>
      </c>
      <c r="AF43" s="73" t="s">
        <v>61</v>
      </c>
      <c r="AG43" s="73" t="s">
        <v>61</v>
      </c>
      <c r="AH43" s="73" t="n">
        <v>1.7649</v>
      </c>
      <c r="AI43" s="73" t="s">
        <v>61</v>
      </c>
      <c r="AJ43" s="73" t="s">
        <v>61</v>
      </c>
      <c r="AK43" s="73" t="s">
        <v>61</v>
      </c>
      <c r="AL43" s="73" t="s">
        <v>61</v>
      </c>
      <c r="AM43" s="73" t="s">
        <v>61</v>
      </c>
      <c r="AN43" s="73" t="s">
        <v>61</v>
      </c>
      <c r="AO43" s="73" t="n">
        <v>5.3584</v>
      </c>
      <c r="AP43" s="73" t="s">
        <v>61</v>
      </c>
      <c r="AQ43" s="73" t="s">
        <v>61</v>
      </c>
    </row>
    <row r="44" customFormat="false" ht="13.5" hidden="false" customHeight="true" outlineLevel="0" collapsed="false">
      <c r="A44" s="72" t="s">
        <v>1078</v>
      </c>
      <c r="B44" s="73" t="n">
        <v>6490.40610000001</v>
      </c>
      <c r="C44" s="73" t="n">
        <v>3006.2576</v>
      </c>
      <c r="D44" s="73" t="n">
        <v>374.6643</v>
      </c>
      <c r="E44" s="73" t="n">
        <v>17.4152</v>
      </c>
      <c r="F44" s="73" t="n">
        <v>1680.302</v>
      </c>
      <c r="G44" s="73" t="n">
        <v>80.376</v>
      </c>
      <c r="H44" s="73" t="n">
        <v>1988.9264</v>
      </c>
      <c r="I44" s="73" t="n">
        <v>493.0837</v>
      </c>
      <c r="J44" s="73" t="n">
        <v>118.0782</v>
      </c>
      <c r="K44" s="73" t="n">
        <v>152.7196</v>
      </c>
      <c r="L44" s="73" t="n">
        <v>0.1887</v>
      </c>
      <c r="M44" s="73" t="n">
        <v>0.3892</v>
      </c>
      <c r="N44" s="73" t="n">
        <v>41.0228</v>
      </c>
      <c r="O44" s="73" t="n">
        <v>23.9645</v>
      </c>
      <c r="P44" s="73" t="n">
        <v>1025.298</v>
      </c>
      <c r="Q44" s="73" t="n">
        <v>829.342000000001</v>
      </c>
      <c r="R44" s="73" t="n">
        <v>502.6894</v>
      </c>
      <c r="S44" s="73" t="n">
        <v>536.7369</v>
      </c>
      <c r="T44" s="73" t="n">
        <v>32.8262</v>
      </c>
      <c r="U44" s="73" t="n">
        <v>110.892</v>
      </c>
      <c r="V44" s="73" t="n">
        <v>372.6518</v>
      </c>
      <c r="W44" s="73" t="n">
        <v>183.4298</v>
      </c>
      <c r="X44" s="73" t="n">
        <v>12.8909</v>
      </c>
      <c r="Y44" s="73" t="n">
        <v>10.5931</v>
      </c>
      <c r="Z44" s="73" t="n">
        <v>1.4436</v>
      </c>
      <c r="AA44" s="73" t="n">
        <v>15.5395</v>
      </c>
      <c r="AB44" s="73" t="n">
        <v>1.1542</v>
      </c>
      <c r="AC44" s="73" t="n">
        <v>0.4696</v>
      </c>
      <c r="AD44" s="73" t="n">
        <v>58.6391</v>
      </c>
      <c r="AE44" s="73" t="n">
        <v>210.7811</v>
      </c>
      <c r="AF44" s="73" t="s">
        <v>61</v>
      </c>
      <c r="AG44" s="73" t="s">
        <v>61</v>
      </c>
      <c r="AH44" s="73" t="n">
        <v>30.4876000000001</v>
      </c>
      <c r="AI44" s="73" t="n">
        <v>20.9509</v>
      </c>
      <c r="AJ44" s="73" t="s">
        <v>61</v>
      </c>
      <c r="AK44" s="73" t="n">
        <v>0.0353</v>
      </c>
      <c r="AL44" s="73" t="s">
        <v>61</v>
      </c>
      <c r="AM44" s="73" t="s">
        <v>61</v>
      </c>
      <c r="AN44" s="73" t="n">
        <v>249.1429</v>
      </c>
      <c r="AO44" s="73" t="n">
        <v>318.5942</v>
      </c>
      <c r="AP44" s="73" t="s">
        <v>61</v>
      </c>
      <c r="AQ44" s="73" t="n">
        <v>0.945</v>
      </c>
    </row>
    <row r="45" customFormat="false" ht="13.5" hidden="false" customHeight="true" outlineLevel="0" collapsed="false">
      <c r="A45" s="90" t="s">
        <v>1079</v>
      </c>
      <c r="B45" s="73" t="n">
        <v>4585.9566</v>
      </c>
      <c r="C45" s="73" t="n">
        <v>1653.0384</v>
      </c>
      <c r="D45" s="73" t="n">
        <v>258.279</v>
      </c>
      <c r="E45" s="73" t="n">
        <v>3.3336</v>
      </c>
      <c r="F45" s="73" t="n">
        <v>1194.018</v>
      </c>
      <c r="G45" s="73" t="n">
        <v>26.392</v>
      </c>
      <c r="H45" s="73" t="n">
        <v>1821.977</v>
      </c>
      <c r="I45" s="73" t="n">
        <v>461.6856</v>
      </c>
      <c r="J45" s="73" t="n">
        <v>76.25</v>
      </c>
      <c r="K45" s="73" t="n">
        <v>124.1719</v>
      </c>
      <c r="L45" s="73" t="s">
        <v>61</v>
      </c>
      <c r="M45" s="73" t="s">
        <v>61</v>
      </c>
      <c r="N45" s="73" t="n">
        <v>36.1003</v>
      </c>
      <c r="O45" s="73" t="n">
        <v>22.5678</v>
      </c>
      <c r="P45" s="73" t="n">
        <v>347.926</v>
      </c>
      <c r="Q45" s="73" t="n">
        <v>148.596</v>
      </c>
      <c r="R45" s="73" t="n">
        <v>219.6035</v>
      </c>
      <c r="S45" s="73" t="n">
        <v>193.103</v>
      </c>
      <c r="T45" s="73" t="n">
        <v>27.264</v>
      </c>
      <c r="U45" s="73" t="n">
        <v>62.458</v>
      </c>
      <c r="V45" s="73" t="n">
        <v>315.8193</v>
      </c>
      <c r="W45" s="73" t="n">
        <v>168.0934</v>
      </c>
      <c r="X45" s="73" t="n">
        <v>12.537</v>
      </c>
      <c r="Y45" s="73" t="n">
        <v>6.6868</v>
      </c>
      <c r="Z45" s="73" t="n">
        <v>1.409</v>
      </c>
      <c r="AA45" s="73" t="n">
        <v>2.652</v>
      </c>
      <c r="AB45" s="73" t="s">
        <v>61</v>
      </c>
      <c r="AC45" s="73" t="s">
        <v>61</v>
      </c>
      <c r="AD45" s="73" t="n">
        <v>31.252</v>
      </c>
      <c r="AE45" s="73" t="n">
        <v>136.234</v>
      </c>
      <c r="AF45" s="73" t="s">
        <v>61</v>
      </c>
      <c r="AG45" s="73" t="s">
        <v>61</v>
      </c>
      <c r="AH45" s="73" t="n">
        <v>23.4990000000001</v>
      </c>
      <c r="AI45" s="73" t="n">
        <v>18.1641</v>
      </c>
      <c r="AJ45" s="73" t="s">
        <v>61</v>
      </c>
      <c r="AK45" s="73" t="s">
        <v>61</v>
      </c>
      <c r="AL45" s="73" t="s">
        <v>61</v>
      </c>
      <c r="AM45" s="73" t="s">
        <v>61</v>
      </c>
      <c r="AN45" s="73" t="n">
        <v>220.0225</v>
      </c>
      <c r="AO45" s="73" t="n">
        <v>278.9002</v>
      </c>
      <c r="AP45" s="73" t="s">
        <v>61</v>
      </c>
      <c r="AQ45" s="73" t="s">
        <v>61</v>
      </c>
    </row>
    <row r="46" customFormat="false" ht="13.5" hidden="false" customHeight="true" outlineLevel="0" collapsed="false">
      <c r="A46" s="90" t="s">
        <v>1080</v>
      </c>
      <c r="B46" s="73" t="n">
        <v>696.5469</v>
      </c>
      <c r="C46" s="73" t="n">
        <v>689.6437</v>
      </c>
      <c r="D46" s="73" t="n">
        <v>10.5496</v>
      </c>
      <c r="E46" s="73" t="n">
        <v>0.8</v>
      </c>
      <c r="F46" s="73" t="s">
        <v>61</v>
      </c>
      <c r="G46" s="73" t="s">
        <v>61</v>
      </c>
      <c r="H46" s="73" t="n">
        <v>84.7934</v>
      </c>
      <c r="I46" s="73" t="n">
        <v>9.1681</v>
      </c>
      <c r="J46" s="73" t="n">
        <v>2.9062</v>
      </c>
      <c r="K46" s="73" t="n">
        <v>8.1254</v>
      </c>
      <c r="L46" s="73" t="n">
        <v>0.1887</v>
      </c>
      <c r="M46" s="73" t="n">
        <v>0.3892</v>
      </c>
      <c r="N46" s="73" t="n">
        <v>4.1695</v>
      </c>
      <c r="O46" s="73" t="n">
        <v>0.8414</v>
      </c>
      <c r="P46" s="73" t="n">
        <v>424.149</v>
      </c>
      <c r="Q46" s="73" t="n">
        <v>360.443</v>
      </c>
      <c r="R46" s="73" t="n">
        <v>121.7653</v>
      </c>
      <c r="S46" s="73" t="n">
        <v>233.8859</v>
      </c>
      <c r="T46" s="73" t="n">
        <v>0.7781</v>
      </c>
      <c r="U46" s="73" t="n">
        <v>3.542</v>
      </c>
      <c r="V46" s="73" t="n">
        <v>2.2725</v>
      </c>
      <c r="W46" s="73" t="n">
        <v>3.2024</v>
      </c>
      <c r="X46" s="73" t="n">
        <v>0.2431</v>
      </c>
      <c r="Y46" s="73" t="n">
        <v>3.6523</v>
      </c>
      <c r="Z46" s="73" t="n">
        <v>0.0346</v>
      </c>
      <c r="AA46" s="73" t="n">
        <v>12.8875</v>
      </c>
      <c r="AB46" s="73" t="n">
        <v>0.1107</v>
      </c>
      <c r="AC46" s="73" t="n">
        <v>0.0898</v>
      </c>
      <c r="AD46" s="73" t="n">
        <v>10.3271</v>
      </c>
      <c r="AE46" s="73" t="n">
        <v>12.2241</v>
      </c>
      <c r="AF46" s="73" t="s">
        <v>61</v>
      </c>
      <c r="AG46" s="73" t="s">
        <v>61</v>
      </c>
      <c r="AH46" s="73" t="n">
        <v>6.8887</v>
      </c>
      <c r="AI46" s="73" t="n">
        <v>2.2361</v>
      </c>
      <c r="AJ46" s="73" t="s">
        <v>61</v>
      </c>
      <c r="AK46" s="73" t="n">
        <v>0.0353</v>
      </c>
      <c r="AL46" s="73" t="s">
        <v>61</v>
      </c>
      <c r="AM46" s="73" t="s">
        <v>61</v>
      </c>
      <c r="AN46" s="73" t="n">
        <v>27.3704</v>
      </c>
      <c r="AO46" s="73" t="n">
        <v>38.1212</v>
      </c>
      <c r="AP46" s="73" t="s">
        <v>61</v>
      </c>
      <c r="AQ46" s="73" t="s">
        <v>61</v>
      </c>
    </row>
    <row r="47" customFormat="false" ht="13.5" hidden="false" customHeight="true" outlineLevel="0" collapsed="false">
      <c r="A47" s="90" t="s">
        <v>1081</v>
      </c>
      <c r="B47" s="73" t="n">
        <v>492.177</v>
      </c>
      <c r="C47" s="73" t="n">
        <v>514.662</v>
      </c>
      <c r="D47" s="73" t="n">
        <v>62.224</v>
      </c>
      <c r="E47" s="73" t="n">
        <v>3.009</v>
      </c>
      <c r="F47" s="73" t="n">
        <v>143.754</v>
      </c>
      <c r="G47" s="73" t="n">
        <v>46.298</v>
      </c>
      <c r="H47" s="73" t="n">
        <v>44.862</v>
      </c>
      <c r="I47" s="73" t="n">
        <v>3.227</v>
      </c>
      <c r="J47" s="73" t="n">
        <v>25.194</v>
      </c>
      <c r="K47" s="73" t="n">
        <v>2.773</v>
      </c>
      <c r="L47" s="73" t="s">
        <v>61</v>
      </c>
      <c r="M47" s="73" t="s">
        <v>61</v>
      </c>
      <c r="N47" s="73" t="s">
        <v>61</v>
      </c>
      <c r="O47" s="73" t="s">
        <v>61</v>
      </c>
      <c r="P47" s="73" t="n">
        <v>66.433</v>
      </c>
      <c r="Q47" s="73" t="n">
        <v>304.292</v>
      </c>
      <c r="R47" s="73" t="n">
        <v>138.214</v>
      </c>
      <c r="S47" s="73" t="n">
        <v>104.196</v>
      </c>
      <c r="T47" s="73" t="n">
        <v>0.785</v>
      </c>
      <c r="U47" s="73" t="n">
        <v>23.263</v>
      </c>
      <c r="V47" s="73" t="n">
        <v>7.758</v>
      </c>
      <c r="W47" s="73" t="n">
        <v>1.132</v>
      </c>
      <c r="X47" s="73" t="n">
        <v>0.053</v>
      </c>
      <c r="Y47" s="73" t="n">
        <v>0.254</v>
      </c>
      <c r="Z47" s="73" t="s">
        <v>61</v>
      </c>
      <c r="AA47" s="73" t="s">
        <v>61</v>
      </c>
      <c r="AB47" s="73" t="s">
        <v>61</v>
      </c>
      <c r="AC47" s="73" t="s">
        <v>61</v>
      </c>
      <c r="AD47" s="73" t="n">
        <v>2.9</v>
      </c>
      <c r="AE47" s="73" t="n">
        <v>25.273</v>
      </c>
      <c r="AF47" s="73" t="s">
        <v>61</v>
      </c>
      <c r="AG47" s="73" t="s">
        <v>61</v>
      </c>
      <c r="AH47" s="73" t="s">
        <v>61</v>
      </c>
      <c r="AI47" s="73" t="s">
        <v>61</v>
      </c>
      <c r="AJ47" s="73" t="s">
        <v>61</v>
      </c>
      <c r="AK47" s="73" t="s">
        <v>61</v>
      </c>
      <c r="AL47" s="73" t="s">
        <v>61</v>
      </c>
      <c r="AM47" s="73" t="s">
        <v>61</v>
      </c>
      <c r="AN47" s="73" t="s">
        <v>61</v>
      </c>
      <c r="AO47" s="73" t="s">
        <v>61</v>
      </c>
      <c r="AP47" s="73" t="s">
        <v>61</v>
      </c>
      <c r="AQ47" s="73" t="n">
        <v>0.945</v>
      </c>
    </row>
    <row r="48" customFormat="false" ht="13.5" hidden="false" customHeight="true" outlineLevel="0" collapsed="false">
      <c r="A48" s="90" t="s">
        <v>1082</v>
      </c>
      <c r="B48" s="73" t="n">
        <v>94.1116</v>
      </c>
      <c r="C48" s="73" t="n">
        <v>43.5254</v>
      </c>
      <c r="D48" s="73" t="n">
        <v>12.5867</v>
      </c>
      <c r="E48" s="73" t="n">
        <v>7.9246</v>
      </c>
      <c r="F48" s="73" t="s">
        <v>61</v>
      </c>
      <c r="G48" s="73" t="n">
        <v>0.555</v>
      </c>
      <c r="H48" s="73" t="s">
        <v>61</v>
      </c>
      <c r="I48" s="73" t="n">
        <v>12.031</v>
      </c>
      <c r="J48" s="73" t="n">
        <v>7.351</v>
      </c>
      <c r="K48" s="73" t="n">
        <v>5.5313</v>
      </c>
      <c r="L48" s="73" t="s">
        <v>61</v>
      </c>
      <c r="M48" s="73" t="s">
        <v>61</v>
      </c>
      <c r="N48" s="73" t="n">
        <v>0.753</v>
      </c>
      <c r="O48" s="73" t="n">
        <v>0.5553</v>
      </c>
      <c r="P48" s="73" t="n">
        <v>30.681</v>
      </c>
      <c r="Q48" s="73" t="n">
        <v>1.043</v>
      </c>
      <c r="R48" s="73" t="n">
        <v>8.6256</v>
      </c>
      <c r="S48" s="73" t="n">
        <v>1.112</v>
      </c>
      <c r="T48" s="73" t="n">
        <v>2.9901</v>
      </c>
      <c r="U48" s="73" t="n">
        <v>5.231</v>
      </c>
      <c r="V48" s="73" t="n">
        <v>28.173</v>
      </c>
      <c r="W48" s="73" t="n">
        <v>0.817</v>
      </c>
      <c r="X48" s="73" t="n">
        <v>0.0578</v>
      </c>
      <c r="Y48" s="73" t="s">
        <v>61</v>
      </c>
      <c r="Z48" s="73" t="s">
        <v>61</v>
      </c>
      <c r="AA48" s="73" t="s">
        <v>61</v>
      </c>
      <c r="AB48" s="73" t="n">
        <v>1.0435</v>
      </c>
      <c r="AC48" s="73" t="n">
        <v>0.3798</v>
      </c>
      <c r="AD48" s="73" t="s">
        <v>61</v>
      </c>
      <c r="AE48" s="73" t="n">
        <v>6.387</v>
      </c>
      <c r="AF48" s="73" t="s">
        <v>61</v>
      </c>
      <c r="AG48" s="73" t="s">
        <v>61</v>
      </c>
      <c r="AH48" s="73" t="n">
        <v>0.0999</v>
      </c>
      <c r="AI48" s="73" t="n">
        <v>0.3856</v>
      </c>
      <c r="AJ48" s="73" t="s">
        <v>61</v>
      </c>
      <c r="AK48" s="73" t="s">
        <v>61</v>
      </c>
      <c r="AL48" s="73" t="s">
        <v>61</v>
      </c>
      <c r="AM48" s="73" t="s">
        <v>61</v>
      </c>
      <c r="AN48" s="73" t="n">
        <v>1.75</v>
      </c>
      <c r="AO48" s="73" t="n">
        <v>1.5728</v>
      </c>
      <c r="AP48" s="73" t="s">
        <v>61</v>
      </c>
      <c r="AQ48" s="73" t="s">
        <v>61</v>
      </c>
    </row>
    <row r="49" customFormat="false" ht="13.5" hidden="false" customHeight="true" outlineLevel="0" collapsed="false">
      <c r="A49" s="90" t="s">
        <v>1083</v>
      </c>
      <c r="B49" s="73" t="n">
        <v>621.614</v>
      </c>
      <c r="C49" s="73" t="n">
        <v>105.3881</v>
      </c>
      <c r="D49" s="73" t="n">
        <v>31.025</v>
      </c>
      <c r="E49" s="73" t="n">
        <v>2.348</v>
      </c>
      <c r="F49" s="73" t="n">
        <v>342.53</v>
      </c>
      <c r="G49" s="73" t="n">
        <v>7.131</v>
      </c>
      <c r="H49" s="73" t="n">
        <v>37.294</v>
      </c>
      <c r="I49" s="73" t="n">
        <v>6.972</v>
      </c>
      <c r="J49" s="73" t="n">
        <v>6.377</v>
      </c>
      <c r="K49" s="73" t="n">
        <v>12.118</v>
      </c>
      <c r="L49" s="73" t="s">
        <v>61</v>
      </c>
      <c r="M49" s="73" t="s">
        <v>61</v>
      </c>
      <c r="N49" s="73" t="s">
        <v>61</v>
      </c>
      <c r="O49" s="73" t="s">
        <v>61</v>
      </c>
      <c r="P49" s="73" t="n">
        <v>156.109</v>
      </c>
      <c r="Q49" s="73" t="n">
        <v>14.968</v>
      </c>
      <c r="R49" s="73" t="n">
        <v>14.481</v>
      </c>
      <c r="S49" s="73" t="n">
        <v>4.44</v>
      </c>
      <c r="T49" s="73" t="n">
        <v>1.009</v>
      </c>
      <c r="U49" s="73" t="n">
        <v>16.398</v>
      </c>
      <c r="V49" s="73" t="n">
        <v>18.629</v>
      </c>
      <c r="W49" s="73" t="n">
        <v>10.185</v>
      </c>
      <c r="X49" s="73" t="s">
        <v>61</v>
      </c>
      <c r="Y49" s="73" t="s">
        <v>61</v>
      </c>
      <c r="Z49" s="73" t="s">
        <v>61</v>
      </c>
      <c r="AA49" s="73" t="s">
        <v>61</v>
      </c>
      <c r="AB49" s="73" t="s">
        <v>61</v>
      </c>
      <c r="AC49" s="73" t="s">
        <v>61</v>
      </c>
      <c r="AD49" s="73" t="n">
        <v>14.16</v>
      </c>
      <c r="AE49" s="73" t="n">
        <v>30.663</v>
      </c>
      <c r="AF49" s="73" t="s">
        <v>61</v>
      </c>
      <c r="AG49" s="73" t="s">
        <v>61</v>
      </c>
      <c r="AH49" s="73" t="s">
        <v>61</v>
      </c>
      <c r="AI49" s="73" t="n">
        <v>0.165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984.954</v>
      </c>
      <c r="C50" s="73" t="n">
        <v>725.4701</v>
      </c>
      <c r="D50" s="73" t="n">
        <v>85.4384</v>
      </c>
      <c r="E50" s="73" t="n">
        <v>22.8934</v>
      </c>
      <c r="F50" s="73" t="n">
        <v>3.9</v>
      </c>
      <c r="G50" s="73" t="s">
        <v>61</v>
      </c>
      <c r="H50" s="73" t="n">
        <v>142.742</v>
      </c>
      <c r="I50" s="73" t="n">
        <v>201.3851</v>
      </c>
      <c r="J50" s="73" t="n">
        <v>13.0949</v>
      </c>
      <c r="K50" s="73" t="n">
        <v>45.7917</v>
      </c>
      <c r="L50" s="73" t="n">
        <v>0.41</v>
      </c>
      <c r="M50" s="73" t="n">
        <v>0.0191</v>
      </c>
      <c r="N50" s="73" t="n">
        <v>14.2237</v>
      </c>
      <c r="O50" s="73" t="n">
        <v>9.923</v>
      </c>
      <c r="P50" s="73" t="n">
        <v>289.957</v>
      </c>
      <c r="Q50" s="73" t="n">
        <v>14.702</v>
      </c>
      <c r="R50" s="73" t="n">
        <v>208.0667</v>
      </c>
      <c r="S50" s="73" t="n">
        <v>197.8439</v>
      </c>
      <c r="T50" s="73" t="n">
        <v>20.5044</v>
      </c>
      <c r="U50" s="73" t="n">
        <v>5.1517</v>
      </c>
      <c r="V50" s="73" t="n">
        <v>36.279</v>
      </c>
      <c r="W50" s="73" t="n">
        <v>38.4265</v>
      </c>
      <c r="X50" s="73" t="n">
        <v>5.4901</v>
      </c>
      <c r="Y50" s="73" t="n">
        <v>19.8679</v>
      </c>
      <c r="Z50" s="73" t="n">
        <v>4.2901</v>
      </c>
      <c r="AA50" s="73" t="n">
        <v>22.4235</v>
      </c>
      <c r="AB50" s="73" t="n">
        <v>0.0721</v>
      </c>
      <c r="AC50" s="73" t="n">
        <v>0.3494</v>
      </c>
      <c r="AD50" s="73" t="n">
        <v>83.0929</v>
      </c>
      <c r="AE50" s="73" t="n">
        <v>86.5874</v>
      </c>
      <c r="AF50" s="73" t="s">
        <v>61</v>
      </c>
      <c r="AG50" s="73" t="s">
        <v>61</v>
      </c>
      <c r="AH50" s="73" t="n">
        <v>25.7599</v>
      </c>
      <c r="AI50" s="73" t="n">
        <v>2.6743</v>
      </c>
      <c r="AJ50" s="73" t="s">
        <v>61</v>
      </c>
      <c r="AK50" s="73" t="s">
        <v>61</v>
      </c>
      <c r="AL50" s="73" t="s">
        <v>61</v>
      </c>
      <c r="AM50" s="73" t="s">
        <v>61</v>
      </c>
      <c r="AN50" s="73" t="n">
        <v>51.6328</v>
      </c>
      <c r="AO50" s="73" t="n">
        <v>57.4312</v>
      </c>
      <c r="AP50" s="73" t="s">
        <v>61</v>
      </c>
      <c r="AQ50" s="73" t="s">
        <v>61</v>
      </c>
    </row>
    <row r="51" customFormat="false" ht="13.5" hidden="false" customHeight="true" outlineLevel="0" collapsed="false">
      <c r="A51" s="90" t="s">
        <v>1085</v>
      </c>
      <c r="B51" s="73" t="n">
        <v>228.6684</v>
      </c>
      <c r="C51" s="73" t="n">
        <v>213.7729</v>
      </c>
      <c r="D51" s="73" t="n">
        <v>4.5769</v>
      </c>
      <c r="E51" s="73" t="n">
        <v>8.843</v>
      </c>
      <c r="F51" s="73" t="s">
        <v>61</v>
      </c>
      <c r="G51" s="73" t="s">
        <v>61</v>
      </c>
      <c r="H51" s="73" t="n">
        <v>51.4452</v>
      </c>
      <c r="I51" s="73" t="n">
        <v>139.6805</v>
      </c>
      <c r="J51" s="73" t="n">
        <v>2.8219</v>
      </c>
      <c r="K51" s="73" t="n">
        <v>2.9065</v>
      </c>
      <c r="L51" s="73" t="s">
        <v>61</v>
      </c>
      <c r="M51" s="73" t="n">
        <v>0.0191</v>
      </c>
      <c r="N51" s="73" t="n">
        <v>10.06</v>
      </c>
      <c r="O51" s="73" t="n">
        <v>3.4996</v>
      </c>
      <c r="P51" s="73" t="n">
        <v>108.286</v>
      </c>
      <c r="Q51" s="73" t="n">
        <v>3.684</v>
      </c>
      <c r="R51" s="73" t="n">
        <v>9.6955</v>
      </c>
      <c r="S51" s="73" t="n">
        <v>3.4807</v>
      </c>
      <c r="T51" s="73" t="n">
        <v>1.5391</v>
      </c>
      <c r="U51" s="73" t="n">
        <v>4.9972</v>
      </c>
      <c r="V51" s="73" t="n">
        <v>21.265</v>
      </c>
      <c r="W51" s="73" t="n">
        <v>36.7631</v>
      </c>
      <c r="X51" s="73" t="n">
        <v>4.4805</v>
      </c>
      <c r="Y51" s="73" t="n">
        <v>6.4209</v>
      </c>
      <c r="Z51" s="73" t="s">
        <v>61</v>
      </c>
      <c r="AA51" s="73" t="s">
        <v>61</v>
      </c>
      <c r="AB51" s="73" t="n">
        <v>0.0522</v>
      </c>
      <c r="AC51" s="73" t="n">
        <v>0.3494</v>
      </c>
      <c r="AD51" s="73" t="n">
        <v>12.305</v>
      </c>
      <c r="AE51" s="73" t="n">
        <v>2.238</v>
      </c>
      <c r="AF51" s="73" t="s">
        <v>61</v>
      </c>
      <c r="AG51" s="73" t="s">
        <v>61</v>
      </c>
      <c r="AH51" s="73" t="n">
        <v>2.1411</v>
      </c>
      <c r="AI51" s="73" t="n">
        <v>0.7811</v>
      </c>
      <c r="AJ51" s="73" t="s">
        <v>61</v>
      </c>
      <c r="AK51" s="73" t="s">
        <v>61</v>
      </c>
      <c r="AL51" s="73" t="s">
        <v>61</v>
      </c>
      <c r="AM51" s="73" t="s">
        <v>61</v>
      </c>
      <c r="AN51" s="73" t="s">
        <v>61</v>
      </c>
      <c r="AO51" s="73" t="n">
        <v>0.1098</v>
      </c>
      <c r="AP51" s="73" t="s">
        <v>61</v>
      </c>
      <c r="AQ51" s="73" t="s">
        <v>61</v>
      </c>
    </row>
    <row r="52" customFormat="false" ht="13.5" hidden="false" customHeight="true" outlineLevel="0" collapsed="false">
      <c r="A52" s="90" t="s">
        <v>1086</v>
      </c>
      <c r="B52" s="73" t="n">
        <v>51.6021</v>
      </c>
      <c r="C52" s="73" t="n">
        <v>29.5492</v>
      </c>
      <c r="D52" s="73" t="s">
        <v>61</v>
      </c>
      <c r="E52" s="73" t="s">
        <v>61</v>
      </c>
      <c r="F52" s="73" t="s">
        <v>61</v>
      </c>
      <c r="G52" s="73" t="s">
        <v>61</v>
      </c>
      <c r="H52" s="73" t="s">
        <v>61</v>
      </c>
      <c r="I52" s="73" t="n">
        <v>10.344</v>
      </c>
      <c r="J52" s="73" t="s">
        <v>61</v>
      </c>
      <c r="K52" s="73" t="n">
        <v>5.7903</v>
      </c>
      <c r="L52" s="73" t="s">
        <v>61</v>
      </c>
      <c r="M52" s="73" t="s">
        <v>61</v>
      </c>
      <c r="N52" s="73" t="s">
        <v>61</v>
      </c>
      <c r="O52" s="73" t="s">
        <v>61</v>
      </c>
      <c r="P52" s="73" t="n">
        <v>28.614</v>
      </c>
      <c r="Q52" s="73" t="s">
        <v>61</v>
      </c>
      <c r="R52" s="73" t="s">
        <v>61</v>
      </c>
      <c r="S52" s="73" t="s">
        <v>61</v>
      </c>
      <c r="T52" s="73" t="n">
        <v>10.495</v>
      </c>
      <c r="U52" s="73" t="s">
        <v>61</v>
      </c>
      <c r="V52" s="73" t="n">
        <v>10.91</v>
      </c>
      <c r="W52" s="73" t="n">
        <v>1.328</v>
      </c>
      <c r="X52" s="73" t="s">
        <v>61</v>
      </c>
      <c r="Y52" s="73" t="n">
        <v>1.1581</v>
      </c>
      <c r="Z52" s="73" t="s">
        <v>61</v>
      </c>
      <c r="AA52" s="73" t="s">
        <v>61</v>
      </c>
      <c r="AB52" s="73" t="s">
        <v>61</v>
      </c>
      <c r="AC52" s="73" t="s">
        <v>61</v>
      </c>
      <c r="AD52" s="73" t="n">
        <v>0.941</v>
      </c>
      <c r="AE52" s="73" t="n">
        <v>10.9288</v>
      </c>
      <c r="AF52" s="73" t="s">
        <v>61</v>
      </c>
      <c r="AG52" s="73" t="s">
        <v>61</v>
      </c>
      <c r="AH52" s="73" t="n">
        <v>0.6421</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04.6835</v>
      </c>
      <c r="C53" s="73" t="n">
        <v>482.148</v>
      </c>
      <c r="D53" s="73" t="n">
        <v>80.8615</v>
      </c>
      <c r="E53" s="73" t="n">
        <v>14.0504</v>
      </c>
      <c r="F53" s="73" t="n">
        <v>3.9</v>
      </c>
      <c r="G53" s="73" t="s">
        <v>61</v>
      </c>
      <c r="H53" s="73" t="n">
        <v>91.2968</v>
      </c>
      <c r="I53" s="73" t="n">
        <v>51.3606</v>
      </c>
      <c r="J53" s="73" t="n">
        <v>10.273</v>
      </c>
      <c r="K53" s="73" t="n">
        <v>37.0949</v>
      </c>
      <c r="L53" s="73" t="n">
        <v>0.41</v>
      </c>
      <c r="M53" s="73" t="s">
        <v>61</v>
      </c>
      <c r="N53" s="73" t="n">
        <v>4.1637</v>
      </c>
      <c r="O53" s="73" t="n">
        <v>6.4234</v>
      </c>
      <c r="P53" s="73" t="n">
        <v>153.057</v>
      </c>
      <c r="Q53" s="73" t="n">
        <v>11.018</v>
      </c>
      <c r="R53" s="73" t="n">
        <v>198.3712</v>
      </c>
      <c r="S53" s="73" t="n">
        <v>194.3632</v>
      </c>
      <c r="T53" s="73" t="n">
        <v>8.4703</v>
      </c>
      <c r="U53" s="73" t="n">
        <v>0.1545</v>
      </c>
      <c r="V53" s="73" t="n">
        <v>4.104</v>
      </c>
      <c r="W53" s="73" t="n">
        <v>0.3354</v>
      </c>
      <c r="X53" s="73" t="n">
        <v>1.0096</v>
      </c>
      <c r="Y53" s="73" t="n">
        <v>12.2889</v>
      </c>
      <c r="Z53" s="73" t="n">
        <v>4.2901</v>
      </c>
      <c r="AA53" s="73" t="n">
        <v>22.4235</v>
      </c>
      <c r="AB53" s="73" t="n">
        <v>0.0199</v>
      </c>
      <c r="AC53" s="73" t="s">
        <v>61</v>
      </c>
      <c r="AD53" s="73" t="n">
        <v>69.8469</v>
      </c>
      <c r="AE53" s="73" t="n">
        <v>73.4206</v>
      </c>
      <c r="AF53" s="73" t="s">
        <v>61</v>
      </c>
      <c r="AG53" s="73" t="s">
        <v>61</v>
      </c>
      <c r="AH53" s="73" t="n">
        <v>22.9767</v>
      </c>
      <c r="AI53" s="73" t="n">
        <v>1.8932</v>
      </c>
      <c r="AJ53" s="73" t="s">
        <v>61</v>
      </c>
      <c r="AK53" s="73" t="s">
        <v>61</v>
      </c>
      <c r="AL53" s="73" t="s">
        <v>61</v>
      </c>
      <c r="AM53" s="73" t="s">
        <v>61</v>
      </c>
      <c r="AN53" s="73" t="n">
        <v>51.6328</v>
      </c>
      <c r="AO53" s="73" t="n">
        <v>57.3214</v>
      </c>
      <c r="AP53" s="73" t="s">
        <v>61</v>
      </c>
      <c r="AQ53" s="73" t="s">
        <v>61</v>
      </c>
    </row>
    <row r="54" customFormat="false" ht="13.5" hidden="false" customHeight="true" outlineLevel="0" collapsed="false">
      <c r="A54" s="72" t="s">
        <v>1088</v>
      </c>
      <c r="B54" s="73" t="n">
        <v>367.727</v>
      </c>
      <c r="C54" s="73" t="n">
        <v>111.678</v>
      </c>
      <c r="D54" s="73" t="s">
        <v>61</v>
      </c>
      <c r="E54" s="73" t="n">
        <v>2.018</v>
      </c>
      <c r="F54" s="73" t="n">
        <v>262.648</v>
      </c>
      <c r="G54" s="73" t="s">
        <v>61</v>
      </c>
      <c r="H54" s="73" t="n">
        <v>55.883</v>
      </c>
      <c r="I54" s="73" t="s">
        <v>61</v>
      </c>
      <c r="J54" s="73" t="s">
        <v>61</v>
      </c>
      <c r="K54" s="73" t="s">
        <v>61</v>
      </c>
      <c r="L54" s="73" t="s">
        <v>61</v>
      </c>
      <c r="M54" s="73" t="s">
        <v>61</v>
      </c>
      <c r="N54" s="73" t="s">
        <v>61</v>
      </c>
      <c r="O54" s="73" t="s">
        <v>61</v>
      </c>
      <c r="P54" s="73" t="n">
        <v>24.569</v>
      </c>
      <c r="Q54" s="73" t="s">
        <v>61</v>
      </c>
      <c r="R54" s="73" t="n">
        <v>0.999</v>
      </c>
      <c r="S54" s="73" t="s">
        <v>61</v>
      </c>
      <c r="T54" s="73" t="s">
        <v>61</v>
      </c>
      <c r="U54" s="73" t="n">
        <v>8.671</v>
      </c>
      <c r="V54" s="73" t="n">
        <v>4.747</v>
      </c>
      <c r="W54" s="73" t="n">
        <v>65.205</v>
      </c>
      <c r="X54" s="73" t="n">
        <v>1.017</v>
      </c>
      <c r="Y54" s="73" t="s">
        <v>61</v>
      </c>
      <c r="Z54" s="73" t="s">
        <v>61</v>
      </c>
      <c r="AA54" s="73" t="s">
        <v>61</v>
      </c>
      <c r="AB54" s="73" t="s">
        <v>61</v>
      </c>
      <c r="AC54" s="73" t="s">
        <v>61</v>
      </c>
      <c r="AD54" s="73" t="n">
        <v>17.864</v>
      </c>
      <c r="AE54" s="73" t="n">
        <v>35.78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67.727</v>
      </c>
      <c r="C55" s="73" t="n">
        <v>111.678</v>
      </c>
      <c r="D55" s="73" t="s">
        <v>61</v>
      </c>
      <c r="E55" s="73" t="n">
        <v>2.018</v>
      </c>
      <c r="F55" s="73" t="n">
        <v>262.648</v>
      </c>
      <c r="G55" s="73" t="s">
        <v>61</v>
      </c>
      <c r="H55" s="73" t="n">
        <v>55.883</v>
      </c>
      <c r="I55" s="73" t="s">
        <v>61</v>
      </c>
      <c r="J55" s="73" t="s">
        <v>61</v>
      </c>
      <c r="K55" s="73" t="s">
        <v>61</v>
      </c>
      <c r="L55" s="73" t="s">
        <v>61</v>
      </c>
      <c r="M55" s="73" t="s">
        <v>61</v>
      </c>
      <c r="N55" s="73" t="s">
        <v>61</v>
      </c>
      <c r="O55" s="73" t="s">
        <v>61</v>
      </c>
      <c r="P55" s="73" t="n">
        <v>24.569</v>
      </c>
      <c r="Q55" s="73" t="s">
        <v>61</v>
      </c>
      <c r="R55" s="73" t="n">
        <v>0.999</v>
      </c>
      <c r="S55" s="73" t="s">
        <v>61</v>
      </c>
      <c r="T55" s="73" t="s">
        <v>61</v>
      </c>
      <c r="U55" s="73" t="n">
        <v>8.671</v>
      </c>
      <c r="V55" s="73" t="n">
        <v>4.747</v>
      </c>
      <c r="W55" s="73" t="n">
        <v>65.205</v>
      </c>
      <c r="X55" s="73" t="n">
        <v>1.017</v>
      </c>
      <c r="Y55" s="73" t="s">
        <v>61</v>
      </c>
      <c r="Z55" s="73" t="s">
        <v>61</v>
      </c>
      <c r="AA55" s="73" t="s">
        <v>61</v>
      </c>
      <c r="AB55" s="73" t="s">
        <v>61</v>
      </c>
      <c r="AC55" s="73" t="s">
        <v>61</v>
      </c>
      <c r="AD55" s="73" t="n">
        <v>17.864</v>
      </c>
      <c r="AE55" s="73" t="n">
        <v>35.78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12.4362</v>
      </c>
      <c r="C56" s="73" t="n">
        <v>30.7537</v>
      </c>
      <c r="D56" s="73" t="s">
        <v>61</v>
      </c>
      <c r="E56" s="73" t="n">
        <v>20.985</v>
      </c>
      <c r="F56" s="73" t="s">
        <v>61</v>
      </c>
      <c r="G56" s="73" t="s">
        <v>61</v>
      </c>
      <c r="H56" s="73" t="n">
        <v>4.971</v>
      </c>
      <c r="I56" s="73" t="s">
        <v>61</v>
      </c>
      <c r="J56" s="73" t="s">
        <v>61</v>
      </c>
      <c r="K56" s="73" t="n">
        <v>0.0513</v>
      </c>
      <c r="L56" s="73" t="s">
        <v>61</v>
      </c>
      <c r="M56" s="73" t="s">
        <v>61</v>
      </c>
      <c r="N56" s="73" t="s">
        <v>61</v>
      </c>
      <c r="O56" s="73" t="n">
        <v>0.6607</v>
      </c>
      <c r="P56" s="73" t="s">
        <v>61</v>
      </c>
      <c r="Q56" s="73" t="s">
        <v>61</v>
      </c>
      <c r="R56" s="73" t="n">
        <v>6.8636</v>
      </c>
      <c r="S56" s="73" t="n">
        <v>2.4076</v>
      </c>
      <c r="T56" s="73" t="s">
        <v>61</v>
      </c>
      <c r="U56" s="73" t="n">
        <v>0.0489</v>
      </c>
      <c r="V56" s="73" t="s">
        <v>61</v>
      </c>
      <c r="W56" s="73" t="n">
        <v>4.032</v>
      </c>
      <c r="X56" s="73" t="s">
        <v>61</v>
      </c>
      <c r="Y56" s="73" t="n">
        <v>0.26</v>
      </c>
      <c r="Z56" s="73" t="s">
        <v>61</v>
      </c>
      <c r="AA56" s="73" t="s">
        <v>61</v>
      </c>
      <c r="AB56" s="73" t="s">
        <v>61</v>
      </c>
      <c r="AC56" s="73" t="n">
        <v>0.9417</v>
      </c>
      <c r="AD56" s="73" t="s">
        <v>61</v>
      </c>
      <c r="AE56" s="73" t="n">
        <v>1.1135</v>
      </c>
      <c r="AF56" s="73" t="s">
        <v>61</v>
      </c>
      <c r="AG56" s="73" t="s">
        <v>61</v>
      </c>
      <c r="AH56" s="73" t="n">
        <v>0.6016</v>
      </c>
      <c r="AI56" s="73" t="n">
        <v>0.253</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10.5302</v>
      </c>
      <c r="C57" s="73" t="n">
        <v>28.6307</v>
      </c>
      <c r="D57" s="73" t="s">
        <v>61</v>
      </c>
      <c r="E57" s="73" t="n">
        <v>19.511</v>
      </c>
      <c r="F57" s="73" t="s">
        <v>61</v>
      </c>
      <c r="G57" s="73" t="s">
        <v>61</v>
      </c>
      <c r="H57" s="73" t="n">
        <v>4.971</v>
      </c>
      <c r="I57" s="73" t="s">
        <v>61</v>
      </c>
      <c r="J57" s="73" t="s">
        <v>61</v>
      </c>
      <c r="K57" s="73" t="n">
        <v>0.0513</v>
      </c>
      <c r="L57" s="73" t="s">
        <v>61</v>
      </c>
      <c r="M57" s="73" t="s">
        <v>61</v>
      </c>
      <c r="N57" s="73" t="s">
        <v>61</v>
      </c>
      <c r="O57" s="73" t="n">
        <v>0.0117</v>
      </c>
      <c r="P57" s="73" t="s">
        <v>61</v>
      </c>
      <c r="Q57" s="73" t="s">
        <v>61</v>
      </c>
      <c r="R57" s="73" t="n">
        <v>4.9576</v>
      </c>
      <c r="S57" s="73" t="n">
        <v>2.4076</v>
      </c>
      <c r="T57" s="73" t="s">
        <v>61</v>
      </c>
      <c r="U57" s="73" t="n">
        <v>0.0489</v>
      </c>
      <c r="V57" s="73" t="s">
        <v>61</v>
      </c>
      <c r="W57" s="73" t="n">
        <v>4.032</v>
      </c>
      <c r="X57" s="73" t="s">
        <v>61</v>
      </c>
      <c r="Y57" s="73" t="n">
        <v>0.26</v>
      </c>
      <c r="Z57" s="73" t="s">
        <v>61</v>
      </c>
      <c r="AA57" s="73" t="s">
        <v>61</v>
      </c>
      <c r="AB57" s="73" t="s">
        <v>61</v>
      </c>
      <c r="AC57" s="73" t="n">
        <v>0.9417</v>
      </c>
      <c r="AD57" s="73" t="s">
        <v>61</v>
      </c>
      <c r="AE57" s="73" t="n">
        <v>1.1135</v>
      </c>
      <c r="AF57" s="73" t="s">
        <v>61</v>
      </c>
      <c r="AG57" s="73" t="s">
        <v>61</v>
      </c>
      <c r="AH57" s="73" t="n">
        <v>0.6016</v>
      </c>
      <c r="AI57" s="73" t="n">
        <v>0.25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n">
        <v>1.906</v>
      </c>
      <c r="C59" s="73" t="n">
        <v>2.123</v>
      </c>
      <c r="D59" s="73" t="s">
        <v>61</v>
      </c>
      <c r="E59" s="73" t="n">
        <v>1.474</v>
      </c>
      <c r="F59" s="73" t="s">
        <v>61</v>
      </c>
      <c r="G59" s="73" t="s">
        <v>61</v>
      </c>
      <c r="H59" s="73" t="s">
        <v>61</v>
      </c>
      <c r="I59" s="73" t="s">
        <v>61</v>
      </c>
      <c r="J59" s="73" t="s">
        <v>61</v>
      </c>
      <c r="K59" s="73" t="s">
        <v>61</v>
      </c>
      <c r="L59" s="73" t="s">
        <v>61</v>
      </c>
      <c r="M59" s="73" t="s">
        <v>61</v>
      </c>
      <c r="N59" s="73" t="s">
        <v>61</v>
      </c>
      <c r="O59" s="73" t="n">
        <v>0.649</v>
      </c>
      <c r="P59" s="73" t="s">
        <v>61</v>
      </c>
      <c r="Q59" s="73" t="s">
        <v>61</v>
      </c>
      <c r="R59" s="73" t="n">
        <v>1.906</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0.137</v>
      </c>
      <c r="C60" s="73" t="n">
        <v>281.875</v>
      </c>
      <c r="D60" s="73" t="n">
        <v>20.9895</v>
      </c>
      <c r="E60" s="73" t="n">
        <v>155.665</v>
      </c>
      <c r="F60" s="73" t="n">
        <v>0.791</v>
      </c>
      <c r="G60" s="73" t="s">
        <v>61</v>
      </c>
      <c r="H60" s="73" t="n">
        <v>25.5086</v>
      </c>
      <c r="I60" s="73" t="n">
        <v>55.445</v>
      </c>
      <c r="J60" s="73" t="n">
        <v>13.003</v>
      </c>
      <c r="K60" s="73" t="n">
        <v>13.5221</v>
      </c>
      <c r="L60" s="73" t="s">
        <v>61</v>
      </c>
      <c r="M60" s="73" t="n">
        <v>0.3002</v>
      </c>
      <c r="N60" s="73" t="n">
        <v>0.3144</v>
      </c>
      <c r="O60" s="73" t="n">
        <v>0.0404</v>
      </c>
      <c r="P60" s="73" t="n">
        <v>66.675</v>
      </c>
      <c r="Q60" s="73" t="n">
        <v>5.753</v>
      </c>
      <c r="R60" s="73" t="n">
        <v>31.1412</v>
      </c>
      <c r="S60" s="73" t="n">
        <v>20.884</v>
      </c>
      <c r="T60" s="73" t="n">
        <v>5.9808</v>
      </c>
      <c r="U60" s="73" t="n">
        <v>7.686</v>
      </c>
      <c r="V60" s="73" t="n">
        <v>2.534</v>
      </c>
      <c r="W60" s="73" t="n">
        <v>0.4118</v>
      </c>
      <c r="X60" s="73" t="s">
        <v>61</v>
      </c>
      <c r="Y60" s="73" t="n">
        <v>0.9811</v>
      </c>
      <c r="Z60" s="73" t="n">
        <v>0.8918</v>
      </c>
      <c r="AA60" s="73" t="s">
        <v>61</v>
      </c>
      <c r="AB60" s="73" t="s">
        <v>61</v>
      </c>
      <c r="AC60" s="73" t="n">
        <v>12.7177</v>
      </c>
      <c r="AD60" s="73" t="n">
        <v>1.1389</v>
      </c>
      <c r="AE60" s="73" t="n">
        <v>7.9685</v>
      </c>
      <c r="AF60" s="73" t="s">
        <v>61</v>
      </c>
      <c r="AG60" s="73" t="s">
        <v>61</v>
      </c>
      <c r="AH60" s="73" t="n">
        <v>1.1688</v>
      </c>
      <c r="AI60" s="73" t="n">
        <v>0.5002</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0.137</v>
      </c>
      <c r="C61" s="73" t="n">
        <v>281.875</v>
      </c>
      <c r="D61" s="73" t="n">
        <v>20.9895</v>
      </c>
      <c r="E61" s="73" t="n">
        <v>155.665</v>
      </c>
      <c r="F61" s="73" t="n">
        <v>0.791</v>
      </c>
      <c r="G61" s="73" t="s">
        <v>61</v>
      </c>
      <c r="H61" s="73" t="n">
        <v>25.5086</v>
      </c>
      <c r="I61" s="73" t="n">
        <v>55.445</v>
      </c>
      <c r="J61" s="73" t="n">
        <v>13.003</v>
      </c>
      <c r="K61" s="73" t="n">
        <v>13.5221</v>
      </c>
      <c r="L61" s="73" t="s">
        <v>61</v>
      </c>
      <c r="M61" s="73" t="n">
        <v>0.3002</v>
      </c>
      <c r="N61" s="73" t="n">
        <v>0.3144</v>
      </c>
      <c r="O61" s="73" t="n">
        <v>0.0404</v>
      </c>
      <c r="P61" s="73" t="n">
        <v>66.675</v>
      </c>
      <c r="Q61" s="73" t="n">
        <v>5.753</v>
      </c>
      <c r="R61" s="73" t="n">
        <v>31.1412</v>
      </c>
      <c r="S61" s="73" t="n">
        <v>20.884</v>
      </c>
      <c r="T61" s="73" t="n">
        <v>5.9808</v>
      </c>
      <c r="U61" s="73" t="n">
        <v>7.686</v>
      </c>
      <c r="V61" s="73" t="n">
        <v>2.534</v>
      </c>
      <c r="W61" s="73" t="n">
        <v>0.4118</v>
      </c>
      <c r="X61" s="73" t="s">
        <v>61</v>
      </c>
      <c r="Y61" s="73" t="n">
        <v>0.9811</v>
      </c>
      <c r="Z61" s="73" t="n">
        <v>0.8918</v>
      </c>
      <c r="AA61" s="73" t="s">
        <v>61</v>
      </c>
      <c r="AB61" s="73" t="s">
        <v>61</v>
      </c>
      <c r="AC61" s="73" t="n">
        <v>12.7177</v>
      </c>
      <c r="AD61" s="73" t="n">
        <v>1.1389</v>
      </c>
      <c r="AE61" s="73" t="n">
        <v>7.9685</v>
      </c>
      <c r="AF61" s="73" t="s">
        <v>61</v>
      </c>
      <c r="AG61" s="73" t="s">
        <v>61</v>
      </c>
      <c r="AH61" s="73" t="n">
        <v>1.1688</v>
      </c>
      <c r="AI61" s="73" t="n">
        <v>0.5002</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06.661</v>
      </c>
      <c r="C62" s="73" t="n">
        <v>203.577</v>
      </c>
      <c r="D62" s="73" t="n">
        <v>4.819</v>
      </c>
      <c r="E62" s="73" t="n">
        <v>25.653</v>
      </c>
      <c r="F62" s="73" t="n">
        <v>16.184</v>
      </c>
      <c r="G62" s="73" t="n">
        <v>16.184</v>
      </c>
      <c r="H62" s="73" t="n">
        <v>11.016</v>
      </c>
      <c r="I62" s="73" t="n">
        <v>89.847</v>
      </c>
      <c r="J62" s="73" t="n">
        <v>23.081</v>
      </c>
      <c r="K62" s="73" t="n">
        <v>1.047</v>
      </c>
      <c r="L62" s="73" t="s">
        <v>61</v>
      </c>
      <c r="M62" s="73" t="s">
        <v>61</v>
      </c>
      <c r="N62" s="73" t="n">
        <v>3.192</v>
      </c>
      <c r="O62" s="73" t="n">
        <v>3.945</v>
      </c>
      <c r="P62" s="73" t="n">
        <v>38.354</v>
      </c>
      <c r="Q62" s="73" t="n">
        <v>56.607</v>
      </c>
      <c r="R62" s="73" t="n">
        <v>5.15</v>
      </c>
      <c r="S62" s="73" t="n">
        <v>4.495</v>
      </c>
      <c r="T62" s="73" t="n">
        <v>1.427</v>
      </c>
      <c r="U62" s="73" t="s">
        <v>61</v>
      </c>
      <c r="V62" s="73" t="s">
        <v>61</v>
      </c>
      <c r="W62" s="73" t="s">
        <v>61</v>
      </c>
      <c r="X62" s="73" t="s">
        <v>61</v>
      </c>
      <c r="Y62" s="73" t="s">
        <v>61</v>
      </c>
      <c r="Z62" s="73" t="s">
        <v>61</v>
      </c>
      <c r="AA62" s="73" t="s">
        <v>61</v>
      </c>
      <c r="AB62" s="73" t="s">
        <v>61</v>
      </c>
      <c r="AC62" s="73" t="s">
        <v>61</v>
      </c>
      <c r="AD62" s="73" t="n">
        <v>3.438</v>
      </c>
      <c r="AE62" s="73" t="n">
        <v>5.7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06.661</v>
      </c>
      <c r="C63" s="73" t="n">
        <v>203.577</v>
      </c>
      <c r="D63" s="73" t="n">
        <v>4.819</v>
      </c>
      <c r="E63" s="73" t="n">
        <v>25.653</v>
      </c>
      <c r="F63" s="73" t="n">
        <v>16.184</v>
      </c>
      <c r="G63" s="73" t="n">
        <v>16.184</v>
      </c>
      <c r="H63" s="73" t="n">
        <v>11.016</v>
      </c>
      <c r="I63" s="73" t="n">
        <v>89.847</v>
      </c>
      <c r="J63" s="73" t="n">
        <v>23.081</v>
      </c>
      <c r="K63" s="73" t="n">
        <v>1.047</v>
      </c>
      <c r="L63" s="73" t="s">
        <v>61</v>
      </c>
      <c r="M63" s="73" t="s">
        <v>61</v>
      </c>
      <c r="N63" s="73" t="n">
        <v>3.192</v>
      </c>
      <c r="O63" s="73" t="n">
        <v>3.945</v>
      </c>
      <c r="P63" s="73" t="n">
        <v>38.354</v>
      </c>
      <c r="Q63" s="73" t="n">
        <v>56.607</v>
      </c>
      <c r="R63" s="73" t="n">
        <v>5.15</v>
      </c>
      <c r="S63" s="73" t="n">
        <v>4.495</v>
      </c>
      <c r="T63" s="73" t="n">
        <v>1.427</v>
      </c>
      <c r="U63" s="73" t="s">
        <v>61</v>
      </c>
      <c r="V63" s="73" t="s">
        <v>61</v>
      </c>
      <c r="W63" s="73" t="s">
        <v>61</v>
      </c>
      <c r="X63" s="73" t="s">
        <v>61</v>
      </c>
      <c r="Y63" s="73" t="s">
        <v>61</v>
      </c>
      <c r="Z63" s="73" t="s">
        <v>61</v>
      </c>
      <c r="AA63" s="73" t="s">
        <v>61</v>
      </c>
      <c r="AB63" s="73" t="s">
        <v>61</v>
      </c>
      <c r="AC63" s="73" t="s">
        <v>61</v>
      </c>
      <c r="AD63" s="73" t="n">
        <v>3.438</v>
      </c>
      <c r="AE63" s="73" t="n">
        <v>5.7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056.7233</v>
      </c>
      <c r="C65" s="73" t="n">
        <v>1082.5112</v>
      </c>
      <c r="D65" s="73" t="n">
        <v>61.9443</v>
      </c>
      <c r="E65" s="73" t="n">
        <v>73.9891</v>
      </c>
      <c r="F65" s="73" t="n">
        <v>7.148</v>
      </c>
      <c r="G65" s="73" t="n">
        <v>219.54</v>
      </c>
      <c r="H65" s="73" t="n">
        <v>188.8994</v>
      </c>
      <c r="I65" s="73" t="n">
        <v>31.7109</v>
      </c>
      <c r="J65" s="73" t="n">
        <v>38.8408</v>
      </c>
      <c r="K65" s="73" t="n">
        <v>6.7228</v>
      </c>
      <c r="L65" s="73" t="n">
        <v>0.3195</v>
      </c>
      <c r="M65" s="73" t="n">
        <v>0.5632</v>
      </c>
      <c r="N65" s="73" t="n">
        <v>32.7495</v>
      </c>
      <c r="O65" s="73" t="n">
        <v>15.4697</v>
      </c>
      <c r="P65" s="73" t="n">
        <v>72.3346</v>
      </c>
      <c r="Q65" s="73" t="n">
        <v>306.617</v>
      </c>
      <c r="R65" s="73" t="n">
        <v>240.3645</v>
      </c>
      <c r="S65" s="73" t="n">
        <v>216.492</v>
      </c>
      <c r="T65" s="73" t="n">
        <v>36.6496</v>
      </c>
      <c r="U65" s="73" t="n">
        <v>4.9067</v>
      </c>
      <c r="V65" s="73" t="n">
        <v>88.6098</v>
      </c>
      <c r="W65" s="73" t="n">
        <v>88.4799</v>
      </c>
      <c r="X65" s="73" t="n">
        <v>21.3545</v>
      </c>
      <c r="Y65" s="73" t="n">
        <v>13.0278</v>
      </c>
      <c r="Z65" s="73" t="n">
        <v>32.3748</v>
      </c>
      <c r="AA65" s="73" t="n">
        <v>6.3</v>
      </c>
      <c r="AB65" s="73" t="n">
        <v>0.4383</v>
      </c>
      <c r="AC65" s="73" t="n">
        <v>0.8379</v>
      </c>
      <c r="AD65" s="73" t="n">
        <v>46.4609</v>
      </c>
      <c r="AE65" s="73" t="n">
        <v>3.8347</v>
      </c>
      <c r="AF65" s="73" t="s">
        <v>61</v>
      </c>
      <c r="AG65" s="73" t="s">
        <v>61</v>
      </c>
      <c r="AH65" s="73" t="n">
        <v>3.852</v>
      </c>
      <c r="AI65" s="73" t="n">
        <v>20.9386</v>
      </c>
      <c r="AJ65" s="73" t="n">
        <v>0.015</v>
      </c>
      <c r="AK65" s="73" t="s">
        <v>61</v>
      </c>
      <c r="AL65" s="73" t="s">
        <v>61</v>
      </c>
      <c r="AM65" s="73" t="s">
        <v>61</v>
      </c>
      <c r="AN65" s="73" t="n">
        <v>184.1808</v>
      </c>
      <c r="AO65" s="73" t="n">
        <v>73.0809</v>
      </c>
      <c r="AP65" s="73" t="n">
        <v>0.187</v>
      </c>
      <c r="AQ65" s="73" t="s">
        <v>61</v>
      </c>
    </row>
    <row r="66" customFormat="false" ht="13.5" hidden="false" customHeight="true" outlineLevel="0" collapsed="false">
      <c r="A66" s="72" t="s">
        <v>528</v>
      </c>
      <c r="B66" s="73" t="n">
        <v>159.0116</v>
      </c>
      <c r="C66" s="73" t="n">
        <v>356.4529</v>
      </c>
      <c r="D66" s="73" t="n">
        <v>9.339</v>
      </c>
      <c r="E66" s="73" t="n">
        <v>188.192</v>
      </c>
      <c r="F66" s="73" t="s">
        <v>61</v>
      </c>
      <c r="G66" s="73" t="s">
        <v>61</v>
      </c>
      <c r="H66" s="73" t="n">
        <v>1.189</v>
      </c>
      <c r="I66" s="73" t="n">
        <v>102.869</v>
      </c>
      <c r="J66" s="73" t="n">
        <v>2.87</v>
      </c>
      <c r="K66" s="73" t="n">
        <v>8.062</v>
      </c>
      <c r="L66" s="73" t="s">
        <v>61</v>
      </c>
      <c r="M66" s="73" t="s">
        <v>61</v>
      </c>
      <c r="N66" s="73" t="s">
        <v>61</v>
      </c>
      <c r="O66" s="73" t="s">
        <v>61</v>
      </c>
      <c r="P66" s="73" t="n">
        <v>65.48</v>
      </c>
      <c r="Q66" s="73" t="n">
        <v>1.001</v>
      </c>
      <c r="R66" s="73" t="n">
        <v>24.287</v>
      </c>
      <c r="S66" s="73" t="n">
        <v>7.69</v>
      </c>
      <c r="T66" s="73" t="n">
        <v>3.448</v>
      </c>
      <c r="U66" s="73" t="s">
        <v>61</v>
      </c>
      <c r="V66" s="73" t="n">
        <v>3.412</v>
      </c>
      <c r="W66" s="73" t="n">
        <v>37.912</v>
      </c>
      <c r="X66" s="73" t="n">
        <v>0.831</v>
      </c>
      <c r="Y66" s="73" t="s">
        <v>61</v>
      </c>
      <c r="Z66" s="73" t="s">
        <v>61</v>
      </c>
      <c r="AA66" s="73" t="s">
        <v>61</v>
      </c>
      <c r="AB66" s="73" t="n">
        <v>0.0452</v>
      </c>
      <c r="AC66" s="73" t="s">
        <v>61</v>
      </c>
      <c r="AD66" s="73" t="n">
        <v>47.843</v>
      </c>
      <c r="AE66" s="73" t="n">
        <v>10.658</v>
      </c>
      <c r="AF66" s="73" t="s">
        <v>61</v>
      </c>
      <c r="AG66" s="73" t="s">
        <v>61</v>
      </c>
      <c r="AH66" s="73" t="n">
        <v>0.184</v>
      </c>
      <c r="AI66" s="73" t="n">
        <v>0.0689</v>
      </c>
      <c r="AJ66" s="73" t="s">
        <v>61</v>
      </c>
      <c r="AK66" s="73" t="s">
        <v>61</v>
      </c>
      <c r="AL66" s="73" t="s">
        <v>61</v>
      </c>
      <c r="AM66" s="73" t="s">
        <v>61</v>
      </c>
      <c r="AN66" s="73" t="n">
        <v>0.0834</v>
      </c>
      <c r="AO66" s="73" t="s">
        <v>61</v>
      </c>
      <c r="AP66" s="73" t="s">
        <v>61</v>
      </c>
      <c r="AQ66" s="73" t="s">
        <v>61</v>
      </c>
    </row>
    <row r="67" customFormat="false" ht="13.5" hidden="false" customHeight="true" outlineLevel="0" collapsed="false">
      <c r="A67" s="72" t="s">
        <v>532</v>
      </c>
      <c r="B67" s="73" t="n">
        <v>2217.3805</v>
      </c>
      <c r="C67" s="73" t="n">
        <v>6617.69710000001</v>
      </c>
      <c r="D67" s="73" t="n">
        <v>92.7494</v>
      </c>
      <c r="E67" s="73" t="n">
        <v>174.7314</v>
      </c>
      <c r="F67" s="73" t="n">
        <v>6.314</v>
      </c>
      <c r="G67" s="73" t="n">
        <v>2279.486</v>
      </c>
      <c r="H67" s="73" t="n">
        <v>573.29</v>
      </c>
      <c r="I67" s="73" t="n">
        <v>2109.1052</v>
      </c>
      <c r="J67" s="73" t="n">
        <v>136.5914</v>
      </c>
      <c r="K67" s="73" t="n">
        <v>163.6391</v>
      </c>
      <c r="L67" s="73" t="n">
        <v>0.2527</v>
      </c>
      <c r="M67" s="73" t="n">
        <v>0.1323</v>
      </c>
      <c r="N67" s="73" t="n">
        <v>27.8582</v>
      </c>
      <c r="O67" s="73" t="n">
        <v>152.7581</v>
      </c>
      <c r="P67" s="73" t="n">
        <v>419.0865</v>
      </c>
      <c r="Q67" s="73" t="n">
        <v>675.625</v>
      </c>
      <c r="R67" s="73" t="n">
        <v>315.3885</v>
      </c>
      <c r="S67" s="73" t="n">
        <v>396.6631</v>
      </c>
      <c r="T67" s="73" t="n">
        <v>73.69</v>
      </c>
      <c r="U67" s="73" t="n">
        <v>25.1678</v>
      </c>
      <c r="V67" s="73" t="n">
        <v>160.9687</v>
      </c>
      <c r="W67" s="73" t="n">
        <v>270.8997</v>
      </c>
      <c r="X67" s="73" t="n">
        <v>18.0327</v>
      </c>
      <c r="Y67" s="73" t="n">
        <v>6.6767</v>
      </c>
      <c r="Z67" s="73" t="n">
        <v>24.7744</v>
      </c>
      <c r="AA67" s="73" t="n">
        <v>1.9422</v>
      </c>
      <c r="AB67" s="73" t="n">
        <v>0.4601</v>
      </c>
      <c r="AC67" s="73" t="n">
        <v>1.1166</v>
      </c>
      <c r="AD67" s="73" t="n">
        <v>97.3417000000001</v>
      </c>
      <c r="AE67" s="73" t="n">
        <v>73.1515</v>
      </c>
      <c r="AF67" s="73" t="s">
        <v>61</v>
      </c>
      <c r="AG67" s="73" t="s">
        <v>61</v>
      </c>
      <c r="AH67" s="73" t="n">
        <v>13.62</v>
      </c>
      <c r="AI67" s="73" t="n">
        <v>40.9083</v>
      </c>
      <c r="AJ67" s="73" t="n">
        <v>0.0203</v>
      </c>
      <c r="AK67" s="73" t="s">
        <v>61</v>
      </c>
      <c r="AL67" s="73" t="s">
        <v>61</v>
      </c>
      <c r="AM67" s="73" t="s">
        <v>61</v>
      </c>
      <c r="AN67" s="73" t="n">
        <v>256.1839</v>
      </c>
      <c r="AO67" s="73" t="n">
        <v>245.6941</v>
      </c>
      <c r="AP67" s="73" t="n">
        <v>0.758</v>
      </c>
      <c r="AQ67" s="73" t="s">
        <v>61</v>
      </c>
    </row>
    <row r="68" customFormat="false" ht="13.5" hidden="false" customHeight="true" outlineLevel="0" collapsed="false">
      <c r="A68" s="72" t="s">
        <v>540</v>
      </c>
      <c r="B68" s="73" t="n">
        <v>16.284</v>
      </c>
      <c r="C68" s="73" t="n">
        <v>34.897</v>
      </c>
      <c r="D68" s="73" t="n">
        <v>12.708</v>
      </c>
      <c r="E68" s="73" t="n">
        <v>2.06</v>
      </c>
      <c r="F68" s="73" t="s">
        <v>61</v>
      </c>
      <c r="G68" s="73" t="s">
        <v>61</v>
      </c>
      <c r="H68" s="73" t="s">
        <v>61</v>
      </c>
      <c r="I68" s="73" t="n">
        <v>1.966</v>
      </c>
      <c r="J68" s="73" t="s">
        <v>61</v>
      </c>
      <c r="K68" s="73" t="n">
        <v>0.999</v>
      </c>
      <c r="L68" s="73" t="s">
        <v>61</v>
      </c>
      <c r="M68" s="73" t="s">
        <v>61</v>
      </c>
      <c r="N68" s="73" t="s">
        <v>61</v>
      </c>
      <c r="O68" s="73" t="s">
        <v>61</v>
      </c>
      <c r="P68" s="73" t="s">
        <v>61</v>
      </c>
      <c r="Q68" s="73" t="n">
        <v>9.34</v>
      </c>
      <c r="R68" s="73" t="s">
        <v>61</v>
      </c>
      <c r="S68" s="73" t="n">
        <v>7.723</v>
      </c>
      <c r="T68" s="73" t="n">
        <v>3.077</v>
      </c>
      <c r="U68" s="73" t="s">
        <v>61</v>
      </c>
      <c r="V68" s="73" t="n">
        <v>0.499</v>
      </c>
      <c r="W68" s="73" t="n">
        <v>2.427</v>
      </c>
      <c r="X68" s="73" t="s">
        <v>61</v>
      </c>
      <c r="Y68" s="73" t="s">
        <v>61</v>
      </c>
      <c r="Z68" s="73" t="s">
        <v>61</v>
      </c>
      <c r="AA68" s="73" t="s">
        <v>61</v>
      </c>
      <c r="AB68" s="73" t="s">
        <v>61</v>
      </c>
      <c r="AC68" s="73" t="s">
        <v>61</v>
      </c>
      <c r="AD68" s="73" t="s">
        <v>61</v>
      </c>
      <c r="AE68" s="73" t="n">
        <v>10.382</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5</v>
      </c>
      <c r="B69" s="73" t="n">
        <v>67.3619</v>
      </c>
      <c r="C69" s="73" t="n">
        <v>15.1602</v>
      </c>
      <c r="D69" s="73" t="s">
        <v>61</v>
      </c>
      <c r="E69" s="73" t="n">
        <v>6.427</v>
      </c>
      <c r="F69" s="73" t="s">
        <v>61</v>
      </c>
      <c r="G69" s="73" t="s">
        <v>61</v>
      </c>
      <c r="H69" s="73" t="n">
        <v>17.285</v>
      </c>
      <c r="I69" s="73" t="s">
        <v>61</v>
      </c>
      <c r="J69" s="73" t="s">
        <v>61</v>
      </c>
      <c r="K69" s="73" t="s">
        <v>61</v>
      </c>
      <c r="L69" s="73" t="s">
        <v>61</v>
      </c>
      <c r="M69" s="73" t="s">
        <v>61</v>
      </c>
      <c r="N69" s="73" t="s">
        <v>61</v>
      </c>
      <c r="O69" s="73" t="s">
        <v>61</v>
      </c>
      <c r="P69" s="73" t="n">
        <v>44.126</v>
      </c>
      <c r="Q69" s="73" t="s">
        <v>61</v>
      </c>
      <c r="R69" s="73" t="n">
        <v>3.257</v>
      </c>
      <c r="S69" s="73" t="n">
        <v>3.694</v>
      </c>
      <c r="T69" s="73" t="s">
        <v>61</v>
      </c>
      <c r="U69" s="73" t="n">
        <v>0.917</v>
      </c>
      <c r="V69" s="73" t="n">
        <v>2.045</v>
      </c>
      <c r="W69" s="73" t="n">
        <v>3.385</v>
      </c>
      <c r="X69" s="73" t="s">
        <v>61</v>
      </c>
      <c r="Y69" s="73" t="s">
        <v>61</v>
      </c>
      <c r="Z69" s="73" t="s">
        <v>61</v>
      </c>
      <c r="AA69" s="73" t="s">
        <v>61</v>
      </c>
      <c r="AB69" s="73" t="s">
        <v>61</v>
      </c>
      <c r="AC69" s="73" t="s">
        <v>61</v>
      </c>
      <c r="AD69" s="73" t="s">
        <v>61</v>
      </c>
      <c r="AE69" s="73" t="s">
        <v>61</v>
      </c>
      <c r="AF69" s="73" t="s">
        <v>61</v>
      </c>
      <c r="AG69" s="73" t="s">
        <v>61</v>
      </c>
      <c r="AH69" s="73" t="n">
        <v>0.148</v>
      </c>
      <c r="AI69" s="73" t="n">
        <v>0.6766</v>
      </c>
      <c r="AJ69" s="73" t="s">
        <v>61</v>
      </c>
      <c r="AK69" s="73" t="s">
        <v>61</v>
      </c>
      <c r="AL69" s="73" t="s">
        <v>61</v>
      </c>
      <c r="AM69" s="73" t="s">
        <v>61</v>
      </c>
      <c r="AN69" s="73" t="n">
        <v>0.5009</v>
      </c>
      <c r="AO69" s="73" t="n">
        <v>0.0606</v>
      </c>
      <c r="AP69" s="73" t="s">
        <v>61</v>
      </c>
      <c r="AQ69" s="73" t="s">
        <v>61</v>
      </c>
    </row>
    <row r="70" customFormat="false" ht="13.5" hidden="false" customHeight="true" outlineLevel="0" collapsed="false">
      <c r="A70" s="72" t="s">
        <v>537</v>
      </c>
      <c r="B70" s="73" t="n">
        <v>9.109</v>
      </c>
      <c r="C70" s="73" t="n">
        <v>33.599</v>
      </c>
      <c r="D70" s="73" t="n">
        <v>2.495</v>
      </c>
      <c r="E70" s="73" t="n">
        <v>19.849</v>
      </c>
      <c r="F70" s="73" t="s">
        <v>61</v>
      </c>
      <c r="G70" s="73" t="s">
        <v>61</v>
      </c>
      <c r="H70" s="73" t="n">
        <v>0.71</v>
      </c>
      <c r="I70" s="73" t="n">
        <v>1.01</v>
      </c>
      <c r="J70" s="73" t="n">
        <v>4.756</v>
      </c>
      <c r="K70" s="73" t="n">
        <v>0.291</v>
      </c>
      <c r="L70" s="73" t="s">
        <v>61</v>
      </c>
      <c r="M70" s="73" t="s">
        <v>61</v>
      </c>
      <c r="N70" s="73" t="n">
        <v>0.649</v>
      </c>
      <c r="O70" s="73" t="s">
        <v>61</v>
      </c>
      <c r="P70" s="73" t="s">
        <v>61</v>
      </c>
      <c r="Q70" s="73" t="s">
        <v>61</v>
      </c>
      <c r="R70" s="73" t="n">
        <v>0.499</v>
      </c>
      <c r="S70" s="73" t="n">
        <v>9.26</v>
      </c>
      <c r="T70" s="73" t="s">
        <v>61</v>
      </c>
      <c r="U70" s="73" t="s">
        <v>61</v>
      </c>
      <c r="V70" s="73" t="s">
        <v>61</v>
      </c>
      <c r="W70" s="73" t="s">
        <v>61</v>
      </c>
      <c r="X70" s="73" t="s">
        <v>61</v>
      </c>
      <c r="Y70" s="73" t="n">
        <v>1.093</v>
      </c>
      <c r="Z70" s="73" t="s">
        <v>61</v>
      </c>
      <c r="AA70" s="73" t="s">
        <v>61</v>
      </c>
      <c r="AB70" s="73" t="s">
        <v>61</v>
      </c>
      <c r="AC70" s="73" t="n">
        <v>2.096</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1.035</v>
      </c>
      <c r="C71" s="73" t="n">
        <v>52.609</v>
      </c>
      <c r="D71" s="73" t="s">
        <v>61</v>
      </c>
      <c r="E71" s="73" t="n">
        <v>27.695</v>
      </c>
      <c r="F71" s="73" t="s">
        <v>61</v>
      </c>
      <c r="G71" s="73" t="s">
        <v>61</v>
      </c>
      <c r="H71" s="73" t="s">
        <v>61</v>
      </c>
      <c r="I71" s="73" t="s">
        <v>61</v>
      </c>
      <c r="J71" s="73" t="s">
        <v>61</v>
      </c>
      <c r="K71" s="73" t="s">
        <v>61</v>
      </c>
      <c r="L71" s="73" t="s">
        <v>61</v>
      </c>
      <c r="M71" s="73" t="s">
        <v>61</v>
      </c>
      <c r="N71" s="73" t="s">
        <v>61</v>
      </c>
      <c r="O71" s="73" t="s">
        <v>61</v>
      </c>
      <c r="P71" s="73" t="s">
        <v>61</v>
      </c>
      <c r="Q71" s="73" t="n">
        <v>15.005</v>
      </c>
      <c r="R71" s="73" t="s">
        <v>61</v>
      </c>
      <c r="S71" s="73" t="n">
        <v>1.215</v>
      </c>
      <c r="T71" s="73" t="s">
        <v>61</v>
      </c>
      <c r="U71" s="73" t="s">
        <v>61</v>
      </c>
      <c r="V71" s="73" t="n">
        <v>1.003</v>
      </c>
      <c r="W71" s="73" t="n">
        <v>7.585</v>
      </c>
      <c r="X71" s="73" t="s">
        <v>61</v>
      </c>
      <c r="Y71" s="73" t="s">
        <v>61</v>
      </c>
      <c r="Z71" s="73" t="n">
        <v>0.032</v>
      </c>
      <c r="AA71" s="73" t="n">
        <v>1.109</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73.956</v>
      </c>
      <c r="C72" s="73" t="n">
        <v>78.696</v>
      </c>
      <c r="D72" s="73" t="s">
        <v>61</v>
      </c>
      <c r="E72" s="73" t="n">
        <v>7.538</v>
      </c>
      <c r="F72" s="73" t="s">
        <v>61</v>
      </c>
      <c r="G72" s="73" t="n">
        <v>8.263</v>
      </c>
      <c r="H72" s="73" t="n">
        <v>4.826</v>
      </c>
      <c r="I72" s="73" t="n">
        <v>7.669</v>
      </c>
      <c r="J72" s="73" t="s">
        <v>61</v>
      </c>
      <c r="K72" s="73" t="n">
        <v>2.586</v>
      </c>
      <c r="L72" s="73" t="s">
        <v>61</v>
      </c>
      <c r="M72" s="73" t="s">
        <v>61</v>
      </c>
      <c r="N72" s="73" t="s">
        <v>61</v>
      </c>
      <c r="O72" s="73" t="s">
        <v>61</v>
      </c>
      <c r="P72" s="73" t="s">
        <v>61</v>
      </c>
      <c r="Q72" s="73" t="n">
        <v>6.855</v>
      </c>
      <c r="R72" s="73" t="n">
        <v>4.821</v>
      </c>
      <c r="S72" s="73" t="n">
        <v>11.049</v>
      </c>
      <c r="T72" s="73" t="n">
        <v>4.389</v>
      </c>
      <c r="U72" s="73" t="n">
        <v>0.555</v>
      </c>
      <c r="V72" s="73" t="n">
        <v>45.958</v>
      </c>
      <c r="W72" s="73" t="n">
        <v>34.181</v>
      </c>
      <c r="X72" s="73" t="n">
        <v>1.588</v>
      </c>
      <c r="Y72" s="73" t="s">
        <v>61</v>
      </c>
      <c r="Z72" s="73" t="s">
        <v>61</v>
      </c>
      <c r="AA72" s="73" t="s">
        <v>61</v>
      </c>
      <c r="AB72" s="73" t="s">
        <v>61</v>
      </c>
      <c r="AC72" s="73" t="s">
        <v>61</v>
      </c>
      <c r="AD72" s="73" t="n">
        <v>12.374</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24356</v>
      </c>
      <c r="C8" s="185" t="n">
        <v>130718.8</v>
      </c>
      <c r="D8" s="185" t="n">
        <v>1752</v>
      </c>
      <c r="E8" s="185" t="n">
        <v>3860.8</v>
      </c>
      <c r="F8" s="185" t="s">
        <v>61</v>
      </c>
      <c r="G8" s="185" t="s">
        <v>61</v>
      </c>
      <c r="H8" s="185" t="s">
        <v>61</v>
      </c>
      <c r="I8" s="185" t="s">
        <v>61</v>
      </c>
      <c r="J8" s="185" t="n">
        <v>316319.6</v>
      </c>
      <c r="K8" s="185" t="s">
        <v>61</v>
      </c>
    </row>
    <row r="9" customFormat="false" ht="13.5" hidden="false" customHeight="true" outlineLevel="0" collapsed="false">
      <c r="A9" s="72" t="s">
        <v>110</v>
      </c>
      <c r="B9" s="185" t="n">
        <v>6865</v>
      </c>
      <c r="C9" s="185" t="n">
        <v>21100.9</v>
      </c>
      <c r="D9" s="185" t="s">
        <v>61</v>
      </c>
      <c r="E9" s="185" t="s">
        <v>61</v>
      </c>
      <c r="F9" s="185" t="s">
        <v>61</v>
      </c>
      <c r="G9" s="185" t="s">
        <v>61</v>
      </c>
      <c r="H9" s="185" t="s">
        <v>61</v>
      </c>
      <c r="I9" s="185" t="s">
        <v>61</v>
      </c>
      <c r="J9" s="185" t="n">
        <v>47795</v>
      </c>
      <c r="K9" s="185" t="s">
        <v>61</v>
      </c>
    </row>
    <row r="10" customFormat="false" ht="13.5" hidden="false" customHeight="true" outlineLevel="0" collapsed="false">
      <c r="A10" s="72" t="s">
        <v>102</v>
      </c>
      <c r="B10" s="185" t="s">
        <v>61</v>
      </c>
      <c r="C10" s="185" t="s">
        <v>61</v>
      </c>
      <c r="D10" s="185" t="s">
        <v>61</v>
      </c>
      <c r="E10" s="185" t="s">
        <v>61</v>
      </c>
      <c r="F10" s="185" t="n">
        <v>1999</v>
      </c>
      <c r="G10" s="185" t="s">
        <v>61</v>
      </c>
      <c r="H10" s="185" t="n">
        <v>16554</v>
      </c>
      <c r="I10" s="185" t="s">
        <v>61</v>
      </c>
      <c r="J10" s="185" t="n">
        <v>6426</v>
      </c>
      <c r="K10" s="185" t="s">
        <v>61</v>
      </c>
    </row>
    <row r="11" customFormat="false" ht="13.5" hidden="false" customHeight="true" outlineLevel="0" collapsed="false">
      <c r="A11" s="72" t="s">
        <v>98</v>
      </c>
      <c r="B11" s="185" t="n">
        <v>3860</v>
      </c>
      <c r="C11" s="185" t="s">
        <v>61</v>
      </c>
      <c r="D11" s="185" t="n">
        <v>1108</v>
      </c>
      <c r="E11" s="185" t="n">
        <v>6668</v>
      </c>
      <c r="F11" s="185" t="s">
        <v>61</v>
      </c>
      <c r="G11" s="185" t="s">
        <v>61</v>
      </c>
      <c r="H11" s="185" t="n">
        <v>6825</v>
      </c>
      <c r="I11" s="185" t="s">
        <v>61</v>
      </c>
      <c r="J11" s="185" t="s">
        <v>61</v>
      </c>
      <c r="K11" s="185" t="s">
        <v>61</v>
      </c>
    </row>
    <row r="12" customFormat="false" ht="13.5" hidden="false" customHeight="true" outlineLevel="0" collapsed="false">
      <c r="A12" s="72" t="s">
        <v>114</v>
      </c>
      <c r="B12" s="185" t="n">
        <v>41</v>
      </c>
      <c r="C12" s="185" t="n">
        <v>823</v>
      </c>
      <c r="D12" s="185" t="n">
        <v>10872</v>
      </c>
      <c r="E12" s="185" t="n">
        <v>20756.1</v>
      </c>
      <c r="F12" s="185" t="s">
        <v>61</v>
      </c>
      <c r="G12" s="185" t="n">
        <v>346</v>
      </c>
      <c r="H12" s="185" t="n">
        <v>1750</v>
      </c>
      <c r="I12" s="185" t="n">
        <v>54917</v>
      </c>
      <c r="J12" s="185" t="n">
        <v>6828</v>
      </c>
      <c r="K12" s="185" t="s">
        <v>61</v>
      </c>
    </row>
    <row r="13" customFormat="false" ht="13.5" hidden="false" customHeight="true" outlineLevel="0" collapsed="false">
      <c r="A13" s="72" t="s">
        <v>120</v>
      </c>
      <c r="B13" s="185" t="s">
        <v>61</v>
      </c>
      <c r="C13" s="185" t="s">
        <v>61</v>
      </c>
      <c r="D13" s="185" t="s">
        <v>61</v>
      </c>
      <c r="E13" s="185" t="s">
        <v>61</v>
      </c>
      <c r="F13" s="185" t="n">
        <v>111359</v>
      </c>
      <c r="G13" s="185" t="s">
        <v>61</v>
      </c>
      <c r="H13" s="185" t="s">
        <v>61</v>
      </c>
      <c r="I13" s="185" t="s">
        <v>61</v>
      </c>
      <c r="J13" s="185" t="s">
        <v>61</v>
      </c>
      <c r="K13" s="185" t="s">
        <v>61</v>
      </c>
    </row>
    <row r="14" customFormat="false" ht="13.5" hidden="false" customHeight="true" outlineLevel="0" collapsed="false">
      <c r="A14" s="72" t="s">
        <v>116</v>
      </c>
      <c r="B14" s="185" t="n">
        <v>3798</v>
      </c>
      <c r="C14" s="185" t="n">
        <v>47537.3</v>
      </c>
      <c r="D14" s="185" t="n">
        <v>661</v>
      </c>
      <c r="E14" s="185" t="s">
        <v>61</v>
      </c>
      <c r="F14" s="185" t="s">
        <v>61</v>
      </c>
      <c r="G14" s="185" t="s">
        <v>61</v>
      </c>
      <c r="H14" s="185" t="s">
        <v>61</v>
      </c>
      <c r="I14" s="185" t="s">
        <v>61</v>
      </c>
      <c r="J14" s="185" t="n">
        <v>166744.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3069</v>
      </c>
      <c r="C16" s="185" t="n">
        <v>9662</v>
      </c>
      <c r="D16" s="185" t="n">
        <v>40742</v>
      </c>
      <c r="E16" s="185" t="n">
        <v>15413.8</v>
      </c>
      <c r="F16" s="185" t="n">
        <v>6904</v>
      </c>
      <c r="G16" s="185" t="n">
        <v>115038</v>
      </c>
      <c r="H16" s="185" t="n">
        <v>201573.8</v>
      </c>
      <c r="I16" s="185" t="n">
        <v>22447</v>
      </c>
      <c r="J16" s="185" t="n">
        <v>53718</v>
      </c>
      <c r="K16" s="185" t="s">
        <v>61</v>
      </c>
    </row>
    <row r="17" customFormat="false" ht="13.5" hidden="false" customHeight="true" outlineLevel="0" collapsed="false">
      <c r="A17" s="72" t="s">
        <v>132</v>
      </c>
      <c r="B17" s="185" t="n">
        <v>448989</v>
      </c>
      <c r="C17" s="185" t="n">
        <v>384970.7</v>
      </c>
      <c r="D17" s="185" t="n">
        <v>10800</v>
      </c>
      <c r="E17" s="185" t="n">
        <v>855</v>
      </c>
      <c r="F17" s="185" t="s">
        <v>61</v>
      </c>
      <c r="G17" s="185" t="s">
        <v>61</v>
      </c>
      <c r="H17" s="185" t="n">
        <v>20145.9</v>
      </c>
      <c r="I17" s="185" t="n">
        <v>1305</v>
      </c>
      <c r="J17" s="185" t="n">
        <v>2871066.9</v>
      </c>
      <c r="K17" s="185" t="n">
        <v>3371.7</v>
      </c>
    </row>
    <row r="18" customFormat="false" ht="13.5" hidden="false" customHeight="true" outlineLevel="0" collapsed="false">
      <c r="A18" s="72" t="s">
        <v>136</v>
      </c>
      <c r="B18" s="185" t="n">
        <v>21008</v>
      </c>
      <c r="C18" s="185" t="n">
        <v>178670.5</v>
      </c>
      <c r="D18" s="185" t="n">
        <v>821</v>
      </c>
      <c r="E18" s="185" t="s">
        <v>61</v>
      </c>
      <c r="F18" s="185" t="s">
        <v>61</v>
      </c>
      <c r="G18" s="185" t="n">
        <v>3827</v>
      </c>
      <c r="H18" s="185" t="s">
        <v>61</v>
      </c>
      <c r="I18" s="185" t="s">
        <v>61</v>
      </c>
      <c r="J18" s="185" t="n">
        <v>271904</v>
      </c>
      <c r="K18" s="185" t="s">
        <v>61</v>
      </c>
    </row>
    <row r="19" customFormat="false" ht="13.5" hidden="false" customHeight="true" outlineLevel="0" collapsed="false">
      <c r="A19" s="72" t="s">
        <v>100</v>
      </c>
      <c r="B19" s="185" t="n">
        <v>51508</v>
      </c>
      <c r="C19" s="185" t="n">
        <v>110098</v>
      </c>
      <c r="D19" s="185" t="s">
        <v>61</v>
      </c>
      <c r="E19" s="185" t="s">
        <v>61</v>
      </c>
      <c r="F19" s="185" t="s">
        <v>61</v>
      </c>
      <c r="G19" s="185" t="s">
        <v>61</v>
      </c>
      <c r="H19" s="185" t="s">
        <v>61</v>
      </c>
      <c r="I19" s="185" t="s">
        <v>61</v>
      </c>
      <c r="J19" s="185" t="n">
        <v>15075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094.2</v>
      </c>
      <c r="I20" s="185" t="s">
        <v>61</v>
      </c>
      <c r="J20" s="185" t="s">
        <v>61</v>
      </c>
      <c r="K20" s="185" t="s">
        <v>61</v>
      </c>
    </row>
    <row r="21" customFormat="false" ht="13.5" hidden="false" customHeight="true" outlineLevel="0" collapsed="false">
      <c r="A21" s="72" t="s">
        <v>108</v>
      </c>
      <c r="B21" s="185" t="n">
        <v>13682</v>
      </c>
      <c r="C21" s="185" t="n">
        <v>2678</v>
      </c>
      <c r="D21" s="185" t="n">
        <v>8133</v>
      </c>
      <c r="E21" s="185" t="s">
        <v>61</v>
      </c>
      <c r="F21" s="185" t="s">
        <v>61</v>
      </c>
      <c r="G21" s="185" t="n">
        <v>5833</v>
      </c>
      <c r="H21" s="185" t="n">
        <v>88597.5</v>
      </c>
      <c r="I21" s="185" t="s">
        <v>61</v>
      </c>
      <c r="J21" s="185" t="n">
        <v>5405</v>
      </c>
      <c r="K21" s="185" t="s">
        <v>61</v>
      </c>
    </row>
    <row r="22" customFormat="false" ht="13.5" hidden="false" customHeight="true" outlineLevel="0" collapsed="false">
      <c r="A22" s="72" t="s">
        <v>140</v>
      </c>
      <c r="B22" s="185" t="s">
        <v>61</v>
      </c>
      <c r="C22" s="185" t="s">
        <v>61</v>
      </c>
      <c r="D22" s="185" t="s">
        <v>61</v>
      </c>
      <c r="E22" s="185" t="s">
        <v>61</v>
      </c>
      <c r="F22" s="185" t="n">
        <v>33564</v>
      </c>
      <c r="G22" s="185" t="s">
        <v>61</v>
      </c>
      <c r="H22" s="185" t="n">
        <v>41767</v>
      </c>
      <c r="I22" s="185" t="s">
        <v>61</v>
      </c>
      <c r="J22" s="185" t="n">
        <v>1935</v>
      </c>
      <c r="K22" s="185" t="s">
        <v>61</v>
      </c>
    </row>
    <row r="23" customFormat="false" ht="13.5" hidden="false" customHeight="true" outlineLevel="0" collapsed="false">
      <c r="A23" s="186" t="s">
        <v>188</v>
      </c>
      <c r="B23" s="187" t="n">
        <v>717176</v>
      </c>
      <c r="C23" s="187" t="n">
        <v>886259.2</v>
      </c>
      <c r="D23" s="187" t="n">
        <v>74889</v>
      </c>
      <c r="E23" s="187" t="n">
        <v>47553.7</v>
      </c>
      <c r="F23" s="187" t="n">
        <v>153826</v>
      </c>
      <c r="G23" s="187" t="n">
        <v>125044</v>
      </c>
      <c r="H23" s="187" t="n">
        <v>379307.4</v>
      </c>
      <c r="I23" s="187" t="n">
        <v>78669</v>
      </c>
      <c r="J23" s="187" t="n">
        <v>3898900.1</v>
      </c>
      <c r="K23" s="187" t="n">
        <v>3371.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2119</v>
      </c>
      <c r="F25" s="185" t="s">
        <v>61</v>
      </c>
      <c r="G25" s="185" t="n">
        <v>2200</v>
      </c>
      <c r="H25" s="185" t="s">
        <v>61</v>
      </c>
      <c r="I25" s="185" t="s">
        <v>61</v>
      </c>
      <c r="J25" s="185" t="n">
        <v>2000</v>
      </c>
      <c r="K25" s="185" t="s">
        <v>61</v>
      </c>
    </row>
    <row r="26" customFormat="false" ht="13.5" hidden="false" customHeight="true" outlineLevel="0" collapsed="false">
      <c r="A26" s="72" t="s">
        <v>528</v>
      </c>
      <c r="B26" s="185" t="s">
        <v>61</v>
      </c>
      <c r="C26" s="185" t="n">
        <v>98644.8</v>
      </c>
      <c r="D26" s="185" t="s">
        <v>61</v>
      </c>
      <c r="E26" s="185" t="s">
        <v>61</v>
      </c>
      <c r="F26" s="185" t="s">
        <v>61</v>
      </c>
      <c r="G26" s="185" t="s">
        <v>61</v>
      </c>
      <c r="H26" s="185" t="s">
        <v>61</v>
      </c>
      <c r="I26" s="185" t="s">
        <v>61</v>
      </c>
      <c r="J26" s="185" t="n">
        <v>361577.3</v>
      </c>
      <c r="K26" s="185" t="s">
        <v>61</v>
      </c>
    </row>
    <row r="27" customFormat="false" ht="13.5" hidden="false" customHeight="true" outlineLevel="0" collapsed="false">
      <c r="A27" s="72" t="s">
        <v>532</v>
      </c>
      <c r="B27" s="185" t="s">
        <v>61</v>
      </c>
      <c r="C27" s="185" t="s">
        <v>61</v>
      </c>
      <c r="D27" s="185" t="n">
        <v>992</v>
      </c>
      <c r="E27" s="185" t="n">
        <v>1824</v>
      </c>
      <c r="F27" s="185" t="n">
        <v>1067</v>
      </c>
      <c r="G27" s="185" t="n">
        <v>5704</v>
      </c>
      <c r="H27" s="185" t="n">
        <v>4486</v>
      </c>
      <c r="I27" s="185" t="s">
        <v>61</v>
      </c>
      <c r="J27" s="185" t="s">
        <v>61</v>
      </c>
      <c r="K27" s="185" t="s">
        <v>61</v>
      </c>
    </row>
    <row r="28" customFormat="false" ht="13.5" hidden="false" customHeight="true" outlineLevel="0" collapsed="false">
      <c r="A28" s="72" t="s">
        <v>540</v>
      </c>
      <c r="B28" s="185" t="s">
        <v>61</v>
      </c>
      <c r="C28" s="185" t="n">
        <v>12746</v>
      </c>
      <c r="D28" s="185" t="s">
        <v>61</v>
      </c>
      <c r="E28" s="185" t="s">
        <v>61</v>
      </c>
      <c r="F28" s="185" t="s">
        <v>61</v>
      </c>
      <c r="G28" s="185" t="n">
        <v>3077</v>
      </c>
      <c r="H28" s="185" t="s">
        <v>61</v>
      </c>
      <c r="I28" s="185" t="s">
        <v>61</v>
      </c>
      <c r="J28" s="185" t="n">
        <v>73366</v>
      </c>
      <c r="K28" s="185" t="s">
        <v>61</v>
      </c>
    </row>
    <row r="29" customFormat="false" ht="13.5" hidden="false" customHeight="true" outlineLevel="0" collapsed="false">
      <c r="A29" s="72" t="s">
        <v>545</v>
      </c>
      <c r="B29" s="185" t="s">
        <v>61</v>
      </c>
      <c r="C29" s="185" t="n">
        <v>64276.9</v>
      </c>
      <c r="D29" s="185" t="s">
        <v>61</v>
      </c>
      <c r="E29" s="185" t="s">
        <v>61</v>
      </c>
      <c r="F29" s="185" t="s">
        <v>61</v>
      </c>
      <c r="G29" s="185" t="s">
        <v>61</v>
      </c>
      <c r="H29" s="185" t="s">
        <v>61</v>
      </c>
      <c r="I29" s="185" t="s">
        <v>61</v>
      </c>
      <c r="J29" s="185" t="n">
        <v>192200.9</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4756</v>
      </c>
      <c r="I30" s="185" t="s">
        <v>61</v>
      </c>
      <c r="J30" s="185" t="s">
        <v>61</v>
      </c>
      <c r="K30" s="185" t="s">
        <v>61</v>
      </c>
    </row>
    <row r="31" customFormat="false" ht="13.5" hidden="false" customHeight="true" outlineLevel="0" collapsed="false">
      <c r="A31" s="72" t="s">
        <v>538</v>
      </c>
      <c r="B31" s="185" t="s">
        <v>61</v>
      </c>
      <c r="C31" s="185" t="n">
        <v>27311</v>
      </c>
      <c r="D31" s="185" t="s">
        <v>61</v>
      </c>
      <c r="E31" s="185" t="s">
        <v>61</v>
      </c>
      <c r="F31" s="185" t="s">
        <v>61</v>
      </c>
      <c r="G31" s="185" t="s">
        <v>61</v>
      </c>
      <c r="H31" s="185" t="s">
        <v>61</v>
      </c>
      <c r="I31" s="185" t="s">
        <v>61</v>
      </c>
      <c r="J31" s="185" t="n">
        <v>9418</v>
      </c>
      <c r="K31" s="185" t="s">
        <v>61</v>
      </c>
    </row>
    <row r="32" customFormat="false" ht="13.5" hidden="false" customHeight="true" outlineLevel="0" collapsed="false">
      <c r="A32" s="72" t="s">
        <v>1099</v>
      </c>
      <c r="B32" s="185" t="s">
        <v>61</v>
      </c>
      <c r="C32" s="185" t="n">
        <v>8074</v>
      </c>
      <c r="D32" s="185" t="s">
        <v>61</v>
      </c>
      <c r="E32" s="185" t="s">
        <v>61</v>
      </c>
      <c r="F32" s="185" t="s">
        <v>61</v>
      </c>
      <c r="G32" s="185" t="s">
        <v>61</v>
      </c>
      <c r="H32" s="185" t="s">
        <v>61</v>
      </c>
      <c r="I32" s="185" t="s">
        <v>61</v>
      </c>
      <c r="J32" s="185" t="n">
        <v>25069</v>
      </c>
      <c r="K32" s="185" t="s">
        <v>61</v>
      </c>
    </row>
    <row r="33" customFormat="false" ht="13.5" hidden="false" customHeight="true" outlineLevel="0" collapsed="false">
      <c r="A33" s="186" t="s">
        <v>188</v>
      </c>
      <c r="B33" s="187" t="s">
        <v>61</v>
      </c>
      <c r="C33" s="187" t="n">
        <v>211052.7</v>
      </c>
      <c r="D33" s="187" t="n">
        <v>992</v>
      </c>
      <c r="E33" s="187" t="n">
        <v>3943</v>
      </c>
      <c r="F33" s="187" t="n">
        <v>1067</v>
      </c>
      <c r="G33" s="187" t="n">
        <v>10981</v>
      </c>
      <c r="H33" s="187" t="n">
        <v>9242</v>
      </c>
      <c r="I33" s="187" t="s">
        <v>61</v>
      </c>
      <c r="J33" s="187" t="n">
        <v>663631.2</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2359</v>
      </c>
      <c r="D41" s="185" t="s">
        <v>61</v>
      </c>
      <c r="E41" s="185" t="n">
        <v>72</v>
      </c>
      <c r="F41" s="185" t="s">
        <v>61</v>
      </c>
      <c r="G41" s="185" t="s">
        <v>61</v>
      </c>
      <c r="H41" s="185" t="s">
        <v>61</v>
      </c>
      <c r="I41" s="185" t="s">
        <v>61</v>
      </c>
      <c r="J41" s="185" t="n">
        <v>3548</v>
      </c>
      <c r="K41" s="185" t="s">
        <v>61</v>
      </c>
    </row>
    <row r="42" customFormat="false" ht="13.5" hidden="false" customHeight="true" outlineLevel="0" collapsed="false">
      <c r="A42" s="72" t="s">
        <v>110</v>
      </c>
      <c r="B42" s="185" t="s">
        <v>61</v>
      </c>
      <c r="C42" s="185" t="n">
        <v>63</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129</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95</v>
      </c>
      <c r="D47" s="185" t="s">
        <v>61</v>
      </c>
      <c r="E47" s="185" t="s">
        <v>61</v>
      </c>
      <c r="F47" s="185" t="s">
        <v>61</v>
      </c>
      <c r="G47" s="185" t="s">
        <v>61</v>
      </c>
      <c r="H47" s="185" t="s">
        <v>61</v>
      </c>
      <c r="I47" s="185" t="s">
        <v>61</v>
      </c>
      <c r="J47" s="185" t="n">
        <v>2566</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240</v>
      </c>
      <c r="D49" s="185" t="s">
        <v>61</v>
      </c>
      <c r="E49" s="185" t="n">
        <v>66</v>
      </c>
      <c r="F49" s="185" t="s">
        <v>61</v>
      </c>
      <c r="G49" s="185" t="s">
        <v>61</v>
      </c>
      <c r="H49" s="185" t="n">
        <v>2434</v>
      </c>
      <c r="I49" s="185" t="s">
        <v>61</v>
      </c>
      <c r="J49" s="185" t="n">
        <v>150</v>
      </c>
      <c r="K49" s="185" t="s">
        <v>61</v>
      </c>
    </row>
    <row r="50" customFormat="false" ht="13.5" hidden="false" customHeight="true" outlineLevel="0" collapsed="false">
      <c r="A50" s="72" t="s">
        <v>132</v>
      </c>
      <c r="B50" s="185" t="n">
        <v>220</v>
      </c>
      <c r="C50" s="185" t="n">
        <v>6836.25</v>
      </c>
      <c r="D50" s="185" t="s">
        <v>61</v>
      </c>
      <c r="E50" s="185" t="n">
        <v>60</v>
      </c>
      <c r="F50" s="185" t="s">
        <v>61</v>
      </c>
      <c r="G50" s="185" t="s">
        <v>61</v>
      </c>
      <c r="H50" s="185" t="n">
        <v>256</v>
      </c>
      <c r="I50" s="185" t="s">
        <v>61</v>
      </c>
      <c r="J50" s="185" t="n">
        <v>15401.75</v>
      </c>
      <c r="K50" s="185" t="n">
        <v>702</v>
      </c>
    </row>
    <row r="51" customFormat="false" ht="13.5" hidden="false" customHeight="true" outlineLevel="0" collapsed="false">
      <c r="A51" s="72" t="s">
        <v>136</v>
      </c>
      <c r="B51" s="185" t="n">
        <v>368</v>
      </c>
      <c r="C51" s="185" t="n">
        <v>8409</v>
      </c>
      <c r="D51" s="185" t="s">
        <v>61</v>
      </c>
      <c r="E51" s="185" t="s">
        <v>61</v>
      </c>
      <c r="F51" s="185" t="s">
        <v>61</v>
      </c>
      <c r="G51" s="185" t="s">
        <v>61</v>
      </c>
      <c r="H51" s="185" t="s">
        <v>61</v>
      </c>
      <c r="I51" s="185" t="s">
        <v>61</v>
      </c>
      <c r="J51" s="185" t="n">
        <v>10839</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39</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931.25</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88</v>
      </c>
      <c r="C56" s="187" t="n">
        <v>20002.25</v>
      </c>
      <c r="D56" s="187" t="s">
        <v>61</v>
      </c>
      <c r="E56" s="187" t="n">
        <v>2327</v>
      </c>
      <c r="F56" s="187" t="s">
        <v>61</v>
      </c>
      <c r="G56" s="187" t="s">
        <v>61</v>
      </c>
      <c r="H56" s="187" t="n">
        <v>3960.25</v>
      </c>
      <c r="I56" s="187" t="s">
        <v>61</v>
      </c>
      <c r="J56" s="187" t="n">
        <v>32504.75</v>
      </c>
      <c r="K56" s="187" t="n">
        <v>702</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51</v>
      </c>
      <c r="D59" s="185" t="s">
        <v>61</v>
      </c>
      <c r="E59" s="185" t="s">
        <v>61</v>
      </c>
      <c r="F59" s="185" t="s">
        <v>61</v>
      </c>
      <c r="G59" s="185" t="s">
        <v>61</v>
      </c>
      <c r="H59" s="185" t="s">
        <v>61</v>
      </c>
      <c r="I59" s="185" t="s">
        <v>61</v>
      </c>
      <c r="J59" s="185" t="n">
        <v>81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183</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2007</v>
      </c>
      <c r="D62" s="185" t="s">
        <v>61</v>
      </c>
      <c r="E62" s="185" t="s">
        <v>61</v>
      </c>
      <c r="F62" s="185" t="s">
        <v>61</v>
      </c>
      <c r="G62" s="185" t="s">
        <v>61</v>
      </c>
      <c r="H62" s="185" t="s">
        <v>61</v>
      </c>
      <c r="I62" s="185" t="s">
        <v>61</v>
      </c>
      <c r="J62" s="185" t="n">
        <v>6179</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1</v>
      </c>
      <c r="D66" s="187" t="s">
        <v>61</v>
      </c>
      <c r="E66" s="187" t="s">
        <v>61</v>
      </c>
      <c r="F66" s="187" t="s">
        <v>61</v>
      </c>
      <c r="G66" s="187" t="s">
        <v>61</v>
      </c>
      <c r="H66" s="187" t="s">
        <v>61</v>
      </c>
      <c r="I66" s="187" t="s">
        <v>61</v>
      </c>
      <c r="J66" s="187" t="n">
        <v>6991</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06455</v>
      </c>
      <c r="C8" s="185" t="n">
        <v>80831.9000000001</v>
      </c>
      <c r="D8" s="185" t="s">
        <v>61</v>
      </c>
      <c r="E8" s="185" t="s">
        <v>61</v>
      </c>
      <c r="F8" s="185" t="s">
        <v>61</v>
      </c>
      <c r="G8" s="185" t="n">
        <v>540</v>
      </c>
      <c r="H8" s="185" t="s">
        <v>61</v>
      </c>
      <c r="I8" s="185" t="s">
        <v>61</v>
      </c>
      <c r="J8" s="185" t="n">
        <v>121628.2</v>
      </c>
      <c r="K8" s="185" t="n">
        <v>654</v>
      </c>
    </row>
    <row r="9" customFormat="false" ht="13.5" hidden="false" customHeight="true" outlineLevel="0" collapsed="false">
      <c r="A9" s="72" t="s">
        <v>110</v>
      </c>
      <c r="B9" s="185" t="n">
        <v>3332</v>
      </c>
      <c r="C9" s="185" t="n">
        <v>10108</v>
      </c>
      <c r="D9" s="185" t="s">
        <v>61</v>
      </c>
      <c r="E9" s="185" t="s">
        <v>61</v>
      </c>
      <c r="F9" s="185" t="s">
        <v>61</v>
      </c>
      <c r="G9" s="185" t="s">
        <v>61</v>
      </c>
      <c r="H9" s="185" t="s">
        <v>61</v>
      </c>
      <c r="I9" s="185" t="s">
        <v>61</v>
      </c>
      <c r="J9" s="185" t="n">
        <v>13944</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272</v>
      </c>
      <c r="I10" s="185" t="s">
        <v>61</v>
      </c>
      <c r="J10" s="185" t="s">
        <v>61</v>
      </c>
      <c r="K10" s="185" t="s">
        <v>61</v>
      </c>
    </row>
    <row r="11" customFormat="false" ht="13.5" hidden="false" customHeight="true" outlineLevel="0" collapsed="false">
      <c r="A11" s="72" t="s">
        <v>98</v>
      </c>
      <c r="B11" s="185" t="s">
        <v>61</v>
      </c>
      <c r="C11" s="185" t="s">
        <v>61</v>
      </c>
      <c r="D11" s="185" t="s">
        <v>61</v>
      </c>
      <c r="E11" s="185" t="s">
        <v>61</v>
      </c>
      <c r="F11" s="185" t="s">
        <v>61</v>
      </c>
      <c r="G11" s="185" t="s">
        <v>61</v>
      </c>
      <c r="H11" s="185" t="n">
        <v>7180</v>
      </c>
      <c r="I11" s="185" t="s">
        <v>61</v>
      </c>
      <c r="J11" s="185" t="s">
        <v>61</v>
      </c>
      <c r="K11" s="185" t="s">
        <v>61</v>
      </c>
    </row>
    <row r="12" customFormat="false" ht="13.5" hidden="false" customHeight="true" outlineLevel="0" collapsed="false">
      <c r="A12" s="72" t="s">
        <v>114</v>
      </c>
      <c r="B12" s="185" t="s">
        <v>61</v>
      </c>
      <c r="C12" s="185" t="s">
        <v>61</v>
      </c>
      <c r="D12" s="185" t="n">
        <v>714</v>
      </c>
      <c r="E12" s="185" t="n">
        <v>25378.7</v>
      </c>
      <c r="F12" s="185" t="s">
        <v>61</v>
      </c>
      <c r="G12" s="185" t="n">
        <v>526</v>
      </c>
      <c r="H12" s="185" t="s">
        <v>61</v>
      </c>
      <c r="I12" s="185" t="s">
        <v>61</v>
      </c>
      <c r="J12" s="185" t="s">
        <v>61</v>
      </c>
      <c r="K12" s="185" t="s">
        <v>61</v>
      </c>
    </row>
    <row r="13" customFormat="false" ht="13.5" hidden="false" customHeight="true" outlineLevel="0" collapsed="false">
      <c r="A13" s="72" t="s">
        <v>120</v>
      </c>
      <c r="B13" s="185" t="s">
        <v>61</v>
      </c>
      <c r="C13" s="185" t="s">
        <v>61</v>
      </c>
      <c r="D13" s="185" t="s">
        <v>61</v>
      </c>
      <c r="E13" s="185" t="n">
        <v>1050</v>
      </c>
      <c r="F13" s="185" t="n">
        <v>18207</v>
      </c>
      <c r="G13" s="185" t="s">
        <v>61</v>
      </c>
      <c r="H13" s="185" t="s">
        <v>61</v>
      </c>
      <c r="I13" s="185" t="s">
        <v>61</v>
      </c>
      <c r="J13" s="185" t="n">
        <v>4486</v>
      </c>
      <c r="K13" s="185" t="s">
        <v>61</v>
      </c>
    </row>
    <row r="14" customFormat="false" ht="13.5" hidden="false" customHeight="true" outlineLevel="0" collapsed="false">
      <c r="A14" s="72" t="s">
        <v>116</v>
      </c>
      <c r="B14" s="185" t="n">
        <v>1408</v>
      </c>
      <c r="C14" s="185" t="n">
        <v>38696</v>
      </c>
      <c r="D14" s="185" t="s">
        <v>61</v>
      </c>
      <c r="E14" s="185" t="n">
        <v>550</v>
      </c>
      <c r="F14" s="185" t="s">
        <v>61</v>
      </c>
      <c r="G14" s="185" t="s">
        <v>61</v>
      </c>
      <c r="H14" s="185" t="s">
        <v>61</v>
      </c>
      <c r="I14" s="185" t="s">
        <v>61</v>
      </c>
      <c r="J14" s="185" t="n">
        <v>2737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10924</v>
      </c>
      <c r="C16" s="185" t="n">
        <v>35383.1</v>
      </c>
      <c r="D16" s="185" t="n">
        <v>1373</v>
      </c>
      <c r="E16" s="185" t="n">
        <v>114132.7</v>
      </c>
      <c r="F16" s="185" t="n">
        <v>2002</v>
      </c>
      <c r="G16" s="185" t="n">
        <v>5484</v>
      </c>
      <c r="H16" s="185" t="n">
        <v>117745.6</v>
      </c>
      <c r="I16" s="185" t="n">
        <v>2125</v>
      </c>
      <c r="J16" s="185" t="n">
        <v>22725.2</v>
      </c>
      <c r="K16" s="185" t="s">
        <v>61</v>
      </c>
    </row>
    <row r="17" customFormat="false" ht="13.5" hidden="false" customHeight="true" outlineLevel="0" collapsed="false">
      <c r="A17" s="72" t="s">
        <v>132</v>
      </c>
      <c r="B17" s="185" t="n">
        <v>137708</v>
      </c>
      <c r="C17" s="185" t="n">
        <v>307598.9</v>
      </c>
      <c r="D17" s="185" t="s">
        <v>61</v>
      </c>
      <c r="E17" s="185" t="n">
        <v>39293</v>
      </c>
      <c r="F17" s="185" t="s">
        <v>61</v>
      </c>
      <c r="G17" s="185" t="n">
        <v>3273</v>
      </c>
      <c r="H17" s="185" t="n">
        <v>7799.6</v>
      </c>
      <c r="I17" s="185" t="s">
        <v>61</v>
      </c>
      <c r="J17" s="185" t="n">
        <v>575671.900000001</v>
      </c>
      <c r="K17" s="185" t="n">
        <v>1833.6</v>
      </c>
    </row>
    <row r="18" customFormat="false" ht="13.5" hidden="false" customHeight="true" outlineLevel="0" collapsed="false">
      <c r="A18" s="72" t="s">
        <v>136</v>
      </c>
      <c r="B18" s="185" t="n">
        <v>7341.2</v>
      </c>
      <c r="C18" s="185" t="n">
        <v>153069.6</v>
      </c>
      <c r="D18" s="185" t="s">
        <v>61</v>
      </c>
      <c r="E18" s="185" t="n">
        <v>1254</v>
      </c>
      <c r="F18" s="185" t="s">
        <v>61</v>
      </c>
      <c r="G18" s="185" t="s">
        <v>61</v>
      </c>
      <c r="H18" s="185" t="s">
        <v>61</v>
      </c>
      <c r="I18" s="185" t="s">
        <v>61</v>
      </c>
      <c r="J18" s="185" t="n">
        <v>143920.3</v>
      </c>
      <c r="K18" s="185" t="s">
        <v>61</v>
      </c>
    </row>
    <row r="19" customFormat="false" ht="13.5" hidden="false" customHeight="true" outlineLevel="0" collapsed="false">
      <c r="A19" s="72" t="s">
        <v>100</v>
      </c>
      <c r="B19" s="185" t="s">
        <v>61</v>
      </c>
      <c r="C19" s="185" t="n">
        <v>38501</v>
      </c>
      <c r="D19" s="185" t="s">
        <v>61</v>
      </c>
      <c r="E19" s="185" t="s">
        <v>61</v>
      </c>
      <c r="F19" s="185" t="s">
        <v>61</v>
      </c>
      <c r="G19" s="185" t="s">
        <v>61</v>
      </c>
      <c r="H19" s="185" t="s">
        <v>61</v>
      </c>
      <c r="I19" s="185" t="s">
        <v>61</v>
      </c>
      <c r="J19" s="185" t="n">
        <v>13207</v>
      </c>
      <c r="K19" s="185" t="s">
        <v>61</v>
      </c>
    </row>
    <row r="20" customFormat="false" ht="13.5" hidden="false" customHeight="true" outlineLevel="0" collapsed="false">
      <c r="A20" s="72" t="s">
        <v>104</v>
      </c>
      <c r="B20" s="185" t="s">
        <v>61</v>
      </c>
      <c r="C20" s="185" t="s">
        <v>61</v>
      </c>
      <c r="D20" s="185" t="s">
        <v>61</v>
      </c>
      <c r="E20" s="185" t="n">
        <v>260</v>
      </c>
      <c r="F20" s="185" t="s">
        <v>61</v>
      </c>
      <c r="G20" s="185" t="s">
        <v>61</v>
      </c>
      <c r="H20" s="185" t="n">
        <v>14599.2</v>
      </c>
      <c r="I20" s="185" t="s">
        <v>61</v>
      </c>
      <c r="J20" s="185" t="s">
        <v>61</v>
      </c>
      <c r="K20" s="185" t="s">
        <v>61</v>
      </c>
    </row>
    <row r="21" customFormat="false" ht="13.5" hidden="false" customHeight="true" outlineLevel="0" collapsed="false">
      <c r="A21" s="72" t="s">
        <v>108</v>
      </c>
      <c r="B21" s="185" t="s">
        <v>61</v>
      </c>
      <c r="C21" s="185" t="n">
        <v>4083</v>
      </c>
      <c r="D21" s="185" t="s">
        <v>61</v>
      </c>
      <c r="E21" s="185" t="n">
        <v>3369</v>
      </c>
      <c r="F21" s="185" t="s">
        <v>61</v>
      </c>
      <c r="G21" s="185" t="n">
        <v>52</v>
      </c>
      <c r="H21" s="185" t="n">
        <v>52879</v>
      </c>
      <c r="I21" s="185" t="s">
        <v>61</v>
      </c>
      <c r="J21" s="185" t="n">
        <v>4801</v>
      </c>
      <c r="K21" s="185" t="s">
        <v>61</v>
      </c>
    </row>
    <row r="22" customFormat="false" ht="13.5" hidden="false" customHeight="true" outlineLevel="0" collapsed="false">
      <c r="A22" s="72" t="s">
        <v>140</v>
      </c>
      <c r="B22" s="185" t="s">
        <v>61</v>
      </c>
      <c r="C22" s="185" t="s">
        <v>61</v>
      </c>
      <c r="D22" s="185" t="s">
        <v>61</v>
      </c>
      <c r="E22" s="185" t="s">
        <v>61</v>
      </c>
      <c r="F22" s="185" t="n">
        <v>1982</v>
      </c>
      <c r="G22" s="185" t="s">
        <v>61</v>
      </c>
      <c r="H22" s="185" t="n">
        <v>141785</v>
      </c>
      <c r="I22" s="185" t="s">
        <v>61</v>
      </c>
      <c r="J22" s="185" t="n">
        <v>1067</v>
      </c>
      <c r="K22" s="185" t="s">
        <v>61</v>
      </c>
    </row>
    <row r="23" customFormat="false" ht="13.5" hidden="false" customHeight="true" outlineLevel="0" collapsed="false">
      <c r="A23" s="186" t="s">
        <v>188</v>
      </c>
      <c r="B23" s="187" t="n">
        <v>267168.2</v>
      </c>
      <c r="C23" s="187" t="n">
        <v>668271.5</v>
      </c>
      <c r="D23" s="187" t="n">
        <v>2087</v>
      </c>
      <c r="E23" s="187" t="n">
        <v>185287.4</v>
      </c>
      <c r="F23" s="187" t="n">
        <v>22191</v>
      </c>
      <c r="G23" s="187" t="n">
        <v>9875</v>
      </c>
      <c r="H23" s="187" t="n">
        <v>348260.4</v>
      </c>
      <c r="I23" s="187" t="n">
        <v>2125</v>
      </c>
      <c r="J23" s="187" t="n">
        <v>928826.600000001</v>
      </c>
      <c r="K23" s="187" t="n">
        <v>2487.6</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2085</v>
      </c>
      <c r="E25" s="185" t="n">
        <v>9459</v>
      </c>
      <c r="F25" s="185" t="s">
        <v>61</v>
      </c>
      <c r="G25" s="185" t="n">
        <v>4496</v>
      </c>
      <c r="H25" s="185" t="s">
        <v>61</v>
      </c>
      <c r="I25" s="185" t="s">
        <v>61</v>
      </c>
      <c r="J25" s="185" t="s">
        <v>61</v>
      </c>
      <c r="K25" s="185" t="s">
        <v>61</v>
      </c>
    </row>
    <row r="26" customFormat="false" ht="13.5" hidden="false" customHeight="true" outlineLevel="0" collapsed="false">
      <c r="A26" s="72" t="s">
        <v>528</v>
      </c>
      <c r="B26" s="185" t="s">
        <v>61</v>
      </c>
      <c r="C26" s="185" t="n">
        <v>101478.4</v>
      </c>
      <c r="D26" s="185" t="s">
        <v>61</v>
      </c>
      <c r="E26" s="185" t="s">
        <v>61</v>
      </c>
      <c r="F26" s="185" t="s">
        <v>61</v>
      </c>
      <c r="G26" s="185" t="s">
        <v>61</v>
      </c>
      <c r="H26" s="185" t="s">
        <v>61</v>
      </c>
      <c r="I26" s="185" t="n">
        <v>5331</v>
      </c>
      <c r="J26" s="185" t="n">
        <v>260408.1</v>
      </c>
      <c r="K26" s="185" t="s">
        <v>61</v>
      </c>
    </row>
    <row r="27" customFormat="false" ht="13.5" hidden="false" customHeight="true" outlineLevel="0" collapsed="false">
      <c r="A27" s="72" t="s">
        <v>532</v>
      </c>
      <c r="B27" s="185" t="s">
        <v>61</v>
      </c>
      <c r="C27" s="185" t="n">
        <v>2000</v>
      </c>
      <c r="D27" s="185" t="s">
        <v>61</v>
      </c>
      <c r="E27" s="185" t="n">
        <v>10891</v>
      </c>
      <c r="F27" s="185" t="s">
        <v>61</v>
      </c>
      <c r="G27" s="185" t="n">
        <v>40403</v>
      </c>
      <c r="H27" s="185" t="s">
        <v>61</v>
      </c>
      <c r="I27" s="185" t="s">
        <v>61</v>
      </c>
      <c r="J27" s="185" t="s">
        <v>61</v>
      </c>
      <c r="K27" s="185" t="s">
        <v>61</v>
      </c>
    </row>
    <row r="28" customFormat="false" ht="13.5" hidden="false" customHeight="true" outlineLevel="0" collapsed="false">
      <c r="A28" s="72" t="s">
        <v>540</v>
      </c>
      <c r="B28" s="185" t="s">
        <v>61</v>
      </c>
      <c r="C28" s="185" t="n">
        <v>6089</v>
      </c>
      <c r="D28" s="185" t="s">
        <v>61</v>
      </c>
      <c r="E28" s="185" t="s">
        <v>61</v>
      </c>
      <c r="F28" s="185" t="s">
        <v>61</v>
      </c>
      <c r="G28" s="185" t="s">
        <v>61</v>
      </c>
      <c r="H28" s="185" t="s">
        <v>61</v>
      </c>
      <c r="I28" s="185" t="s">
        <v>61</v>
      </c>
      <c r="J28" s="185" t="n">
        <v>4317</v>
      </c>
      <c r="K28" s="185" t="s">
        <v>61</v>
      </c>
    </row>
    <row r="29" customFormat="false" ht="13.5" hidden="false" customHeight="true" outlineLevel="0" collapsed="false">
      <c r="A29" s="72" t="s">
        <v>545</v>
      </c>
      <c r="B29" s="185" t="s">
        <v>61</v>
      </c>
      <c r="C29" s="185" t="n">
        <v>69718.4000000001</v>
      </c>
      <c r="D29" s="185" t="s">
        <v>61</v>
      </c>
      <c r="E29" s="185" t="n">
        <v>850</v>
      </c>
      <c r="F29" s="185" t="s">
        <v>61</v>
      </c>
      <c r="G29" s="185" t="s">
        <v>61</v>
      </c>
      <c r="H29" s="185" t="s">
        <v>61</v>
      </c>
      <c r="I29" s="185" t="s">
        <v>61</v>
      </c>
      <c r="J29" s="185" t="n">
        <v>83473.5</v>
      </c>
      <c r="K29" s="185" t="s">
        <v>61</v>
      </c>
    </row>
    <row r="30" customFormat="false" ht="13.5" hidden="false" customHeight="true" outlineLevel="0" collapsed="false">
      <c r="A30" s="72" t="s">
        <v>537</v>
      </c>
      <c r="B30" s="185" t="s">
        <v>61</v>
      </c>
      <c r="C30" s="185" t="n">
        <v>930</v>
      </c>
      <c r="D30" s="185" t="s">
        <v>61</v>
      </c>
      <c r="E30" s="185" t="s">
        <v>61</v>
      </c>
      <c r="F30" s="185" t="s">
        <v>61</v>
      </c>
      <c r="G30" s="185" t="s">
        <v>61</v>
      </c>
      <c r="H30" s="185" t="n">
        <v>19869</v>
      </c>
      <c r="I30" s="185" t="s">
        <v>61</v>
      </c>
      <c r="J30" s="185" t="n">
        <v>642</v>
      </c>
      <c r="K30" s="185" t="s">
        <v>61</v>
      </c>
    </row>
    <row r="31" customFormat="false" ht="13.5" hidden="false" customHeight="true" outlineLevel="0" collapsed="false">
      <c r="A31" s="72" t="s">
        <v>538</v>
      </c>
      <c r="B31" s="185" t="s">
        <v>61</v>
      </c>
      <c r="C31" s="185" t="n">
        <v>3311</v>
      </c>
      <c r="D31" s="185" t="s">
        <v>61</v>
      </c>
      <c r="E31" s="185" t="s">
        <v>61</v>
      </c>
      <c r="F31" s="185" t="s">
        <v>61</v>
      </c>
      <c r="G31" s="185" t="s">
        <v>61</v>
      </c>
      <c r="H31" s="185" t="s">
        <v>61</v>
      </c>
      <c r="I31" s="185" t="s">
        <v>61</v>
      </c>
      <c r="J31" s="185" t="n">
        <v>48459</v>
      </c>
      <c r="K31" s="185" t="s">
        <v>61</v>
      </c>
    </row>
    <row r="32" customFormat="false" ht="13.5" hidden="false" customHeight="true" outlineLevel="0" collapsed="false">
      <c r="A32" s="72" t="s">
        <v>1099</v>
      </c>
      <c r="B32" s="185" t="s">
        <v>61</v>
      </c>
      <c r="C32" s="185" t="n">
        <v>5295</v>
      </c>
      <c r="D32" s="185" t="s">
        <v>61</v>
      </c>
      <c r="E32" s="185" t="s">
        <v>61</v>
      </c>
      <c r="F32" s="185" t="s">
        <v>61</v>
      </c>
      <c r="G32" s="185" t="s">
        <v>61</v>
      </c>
      <c r="H32" s="185" t="s">
        <v>61</v>
      </c>
      <c r="I32" s="185" t="s">
        <v>61</v>
      </c>
      <c r="J32" s="185" t="n">
        <v>11362</v>
      </c>
      <c r="K32" s="185" t="s">
        <v>61</v>
      </c>
    </row>
    <row r="33" customFormat="false" ht="13.5" hidden="false" customHeight="true" outlineLevel="0" collapsed="false">
      <c r="A33" s="186" t="s">
        <v>188</v>
      </c>
      <c r="B33" s="187" t="s">
        <v>61</v>
      </c>
      <c r="C33" s="187" t="n">
        <v>188821.8</v>
      </c>
      <c r="D33" s="187" t="n">
        <v>2085</v>
      </c>
      <c r="E33" s="187" t="n">
        <v>21200</v>
      </c>
      <c r="F33" s="187" t="s">
        <v>61</v>
      </c>
      <c r="G33" s="187" t="n">
        <v>44899</v>
      </c>
      <c r="H33" s="187" t="n">
        <v>19869</v>
      </c>
      <c r="I33" s="187" t="n">
        <v>5331</v>
      </c>
      <c r="J33" s="187" t="n">
        <v>408661.6</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4436</v>
      </c>
      <c r="D41" s="185" t="s">
        <v>61</v>
      </c>
      <c r="E41" s="185" t="s">
        <v>61</v>
      </c>
      <c r="F41" s="185" t="s">
        <v>61</v>
      </c>
      <c r="G41" s="185" t="s">
        <v>61</v>
      </c>
      <c r="H41" s="185" t="s">
        <v>61</v>
      </c>
      <c r="I41" s="185" t="s">
        <v>61</v>
      </c>
      <c r="J41" s="185" t="n">
        <v>3471</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1456</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1918</v>
      </c>
      <c r="D47" s="185" t="s">
        <v>61</v>
      </c>
      <c r="E47" s="185" t="s">
        <v>61</v>
      </c>
      <c r="F47" s="185" t="s">
        <v>61</v>
      </c>
      <c r="G47" s="185" t="s">
        <v>61</v>
      </c>
      <c r="H47" s="185" t="s">
        <v>61</v>
      </c>
      <c r="I47" s="185" t="s">
        <v>61</v>
      </c>
      <c r="J47" s="185" t="n">
        <v>1779.7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07</v>
      </c>
      <c r="D49" s="185" t="s">
        <v>61</v>
      </c>
      <c r="E49" s="185" t="n">
        <v>29</v>
      </c>
      <c r="F49" s="185" t="s">
        <v>61</v>
      </c>
      <c r="G49" s="185" t="s">
        <v>61</v>
      </c>
      <c r="H49" s="185" t="n">
        <v>2409</v>
      </c>
      <c r="I49" s="185" t="s">
        <v>61</v>
      </c>
      <c r="J49" s="185" t="n">
        <v>82</v>
      </c>
      <c r="K49" s="185" t="s">
        <v>61</v>
      </c>
    </row>
    <row r="50" customFormat="false" ht="13.5" hidden="false" customHeight="true" outlineLevel="0" collapsed="false">
      <c r="A50" s="72" t="s">
        <v>132</v>
      </c>
      <c r="B50" s="185" t="s">
        <v>61</v>
      </c>
      <c r="C50" s="185" t="n">
        <v>10531.5</v>
      </c>
      <c r="D50" s="185" t="s">
        <v>61</v>
      </c>
      <c r="E50" s="185" t="s">
        <v>61</v>
      </c>
      <c r="F50" s="185" t="s">
        <v>61</v>
      </c>
      <c r="G50" s="185" t="s">
        <v>61</v>
      </c>
      <c r="H50" s="185" t="n">
        <v>301</v>
      </c>
      <c r="I50" s="185" t="s">
        <v>61</v>
      </c>
      <c r="J50" s="185" t="n">
        <v>14467.5</v>
      </c>
      <c r="K50" s="185" t="n">
        <v>336</v>
      </c>
    </row>
    <row r="51" customFormat="false" ht="13.5" hidden="false" customHeight="true" outlineLevel="0" collapsed="false">
      <c r="A51" s="72" t="s">
        <v>136</v>
      </c>
      <c r="B51" s="185" t="n">
        <v>19</v>
      </c>
      <c r="C51" s="185" t="n">
        <v>9370.25</v>
      </c>
      <c r="D51" s="185" t="s">
        <v>61</v>
      </c>
      <c r="E51" s="185" t="s">
        <v>61</v>
      </c>
      <c r="F51" s="185" t="s">
        <v>61</v>
      </c>
      <c r="G51" s="185" t="s">
        <v>61</v>
      </c>
      <c r="H51" s="185" t="s">
        <v>61</v>
      </c>
      <c r="I51" s="185" t="s">
        <v>61</v>
      </c>
      <c r="J51" s="185" t="n">
        <v>12114</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85</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99</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9</v>
      </c>
      <c r="C56" s="187" t="n">
        <v>26762.75</v>
      </c>
      <c r="D56" s="187" t="s">
        <v>61</v>
      </c>
      <c r="E56" s="187" t="n">
        <v>1485</v>
      </c>
      <c r="F56" s="187" t="s">
        <v>61</v>
      </c>
      <c r="G56" s="187" t="s">
        <v>61</v>
      </c>
      <c r="H56" s="187" t="n">
        <v>4394</v>
      </c>
      <c r="I56" s="187" t="s">
        <v>61</v>
      </c>
      <c r="J56" s="187" t="n">
        <v>31914.25</v>
      </c>
      <c r="K56" s="187" t="n">
        <v>33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1117</v>
      </c>
      <c r="D59" s="185" t="s">
        <v>61</v>
      </c>
      <c r="E59" s="185" t="s">
        <v>61</v>
      </c>
      <c r="F59" s="185" t="s">
        <v>61</v>
      </c>
      <c r="G59" s="185" t="s">
        <v>61</v>
      </c>
      <c r="H59" s="185" t="s">
        <v>61</v>
      </c>
      <c r="I59" s="185" t="s">
        <v>61</v>
      </c>
      <c r="J59" s="185" t="n">
        <v>44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5497</v>
      </c>
      <c r="D62" s="185" t="s">
        <v>61</v>
      </c>
      <c r="E62" s="185" t="s">
        <v>61</v>
      </c>
      <c r="F62" s="185" t="s">
        <v>61</v>
      </c>
      <c r="G62" s="185" t="s">
        <v>61</v>
      </c>
      <c r="H62" s="185" t="s">
        <v>61</v>
      </c>
      <c r="I62" s="185" t="s">
        <v>61</v>
      </c>
      <c r="J62" s="185" t="n">
        <v>302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614</v>
      </c>
      <c r="D66" s="187" t="s">
        <v>61</v>
      </c>
      <c r="E66" s="187" t="s">
        <v>61</v>
      </c>
      <c r="F66" s="187" t="s">
        <v>61</v>
      </c>
      <c r="G66" s="187" t="s">
        <v>61</v>
      </c>
      <c r="H66" s="187" t="s">
        <v>61</v>
      </c>
      <c r="I66" s="187" t="s">
        <v>61</v>
      </c>
      <c r="J66" s="187" t="n">
        <v>3464</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8</v>
      </c>
      <c r="V7" s="97" t="s">
        <v>532</v>
      </c>
      <c r="W7" s="96" t="s">
        <v>540</v>
      </c>
      <c r="X7" s="96" t="s">
        <v>545</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093.5358</v>
      </c>
      <c r="C10" s="197" t="n">
        <v>546.3674</v>
      </c>
      <c r="D10" s="197" t="n">
        <v>547.1684</v>
      </c>
      <c r="E10" s="197" t="n">
        <v>159.8373</v>
      </c>
      <c r="F10" s="197" t="n">
        <v>7.85</v>
      </c>
      <c r="G10" s="197" t="s">
        <v>61</v>
      </c>
      <c r="H10" s="197" t="s">
        <v>61</v>
      </c>
      <c r="I10" s="197" t="n">
        <v>0.142</v>
      </c>
      <c r="J10" s="197" t="s">
        <v>61</v>
      </c>
      <c r="K10" s="197" t="n">
        <v>140.318</v>
      </c>
      <c r="L10" s="197" t="s">
        <v>61</v>
      </c>
      <c r="M10" s="197" t="n">
        <v>22.343</v>
      </c>
      <c r="N10" s="197" t="n">
        <v>109.449</v>
      </c>
      <c r="O10" s="197" t="n">
        <v>103.3241</v>
      </c>
      <c r="P10" s="197" t="n">
        <v>2.065</v>
      </c>
      <c r="Q10" s="197" t="s">
        <v>61</v>
      </c>
      <c r="R10" s="197" t="n">
        <v>1.039</v>
      </c>
      <c r="S10" s="197" t="s">
        <v>61</v>
      </c>
      <c r="T10" s="197" t="n">
        <v>129.4111</v>
      </c>
      <c r="U10" s="197" t="n">
        <v>21.1136</v>
      </c>
      <c r="V10" s="197" t="n">
        <v>377.1378</v>
      </c>
      <c r="W10" s="197" t="n">
        <v>0.499</v>
      </c>
      <c r="X10" s="197" t="n">
        <v>18.0039</v>
      </c>
      <c r="Y10" s="197" t="n">
        <v>1.003</v>
      </c>
      <c r="Z10" s="197" t="s">
        <v>61</v>
      </c>
      <c r="AA10" s="197" t="s">
        <v>61</v>
      </c>
    </row>
    <row r="11" customFormat="false" ht="13.5" hidden="false" customHeight="true" outlineLevel="0" collapsed="false">
      <c r="A11" s="90" t="s">
        <v>110</v>
      </c>
      <c r="B11" s="197" t="n">
        <v>134.6681</v>
      </c>
      <c r="C11" s="197" t="n">
        <v>53.654</v>
      </c>
      <c r="D11" s="197" t="n">
        <v>81.0141</v>
      </c>
      <c r="E11" s="197" t="n">
        <v>21.277</v>
      </c>
      <c r="F11" s="197" t="n">
        <v>9.64</v>
      </c>
      <c r="G11" s="197" t="s">
        <v>61</v>
      </c>
      <c r="H11" s="197" t="s">
        <v>61</v>
      </c>
      <c r="I11" s="197" t="s">
        <v>61</v>
      </c>
      <c r="J11" s="197" t="s">
        <v>61</v>
      </c>
      <c r="K11" s="197" t="n">
        <v>2.694</v>
      </c>
      <c r="L11" s="197" t="s">
        <v>61</v>
      </c>
      <c r="M11" s="197" t="n">
        <v>2.345</v>
      </c>
      <c r="N11" s="197" t="n">
        <v>11.946</v>
      </c>
      <c r="O11" s="197" t="n">
        <v>5.752</v>
      </c>
      <c r="P11" s="197" t="s">
        <v>61</v>
      </c>
      <c r="Q11" s="197" t="s">
        <v>61</v>
      </c>
      <c r="R11" s="197" t="s">
        <v>61</v>
      </c>
      <c r="S11" s="197" t="s">
        <v>61</v>
      </c>
      <c r="T11" s="197" t="n">
        <v>27.847</v>
      </c>
      <c r="U11" s="197" t="n">
        <v>1.437</v>
      </c>
      <c r="V11" s="197" t="n">
        <v>36.1981</v>
      </c>
      <c r="W11" s="197" t="n">
        <v>12.708</v>
      </c>
      <c r="X11" s="197" t="s">
        <v>61</v>
      </c>
      <c r="Y11" s="197" t="n">
        <v>0.032</v>
      </c>
      <c r="Z11" s="197" t="n">
        <v>2.792</v>
      </c>
      <c r="AA11" s="197" t="s">
        <v>61</v>
      </c>
    </row>
    <row r="12" customFormat="false" ht="13.5" hidden="false" customHeight="true" outlineLevel="0" collapsed="false">
      <c r="A12" s="90" t="s">
        <v>102</v>
      </c>
      <c r="B12" s="197" t="n">
        <v>38.105</v>
      </c>
      <c r="C12" s="197" t="n">
        <v>38.105</v>
      </c>
      <c r="D12" s="197" t="s">
        <v>61</v>
      </c>
      <c r="E12" s="197" t="s">
        <v>61</v>
      </c>
      <c r="F12" s="197" t="s">
        <v>61</v>
      </c>
      <c r="G12" s="197" t="n">
        <v>1.725</v>
      </c>
      <c r="H12" s="197" t="n">
        <v>27.994</v>
      </c>
      <c r="I12" s="197" t="s">
        <v>61</v>
      </c>
      <c r="J12" s="197" t="n">
        <v>6.272</v>
      </c>
      <c r="K12" s="197" t="s">
        <v>61</v>
      </c>
      <c r="L12" s="197" t="s">
        <v>61</v>
      </c>
      <c r="M12" s="197" t="n">
        <v>2.114</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222.078</v>
      </c>
      <c r="C13" s="197" t="n">
        <v>193.559</v>
      </c>
      <c r="D13" s="197" t="n">
        <v>28.519</v>
      </c>
      <c r="E13" s="197" t="s">
        <v>61</v>
      </c>
      <c r="F13" s="197" t="s">
        <v>61</v>
      </c>
      <c r="G13" s="197" t="n">
        <v>140.259</v>
      </c>
      <c r="H13" s="197" t="n">
        <v>9.919</v>
      </c>
      <c r="I13" s="197" t="s">
        <v>61</v>
      </c>
      <c r="J13" s="197" t="n">
        <v>7.18</v>
      </c>
      <c r="K13" s="197" t="s">
        <v>61</v>
      </c>
      <c r="L13" s="197" t="s">
        <v>61</v>
      </c>
      <c r="M13" s="197" t="n">
        <v>20.728</v>
      </c>
      <c r="N13" s="197" t="n">
        <v>9.337</v>
      </c>
      <c r="O13" s="197" t="s">
        <v>61</v>
      </c>
      <c r="P13" s="197" t="n">
        <v>2.182</v>
      </c>
      <c r="Q13" s="197" t="s">
        <v>61</v>
      </c>
      <c r="R13" s="197" t="n">
        <v>1.453</v>
      </c>
      <c r="S13" s="197" t="n">
        <v>2.501</v>
      </c>
      <c r="T13" s="197" t="n">
        <v>3.555</v>
      </c>
      <c r="U13" s="197" t="s">
        <v>61</v>
      </c>
      <c r="V13" s="197" t="n">
        <v>23.421</v>
      </c>
      <c r="W13" s="197" t="s">
        <v>61</v>
      </c>
      <c r="X13" s="197" t="s">
        <v>61</v>
      </c>
      <c r="Y13" s="197" t="s">
        <v>61</v>
      </c>
      <c r="Z13" s="197" t="n">
        <v>1.543</v>
      </c>
      <c r="AA13" s="197" t="s">
        <v>61</v>
      </c>
    </row>
    <row r="14" customFormat="false" ht="13.5" hidden="false" customHeight="true" outlineLevel="0" collapsed="false">
      <c r="A14" s="90" t="s">
        <v>114</v>
      </c>
      <c r="B14" s="197" t="n">
        <v>81.6564</v>
      </c>
      <c r="C14" s="197" t="n">
        <v>77.6354</v>
      </c>
      <c r="D14" s="197" t="n">
        <v>4.021</v>
      </c>
      <c r="E14" s="197" t="n">
        <v>3.8608</v>
      </c>
      <c r="F14" s="197" t="s">
        <v>61</v>
      </c>
      <c r="G14" s="197" t="s">
        <v>61</v>
      </c>
      <c r="H14" s="197" t="n">
        <v>6.668</v>
      </c>
      <c r="I14" s="197" t="n">
        <v>46.1348</v>
      </c>
      <c r="J14" s="197" t="s">
        <v>61</v>
      </c>
      <c r="K14" s="197" t="s">
        <v>61</v>
      </c>
      <c r="L14" s="197" t="s">
        <v>61</v>
      </c>
      <c r="M14" s="197" t="n">
        <v>16.6505</v>
      </c>
      <c r="N14" s="197" t="n">
        <v>4.3213</v>
      </c>
      <c r="O14" s="197" t="s">
        <v>61</v>
      </c>
      <c r="P14" s="197" t="s">
        <v>61</v>
      </c>
      <c r="Q14" s="197" t="s">
        <v>61</v>
      </c>
      <c r="R14" s="197" t="s">
        <v>61</v>
      </c>
      <c r="S14" s="197" t="s">
        <v>61</v>
      </c>
      <c r="T14" s="197" t="n">
        <v>2.119</v>
      </c>
      <c r="U14" s="197" t="s">
        <v>61</v>
      </c>
      <c r="V14" s="197" t="n">
        <v>1.902</v>
      </c>
      <c r="W14" s="197" t="s">
        <v>61</v>
      </c>
      <c r="X14" s="197" t="s">
        <v>61</v>
      </c>
      <c r="Y14" s="197" t="s">
        <v>61</v>
      </c>
      <c r="Z14" s="197" t="s">
        <v>61</v>
      </c>
      <c r="AA14" s="197" t="s">
        <v>61</v>
      </c>
    </row>
    <row r="15" customFormat="false" ht="13.5" hidden="false" customHeight="true" outlineLevel="0" collapsed="false">
      <c r="A15" s="90" t="s">
        <v>120</v>
      </c>
      <c r="B15" s="197" t="n">
        <v>388.5494</v>
      </c>
      <c r="C15" s="197" t="n">
        <v>379.3074</v>
      </c>
      <c r="D15" s="197" t="n">
        <v>9.242</v>
      </c>
      <c r="E15" s="197" t="s">
        <v>61</v>
      </c>
      <c r="F15" s="197" t="s">
        <v>61</v>
      </c>
      <c r="G15" s="197" t="n">
        <v>16.554</v>
      </c>
      <c r="H15" s="197" t="n">
        <v>6.825</v>
      </c>
      <c r="I15" s="197" t="n">
        <v>1.75</v>
      </c>
      <c r="J15" s="197" t="s">
        <v>61</v>
      </c>
      <c r="K15" s="197" t="s">
        <v>61</v>
      </c>
      <c r="L15" s="197" t="s">
        <v>61</v>
      </c>
      <c r="M15" s="197" t="n">
        <v>201.5738</v>
      </c>
      <c r="N15" s="197" t="n">
        <v>20.1459</v>
      </c>
      <c r="O15" s="197" t="s">
        <v>61</v>
      </c>
      <c r="P15" s="197" t="s">
        <v>61</v>
      </c>
      <c r="Q15" s="197" t="n">
        <v>2.0942</v>
      </c>
      <c r="R15" s="197" t="n">
        <v>88.5975</v>
      </c>
      <c r="S15" s="197" t="n">
        <v>41.767</v>
      </c>
      <c r="T15" s="197" t="s">
        <v>61</v>
      </c>
      <c r="U15" s="197" t="s">
        <v>61</v>
      </c>
      <c r="V15" s="197" t="n">
        <v>4.486</v>
      </c>
      <c r="W15" s="197" t="s">
        <v>61</v>
      </c>
      <c r="X15" s="197" t="s">
        <v>61</v>
      </c>
      <c r="Y15" s="197" t="s">
        <v>61</v>
      </c>
      <c r="Z15" s="197" t="s">
        <v>61</v>
      </c>
      <c r="AA15" s="197" t="s">
        <v>61</v>
      </c>
    </row>
    <row r="16" customFormat="false" ht="13.5" hidden="false" customHeight="true" outlineLevel="0" collapsed="false">
      <c r="A16" s="90" t="s">
        <v>116</v>
      </c>
      <c r="B16" s="197" t="n">
        <v>159.995</v>
      </c>
      <c r="C16" s="197" t="n">
        <v>43.007</v>
      </c>
      <c r="D16" s="197" t="n">
        <v>116.988</v>
      </c>
      <c r="E16" s="197" t="n">
        <v>20.413</v>
      </c>
      <c r="F16" s="197" t="n">
        <v>1.301</v>
      </c>
      <c r="G16" s="197" t="s">
        <v>61</v>
      </c>
      <c r="H16" s="197" t="s">
        <v>61</v>
      </c>
      <c r="I16" s="197" t="n">
        <v>0.55</v>
      </c>
      <c r="J16" s="197" t="s">
        <v>61</v>
      </c>
      <c r="K16" s="197" t="n">
        <v>6.065</v>
      </c>
      <c r="L16" s="197" t="s">
        <v>61</v>
      </c>
      <c r="M16" s="197" t="n">
        <v>1.2</v>
      </c>
      <c r="N16" s="197" t="n">
        <v>7.131</v>
      </c>
      <c r="O16" s="197" t="n">
        <v>6.347</v>
      </c>
      <c r="P16" s="197" t="s">
        <v>61</v>
      </c>
      <c r="Q16" s="197" t="s">
        <v>61</v>
      </c>
      <c r="R16" s="197" t="s">
        <v>61</v>
      </c>
      <c r="S16" s="197" t="s">
        <v>61</v>
      </c>
      <c r="T16" s="197" t="n">
        <v>55.648</v>
      </c>
      <c r="U16" s="197" t="n">
        <v>0.599</v>
      </c>
      <c r="V16" s="197" t="n">
        <v>36.721</v>
      </c>
      <c r="W16" s="197" t="s">
        <v>61</v>
      </c>
      <c r="X16" s="197" t="n">
        <v>22.02</v>
      </c>
      <c r="Y16" s="197" t="s">
        <v>61</v>
      </c>
      <c r="Z16" s="197" t="n">
        <v>2</v>
      </c>
      <c r="AA16" s="197" t="s">
        <v>61</v>
      </c>
    </row>
    <row r="17" customFormat="false" ht="13.5" hidden="false" customHeight="true" outlineLevel="0" collapsed="false">
      <c r="A17" s="90"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78.6592</v>
      </c>
      <c r="C18" s="197" t="n">
        <v>758.5304</v>
      </c>
      <c r="D18" s="197" t="n">
        <v>220.1288</v>
      </c>
      <c r="E18" s="197" t="n">
        <v>10.416</v>
      </c>
      <c r="F18" s="197" t="s">
        <v>61</v>
      </c>
      <c r="G18" s="197" t="n">
        <v>5.129</v>
      </c>
      <c r="H18" s="197" t="n">
        <v>9.745</v>
      </c>
      <c r="I18" s="197" t="n">
        <v>125.7684</v>
      </c>
      <c r="J18" s="197" t="n">
        <v>117.7456</v>
      </c>
      <c r="K18" s="197" t="n">
        <v>3.763</v>
      </c>
      <c r="L18" s="197" t="s">
        <v>61</v>
      </c>
      <c r="M18" s="197" t="n">
        <v>309.689</v>
      </c>
      <c r="N18" s="197" t="n">
        <v>137.1364</v>
      </c>
      <c r="O18" s="197" t="n">
        <v>16.398</v>
      </c>
      <c r="P18" s="197" t="s">
        <v>61</v>
      </c>
      <c r="Q18" s="197" t="s">
        <v>61</v>
      </c>
      <c r="R18" s="197" t="n">
        <v>13.966</v>
      </c>
      <c r="S18" s="197" t="n">
        <v>8.774</v>
      </c>
      <c r="T18" s="197" t="n">
        <v>65.6901</v>
      </c>
      <c r="U18" s="197" t="n">
        <v>9.121</v>
      </c>
      <c r="V18" s="197" t="n">
        <v>141.7417</v>
      </c>
      <c r="W18" s="197" t="n">
        <v>3.077</v>
      </c>
      <c r="X18" s="197" t="s">
        <v>61</v>
      </c>
      <c r="Y18" s="197" t="s">
        <v>61</v>
      </c>
      <c r="Z18" s="197" t="s">
        <v>61</v>
      </c>
      <c r="AA18" s="197" t="s">
        <v>61</v>
      </c>
    </row>
    <row r="19" customFormat="false" ht="13.5" hidden="false" customHeight="true" outlineLevel="0" collapsed="false">
      <c r="A19" s="90" t="s">
        <v>132</v>
      </c>
      <c r="B19" s="197" t="n">
        <v>3006.2576</v>
      </c>
      <c r="C19" s="197" t="n">
        <v>1088.3697</v>
      </c>
      <c r="D19" s="197" t="n">
        <v>1917.8879</v>
      </c>
      <c r="E19" s="197" t="n">
        <v>70.9045</v>
      </c>
      <c r="F19" s="197" t="n">
        <v>17.388</v>
      </c>
      <c r="G19" s="197" t="n">
        <v>1.978</v>
      </c>
      <c r="H19" s="197" t="n">
        <v>14.999</v>
      </c>
      <c r="I19" s="197" t="n">
        <v>49.0558</v>
      </c>
      <c r="J19" s="197" t="n">
        <v>7.7996</v>
      </c>
      <c r="K19" s="197" t="n">
        <v>38.415</v>
      </c>
      <c r="L19" s="197" t="s">
        <v>61</v>
      </c>
      <c r="M19" s="197" t="n">
        <v>57.774</v>
      </c>
      <c r="N19" s="197" t="n">
        <v>672.4435</v>
      </c>
      <c r="O19" s="197" t="n">
        <v>145.2233</v>
      </c>
      <c r="P19" s="197" t="n">
        <v>4.803</v>
      </c>
      <c r="Q19" s="197" t="s">
        <v>61</v>
      </c>
      <c r="R19" s="197" t="n">
        <v>5.025</v>
      </c>
      <c r="S19" s="197" t="n">
        <v>2.561</v>
      </c>
      <c r="T19" s="197" t="n">
        <v>491.134499999999</v>
      </c>
      <c r="U19" s="197" t="n">
        <v>87.424</v>
      </c>
      <c r="V19" s="197" t="n">
        <v>1254.7664</v>
      </c>
      <c r="W19" s="197" t="s">
        <v>61</v>
      </c>
      <c r="X19" s="197" t="n">
        <v>22.746</v>
      </c>
      <c r="Y19" s="197" t="s">
        <v>61</v>
      </c>
      <c r="Z19" s="197" t="n">
        <v>61.817</v>
      </c>
      <c r="AA19" s="197" t="s">
        <v>61</v>
      </c>
    </row>
    <row r="20" customFormat="false" ht="13.5" hidden="false" customHeight="true" outlineLevel="0" collapsed="false">
      <c r="A20" s="90" t="s">
        <v>136</v>
      </c>
      <c r="B20" s="197" t="n">
        <v>725.4701</v>
      </c>
      <c r="C20" s="197" t="n">
        <v>235.015</v>
      </c>
      <c r="D20" s="197" t="n">
        <v>490.4551</v>
      </c>
      <c r="E20" s="197" t="n">
        <v>29.8776</v>
      </c>
      <c r="F20" s="197" t="n">
        <v>11.829</v>
      </c>
      <c r="G20" s="197" t="s">
        <v>61</v>
      </c>
      <c r="H20" s="197" t="s">
        <v>61</v>
      </c>
      <c r="I20" s="197" t="n">
        <v>3.726</v>
      </c>
      <c r="J20" s="197" t="s">
        <v>61</v>
      </c>
      <c r="K20" s="197" t="n">
        <v>28.732</v>
      </c>
      <c r="L20" s="197" t="s">
        <v>61</v>
      </c>
      <c r="M20" s="197" t="n">
        <v>5.459</v>
      </c>
      <c r="N20" s="197" t="n">
        <v>31.4093</v>
      </c>
      <c r="O20" s="197" t="n">
        <v>106.4881</v>
      </c>
      <c r="P20" s="197" t="s">
        <v>61</v>
      </c>
      <c r="Q20" s="197" t="s">
        <v>61</v>
      </c>
      <c r="R20" s="197" t="n">
        <v>14.154</v>
      </c>
      <c r="S20" s="197" t="n">
        <v>3.34</v>
      </c>
      <c r="T20" s="197" t="n">
        <v>193.5826</v>
      </c>
      <c r="U20" s="197" t="n">
        <v>27.531</v>
      </c>
      <c r="V20" s="197" t="n">
        <v>260.3225</v>
      </c>
      <c r="W20" s="197" t="s">
        <v>61</v>
      </c>
      <c r="X20" s="197" t="n">
        <v>4.592</v>
      </c>
      <c r="Y20" s="197" t="s">
        <v>61</v>
      </c>
      <c r="Z20" s="197" t="n">
        <v>4.427</v>
      </c>
      <c r="AA20" s="197" t="s">
        <v>61</v>
      </c>
    </row>
    <row r="21" customFormat="false" ht="13.5" hidden="false" customHeight="true" outlineLevel="0" collapsed="false">
      <c r="A21" s="90" t="s">
        <v>100</v>
      </c>
      <c r="B21" s="197" t="n">
        <v>111.678</v>
      </c>
      <c r="C21" s="197" t="n">
        <v>28.756</v>
      </c>
      <c r="D21" s="197" t="n">
        <v>82.922</v>
      </c>
      <c r="E21" s="197" t="s">
        <v>61</v>
      </c>
      <c r="F21" s="197" t="s">
        <v>61</v>
      </c>
      <c r="G21" s="197" t="s">
        <v>61</v>
      </c>
      <c r="H21" s="197" t="s">
        <v>61</v>
      </c>
      <c r="I21" s="197" t="s">
        <v>61</v>
      </c>
      <c r="J21" s="197" t="s">
        <v>61</v>
      </c>
      <c r="K21" s="197" t="s">
        <v>61</v>
      </c>
      <c r="L21" s="197" t="s">
        <v>61</v>
      </c>
      <c r="M21" s="197" t="s">
        <v>61</v>
      </c>
      <c r="N21" s="197" t="n">
        <v>20.791</v>
      </c>
      <c r="O21" s="197" t="s">
        <v>61</v>
      </c>
      <c r="P21" s="197" t="n">
        <v>7.965</v>
      </c>
      <c r="Q21" s="197" t="s">
        <v>61</v>
      </c>
      <c r="R21" s="197" t="s">
        <v>61</v>
      </c>
      <c r="S21" s="197" t="s">
        <v>61</v>
      </c>
      <c r="T21" s="197" t="n">
        <v>44.902</v>
      </c>
      <c r="U21" s="197" t="n">
        <v>6.34</v>
      </c>
      <c r="V21" s="197" t="n">
        <v>31.68</v>
      </c>
      <c r="W21" s="197" t="s">
        <v>61</v>
      </c>
      <c r="X21" s="197" t="s">
        <v>61</v>
      </c>
      <c r="Y21" s="197" t="s">
        <v>61</v>
      </c>
      <c r="Z21" s="197" t="s">
        <v>61</v>
      </c>
      <c r="AA21" s="197" t="s">
        <v>61</v>
      </c>
    </row>
    <row r="22" customFormat="false" ht="13.5" hidden="false" customHeight="true" outlineLevel="0" collapsed="false">
      <c r="A22" s="90" t="s">
        <v>104</v>
      </c>
      <c r="B22" s="197" t="n">
        <v>30.7537</v>
      </c>
      <c r="C22" s="197" t="n">
        <v>24.7457</v>
      </c>
      <c r="D22" s="197" t="n">
        <v>6.008</v>
      </c>
      <c r="E22" s="197" t="s">
        <v>61</v>
      </c>
      <c r="F22" s="197" t="s">
        <v>61</v>
      </c>
      <c r="G22" s="197" t="s">
        <v>61</v>
      </c>
      <c r="H22" s="197" t="s">
        <v>61</v>
      </c>
      <c r="I22" s="197" t="n">
        <v>1.009</v>
      </c>
      <c r="J22" s="197" t="n">
        <v>14.5992</v>
      </c>
      <c r="K22" s="197" t="s">
        <v>61</v>
      </c>
      <c r="L22" s="197" t="s">
        <v>61</v>
      </c>
      <c r="M22" s="197" t="n">
        <v>1.656</v>
      </c>
      <c r="N22" s="197" t="n">
        <v>5.18</v>
      </c>
      <c r="O22" s="197" t="s">
        <v>61</v>
      </c>
      <c r="P22" s="197" t="s">
        <v>61</v>
      </c>
      <c r="Q22" s="197" t="s">
        <v>61</v>
      </c>
      <c r="R22" s="197" t="n">
        <v>2.3015</v>
      </c>
      <c r="S22" s="197" t="s">
        <v>61</v>
      </c>
      <c r="T22" s="197" t="s">
        <v>61</v>
      </c>
      <c r="U22" s="197" t="n">
        <v>0.858</v>
      </c>
      <c r="V22" s="197" t="n">
        <v>3.027</v>
      </c>
      <c r="W22" s="197" t="s">
        <v>61</v>
      </c>
      <c r="X22" s="197" t="s">
        <v>61</v>
      </c>
      <c r="Y22" s="197" t="s">
        <v>61</v>
      </c>
      <c r="Z22" s="197" t="s">
        <v>61</v>
      </c>
      <c r="AA22" s="197" t="s">
        <v>61</v>
      </c>
    </row>
    <row r="23" customFormat="false" ht="13.5" hidden="false" customHeight="true" outlineLevel="0" collapsed="false">
      <c r="A23" s="90" t="s">
        <v>108</v>
      </c>
      <c r="B23" s="197" t="n">
        <v>281.875</v>
      </c>
      <c r="C23" s="197" t="n">
        <v>186.435</v>
      </c>
      <c r="D23" s="197" t="n">
        <v>95.44</v>
      </c>
      <c r="E23" s="197" t="n">
        <v>0.94</v>
      </c>
      <c r="F23" s="197" t="s">
        <v>61</v>
      </c>
      <c r="G23" s="197" t="n">
        <v>28</v>
      </c>
      <c r="H23" s="197" t="n">
        <v>0.873</v>
      </c>
      <c r="I23" s="197" t="n">
        <v>4.971</v>
      </c>
      <c r="J23" s="197" t="n">
        <v>52.879</v>
      </c>
      <c r="K23" s="197" t="s">
        <v>61</v>
      </c>
      <c r="L23" s="197" t="s">
        <v>61</v>
      </c>
      <c r="M23" s="197" t="n">
        <v>44.607</v>
      </c>
      <c r="N23" s="197" t="n">
        <v>33.499</v>
      </c>
      <c r="O23" s="197" t="n">
        <v>6.668</v>
      </c>
      <c r="P23" s="197" t="s">
        <v>61</v>
      </c>
      <c r="Q23" s="197" t="n">
        <v>4.971</v>
      </c>
      <c r="R23" s="197" t="s">
        <v>61</v>
      </c>
      <c r="S23" s="197" t="n">
        <v>9.027</v>
      </c>
      <c r="T23" s="197" t="n">
        <v>42.834</v>
      </c>
      <c r="U23" s="197" t="n">
        <v>4.588</v>
      </c>
      <c r="V23" s="197" t="n">
        <v>44.91</v>
      </c>
      <c r="W23" s="197" t="s">
        <v>61</v>
      </c>
      <c r="X23" s="197" t="s">
        <v>61</v>
      </c>
      <c r="Y23" s="197" t="s">
        <v>61</v>
      </c>
      <c r="Z23" s="197" t="n">
        <v>1.377</v>
      </c>
      <c r="AA23" s="197" t="s">
        <v>61</v>
      </c>
    </row>
    <row r="24" customFormat="false" ht="13.5" hidden="false" customHeight="true" outlineLevel="0" collapsed="false">
      <c r="A24" s="90" t="s">
        <v>140</v>
      </c>
      <c r="B24" s="197" t="n">
        <v>203.577</v>
      </c>
      <c r="C24" s="197" t="n">
        <v>202.51</v>
      </c>
      <c r="D24" s="197" t="n">
        <v>1.067</v>
      </c>
      <c r="E24" s="197" t="s">
        <v>61</v>
      </c>
      <c r="F24" s="197" t="s">
        <v>61</v>
      </c>
      <c r="G24" s="197" t="n">
        <v>1.999</v>
      </c>
      <c r="H24" s="197" t="n">
        <v>2.721</v>
      </c>
      <c r="I24" s="197" t="s">
        <v>61</v>
      </c>
      <c r="J24" s="197" t="n">
        <v>141.785</v>
      </c>
      <c r="K24" s="197" t="s">
        <v>61</v>
      </c>
      <c r="L24" s="197" t="s">
        <v>61</v>
      </c>
      <c r="M24" s="197" t="n">
        <v>10.259</v>
      </c>
      <c r="N24" s="197" t="n">
        <v>6.085</v>
      </c>
      <c r="O24" s="197" t="s">
        <v>61</v>
      </c>
      <c r="P24" s="197" t="s">
        <v>61</v>
      </c>
      <c r="Q24" s="197" t="s">
        <v>61</v>
      </c>
      <c r="R24" s="197" t="n">
        <v>2.905</v>
      </c>
      <c r="S24" s="197" t="n">
        <v>36.756</v>
      </c>
      <c r="T24" s="197" t="s">
        <v>61</v>
      </c>
      <c r="U24" s="197" t="s">
        <v>61</v>
      </c>
      <c r="V24" s="197" t="n">
        <v>1.067</v>
      </c>
      <c r="W24" s="197" t="s">
        <v>61</v>
      </c>
      <c r="X24" s="197" t="s">
        <v>61</v>
      </c>
      <c r="Y24" s="197" t="s">
        <v>61</v>
      </c>
      <c r="Z24" s="197" t="s">
        <v>61</v>
      </c>
      <c r="AA24" s="197" t="s">
        <v>61</v>
      </c>
    </row>
    <row r="25" customFormat="false" ht="13.5" hidden="false" customHeight="true" outlineLevel="0" collapsed="false">
      <c r="A25" s="186" t="s">
        <v>188</v>
      </c>
      <c r="B25" s="198" t="n">
        <v>7456.8583</v>
      </c>
      <c r="C25" s="198" t="n">
        <v>3855.997</v>
      </c>
      <c r="D25" s="198" t="n">
        <v>3600.8613</v>
      </c>
      <c r="E25" s="198" t="n">
        <v>317.5262</v>
      </c>
      <c r="F25" s="198" t="n">
        <v>48.008</v>
      </c>
      <c r="G25" s="198" t="n">
        <v>195.644</v>
      </c>
      <c r="H25" s="198" t="n">
        <v>79.744</v>
      </c>
      <c r="I25" s="198" t="n">
        <v>233.107</v>
      </c>
      <c r="J25" s="198" t="n">
        <v>348.2604</v>
      </c>
      <c r="K25" s="198" t="n">
        <v>219.987</v>
      </c>
      <c r="L25" s="198" t="s">
        <v>61</v>
      </c>
      <c r="M25" s="198" t="n">
        <v>696.3983</v>
      </c>
      <c r="N25" s="198" t="n">
        <v>1068.8744</v>
      </c>
      <c r="O25" s="198" t="n">
        <v>390.2005</v>
      </c>
      <c r="P25" s="198" t="n">
        <v>17.015</v>
      </c>
      <c r="Q25" s="198" t="n">
        <v>7.0652</v>
      </c>
      <c r="R25" s="198" t="n">
        <v>129.441</v>
      </c>
      <c r="S25" s="198" t="n">
        <v>104.726</v>
      </c>
      <c r="T25" s="198" t="n">
        <v>1056.7233</v>
      </c>
      <c r="U25" s="198" t="n">
        <v>159.0116</v>
      </c>
      <c r="V25" s="198" t="n">
        <v>2217.3805</v>
      </c>
      <c r="W25" s="198" t="n">
        <v>16.284</v>
      </c>
      <c r="X25" s="198" t="n">
        <v>67.3619</v>
      </c>
      <c r="Y25" s="198" t="n">
        <v>1.035</v>
      </c>
      <c r="Z25" s="198" t="n">
        <v>73.956</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293.5639</v>
      </c>
      <c r="C27" s="197" t="n">
        <v>1082.5112</v>
      </c>
      <c r="D27" s="197" t="n">
        <v>211.0527</v>
      </c>
      <c r="E27" s="197" t="n">
        <v>159.5961</v>
      </c>
      <c r="F27" s="197" t="n">
        <v>32.9719</v>
      </c>
      <c r="G27" s="197" t="s">
        <v>61</v>
      </c>
      <c r="H27" s="197" t="n">
        <v>2.597</v>
      </c>
      <c r="I27" s="197" t="n">
        <v>9.459</v>
      </c>
      <c r="J27" s="197" t="s">
        <v>61</v>
      </c>
      <c r="K27" s="197" t="n">
        <v>49.7313</v>
      </c>
      <c r="L27" s="197" t="s">
        <v>61</v>
      </c>
      <c r="M27" s="197" t="n">
        <v>22.751</v>
      </c>
      <c r="N27" s="197" t="n">
        <v>478.6654</v>
      </c>
      <c r="O27" s="197" t="n">
        <v>189.4905</v>
      </c>
      <c r="P27" s="197" t="n">
        <v>130.482</v>
      </c>
      <c r="Q27" s="197" t="s">
        <v>61</v>
      </c>
      <c r="R27" s="197" t="n">
        <v>6.767</v>
      </c>
      <c r="S27" s="197" t="s">
        <v>61</v>
      </c>
      <c r="T27" s="197" t="s">
        <v>61</v>
      </c>
      <c r="U27" s="197" t="n">
        <v>98.6448</v>
      </c>
      <c r="V27" s="197" t="s">
        <v>61</v>
      </c>
      <c r="W27" s="197" t="n">
        <v>12.746</v>
      </c>
      <c r="X27" s="197" t="n">
        <v>64.2769</v>
      </c>
      <c r="Y27" s="197" t="n">
        <v>27.311</v>
      </c>
      <c r="Z27" s="197" t="n">
        <v>8.074</v>
      </c>
      <c r="AA27" s="197" t="s">
        <v>61</v>
      </c>
    </row>
    <row r="28" customFormat="false" ht="13.5" hidden="false" customHeight="true" outlineLevel="0" collapsed="false">
      <c r="A28" s="90" t="s">
        <v>528</v>
      </c>
      <c r="B28" s="197" t="n">
        <v>731.3334</v>
      </c>
      <c r="C28" s="197" t="n">
        <v>356.4529</v>
      </c>
      <c r="D28" s="197" t="n">
        <v>374.8805</v>
      </c>
      <c r="E28" s="197" t="n">
        <v>110.7319</v>
      </c>
      <c r="F28" s="197" t="n">
        <v>1.62</v>
      </c>
      <c r="G28" s="197" t="s">
        <v>61</v>
      </c>
      <c r="H28" s="197" t="s">
        <v>61</v>
      </c>
      <c r="I28" s="197" t="s">
        <v>61</v>
      </c>
      <c r="J28" s="197" t="s">
        <v>61</v>
      </c>
      <c r="K28" s="197" t="n">
        <v>72.81</v>
      </c>
      <c r="L28" s="197" t="s">
        <v>61</v>
      </c>
      <c r="M28" s="197" t="n">
        <v>13.051</v>
      </c>
      <c r="N28" s="197" t="n">
        <v>125.329</v>
      </c>
      <c r="O28" s="197" t="n">
        <v>32.911</v>
      </c>
      <c r="P28" s="197" t="s">
        <v>61</v>
      </c>
      <c r="Q28" s="197" t="s">
        <v>61</v>
      </c>
      <c r="R28" s="197" t="s">
        <v>61</v>
      </c>
      <c r="S28" s="197" t="s">
        <v>61</v>
      </c>
      <c r="T28" s="197" t="n">
        <v>101.4784</v>
      </c>
      <c r="U28" s="197" t="s">
        <v>61</v>
      </c>
      <c r="V28" s="197" t="n">
        <v>260.4081</v>
      </c>
      <c r="W28" s="197" t="n">
        <v>8.049</v>
      </c>
      <c r="X28" s="197" t="s">
        <v>61</v>
      </c>
      <c r="Y28" s="197" t="n">
        <v>2</v>
      </c>
      <c r="Z28" s="197" t="n">
        <v>2.945</v>
      </c>
      <c r="AA28" s="197" t="s">
        <v>61</v>
      </c>
    </row>
    <row r="29" customFormat="false" ht="13.5" hidden="false" customHeight="true" outlineLevel="0" collapsed="false">
      <c r="A29" s="90" t="s">
        <v>532</v>
      </c>
      <c r="B29" s="197" t="n">
        <v>7281.3283</v>
      </c>
      <c r="C29" s="197" t="n">
        <v>6617.6971</v>
      </c>
      <c r="D29" s="197" t="n">
        <v>663.6312</v>
      </c>
      <c r="E29" s="197" t="n">
        <v>666.9237</v>
      </c>
      <c r="F29" s="197" t="n">
        <v>106.755</v>
      </c>
      <c r="G29" s="197" t="n">
        <v>6.426</v>
      </c>
      <c r="H29" s="197" t="n">
        <v>5.685</v>
      </c>
      <c r="I29" s="197" t="n">
        <v>11.446</v>
      </c>
      <c r="J29" s="197" t="s">
        <v>61</v>
      </c>
      <c r="K29" s="197" t="n">
        <v>182.5776</v>
      </c>
      <c r="L29" s="197" t="s">
        <v>61</v>
      </c>
      <c r="M29" s="197" t="n">
        <v>262.1204</v>
      </c>
      <c r="N29" s="197" t="n">
        <v>4754.9374</v>
      </c>
      <c r="O29" s="197" t="n">
        <v>371.297</v>
      </c>
      <c r="P29" s="197" t="n">
        <v>220.23</v>
      </c>
      <c r="Q29" s="197" t="s">
        <v>61</v>
      </c>
      <c r="R29" s="197" t="n">
        <v>27.364</v>
      </c>
      <c r="S29" s="197" t="n">
        <v>1.935</v>
      </c>
      <c r="T29" s="197" t="n">
        <v>2</v>
      </c>
      <c r="U29" s="197" t="n">
        <v>361.5773</v>
      </c>
      <c r="V29" s="197" t="s">
        <v>61</v>
      </c>
      <c r="W29" s="197" t="n">
        <v>73.366</v>
      </c>
      <c r="X29" s="197" t="n">
        <v>192.2009</v>
      </c>
      <c r="Y29" s="197" t="n">
        <v>9.418</v>
      </c>
      <c r="Z29" s="197" t="n">
        <v>25.069</v>
      </c>
      <c r="AA29" s="197" t="s">
        <v>61</v>
      </c>
    </row>
    <row r="30" customFormat="false" ht="13.5" hidden="false" customHeight="true" outlineLevel="0" collapsed="false">
      <c r="A30" s="90" t="s">
        <v>540</v>
      </c>
      <c r="B30" s="197" t="n">
        <v>46.505</v>
      </c>
      <c r="C30" s="197" t="n">
        <v>34.897</v>
      </c>
      <c r="D30" s="197" t="n">
        <v>11.608</v>
      </c>
      <c r="E30" s="197" t="n">
        <v>1.024</v>
      </c>
      <c r="F30" s="197" t="n">
        <v>30.858</v>
      </c>
      <c r="G30" s="197" t="s">
        <v>61</v>
      </c>
      <c r="H30" s="197" t="s">
        <v>61</v>
      </c>
      <c r="I30" s="197" t="s">
        <v>61</v>
      </c>
      <c r="J30" s="197" t="s">
        <v>61</v>
      </c>
      <c r="K30" s="197" t="s">
        <v>61</v>
      </c>
      <c r="L30" s="197" t="s">
        <v>61</v>
      </c>
      <c r="M30" s="197" t="s">
        <v>61</v>
      </c>
      <c r="N30" s="197" t="n">
        <v>3.015</v>
      </c>
      <c r="O30" s="197" t="s">
        <v>61</v>
      </c>
      <c r="P30" s="197" t="s">
        <v>61</v>
      </c>
      <c r="Q30" s="197" t="s">
        <v>61</v>
      </c>
      <c r="R30" s="197" t="s">
        <v>61</v>
      </c>
      <c r="S30" s="197" t="s">
        <v>61</v>
      </c>
      <c r="T30" s="197" t="n">
        <v>6.089</v>
      </c>
      <c r="U30" s="197" t="n">
        <v>1.202</v>
      </c>
      <c r="V30" s="197" t="n">
        <v>4.317</v>
      </c>
      <c r="W30" s="197" t="s">
        <v>61</v>
      </c>
      <c r="X30" s="197" t="s">
        <v>61</v>
      </c>
      <c r="Y30" s="197" t="s">
        <v>61</v>
      </c>
      <c r="Z30" s="197" t="s">
        <v>61</v>
      </c>
      <c r="AA30" s="197" t="s">
        <v>61</v>
      </c>
    </row>
    <row r="31" customFormat="false" ht="13.5" hidden="false" customHeight="true" outlineLevel="0" collapsed="false">
      <c r="A31" s="90" t="s">
        <v>545</v>
      </c>
      <c r="B31" s="197" t="n">
        <v>168.3521</v>
      </c>
      <c r="C31" s="197" t="n">
        <v>15.1602</v>
      </c>
      <c r="D31" s="197" t="n">
        <v>153.1919</v>
      </c>
      <c r="E31" s="197" t="n">
        <v>6.7543</v>
      </c>
      <c r="F31" s="197" t="s">
        <v>61</v>
      </c>
      <c r="G31" s="197" t="s">
        <v>61</v>
      </c>
      <c r="H31" s="197" t="s">
        <v>61</v>
      </c>
      <c r="I31" s="197" t="n">
        <v>1.7</v>
      </c>
      <c r="J31" s="197" t="s">
        <v>61</v>
      </c>
      <c r="K31" s="197" t="s">
        <v>61</v>
      </c>
      <c r="L31" s="197" t="s">
        <v>61</v>
      </c>
      <c r="M31" s="197" t="s">
        <v>61</v>
      </c>
      <c r="N31" s="197" t="n">
        <v>5.6509</v>
      </c>
      <c r="O31" s="197" t="n">
        <v>1.055</v>
      </c>
      <c r="P31" s="197" t="s">
        <v>61</v>
      </c>
      <c r="Q31" s="197" t="s">
        <v>61</v>
      </c>
      <c r="R31" s="197" t="s">
        <v>61</v>
      </c>
      <c r="S31" s="197" t="s">
        <v>61</v>
      </c>
      <c r="T31" s="197" t="n">
        <v>69.7184</v>
      </c>
      <c r="U31" s="197" t="s">
        <v>61</v>
      </c>
      <c r="V31" s="197" t="n">
        <v>83.4735</v>
      </c>
      <c r="W31" s="197" t="s">
        <v>61</v>
      </c>
      <c r="X31" s="197" t="s">
        <v>61</v>
      </c>
      <c r="Y31" s="197" t="s">
        <v>61</v>
      </c>
      <c r="Z31" s="197" t="s">
        <v>61</v>
      </c>
      <c r="AA31" s="197" t="s">
        <v>61</v>
      </c>
    </row>
    <row r="32" customFormat="false" ht="13.5" hidden="false" customHeight="true" outlineLevel="0" collapsed="false">
      <c r="A32" s="90" t="s">
        <v>537</v>
      </c>
      <c r="B32" s="197" t="n">
        <v>35.171</v>
      </c>
      <c r="C32" s="197" t="n">
        <v>33.599</v>
      </c>
      <c r="D32" s="197" t="n">
        <v>1.572</v>
      </c>
      <c r="E32" s="197" t="s">
        <v>61</v>
      </c>
      <c r="F32" s="197" t="s">
        <v>61</v>
      </c>
      <c r="G32" s="197" t="s">
        <v>61</v>
      </c>
      <c r="H32" s="197" t="s">
        <v>61</v>
      </c>
      <c r="I32" s="197" t="s">
        <v>61</v>
      </c>
      <c r="J32" s="197" t="n">
        <v>19.869</v>
      </c>
      <c r="K32" s="197" t="s">
        <v>61</v>
      </c>
      <c r="L32" s="197" t="s">
        <v>61</v>
      </c>
      <c r="M32" s="197" t="n">
        <v>1.794</v>
      </c>
      <c r="N32" s="197" t="s">
        <v>61</v>
      </c>
      <c r="O32" s="197" t="s">
        <v>61</v>
      </c>
      <c r="P32" s="197" t="s">
        <v>61</v>
      </c>
      <c r="Q32" s="197" t="n">
        <v>5.371</v>
      </c>
      <c r="R32" s="197" t="n">
        <v>6.565</v>
      </c>
      <c r="S32" s="197" t="s">
        <v>61</v>
      </c>
      <c r="T32" s="197" t="n">
        <v>0.93</v>
      </c>
      <c r="U32" s="197" t="s">
        <v>61</v>
      </c>
      <c r="V32" s="197" t="n">
        <v>0.642</v>
      </c>
      <c r="W32" s="197" t="s">
        <v>61</v>
      </c>
      <c r="X32" s="197" t="s">
        <v>61</v>
      </c>
      <c r="Y32" s="197" t="s">
        <v>61</v>
      </c>
      <c r="Z32" s="197" t="s">
        <v>61</v>
      </c>
      <c r="AA32" s="197" t="s">
        <v>61</v>
      </c>
    </row>
    <row r="33" customFormat="false" ht="13.5" hidden="false" customHeight="true" outlineLevel="0" collapsed="false">
      <c r="A33" s="90" t="s">
        <v>538</v>
      </c>
      <c r="B33" s="197" t="n">
        <v>104.379</v>
      </c>
      <c r="C33" s="197" t="n">
        <v>52.609</v>
      </c>
      <c r="D33" s="197" t="n">
        <v>51.77</v>
      </c>
      <c r="E33" s="197" t="n">
        <v>2.915</v>
      </c>
      <c r="F33" s="197" t="n">
        <v>42.837</v>
      </c>
      <c r="G33" s="197" t="s">
        <v>61</v>
      </c>
      <c r="H33" s="197" t="s">
        <v>61</v>
      </c>
      <c r="I33" s="197" t="s">
        <v>61</v>
      </c>
      <c r="J33" s="197" t="s">
        <v>61</v>
      </c>
      <c r="K33" s="197" t="s">
        <v>61</v>
      </c>
      <c r="L33" s="197" t="s">
        <v>61</v>
      </c>
      <c r="M33" s="197" t="s">
        <v>61</v>
      </c>
      <c r="N33" s="197" t="n">
        <v>6.857</v>
      </c>
      <c r="O33" s="197" t="s">
        <v>61</v>
      </c>
      <c r="P33" s="197" t="s">
        <v>61</v>
      </c>
      <c r="Q33" s="197" t="s">
        <v>61</v>
      </c>
      <c r="R33" s="197" t="s">
        <v>61</v>
      </c>
      <c r="S33" s="197" t="s">
        <v>61</v>
      </c>
      <c r="T33" s="197" t="n">
        <v>3.311</v>
      </c>
      <c r="U33" s="197" t="s">
        <v>61</v>
      </c>
      <c r="V33" s="197" t="n">
        <v>48.459</v>
      </c>
      <c r="W33" s="197" t="s">
        <v>61</v>
      </c>
      <c r="X33" s="197" t="s">
        <v>61</v>
      </c>
      <c r="Y33" s="197" t="s">
        <v>61</v>
      </c>
      <c r="Z33" s="197" t="s">
        <v>61</v>
      </c>
      <c r="AA33" s="197" t="s">
        <v>61</v>
      </c>
    </row>
    <row r="34" customFormat="false" ht="13.5" hidden="false" customHeight="true" outlineLevel="0" collapsed="false">
      <c r="A34" s="90" t="s">
        <v>1099</v>
      </c>
      <c r="B34" s="197" t="n">
        <v>95.353</v>
      </c>
      <c r="C34" s="197" t="n">
        <v>78.696</v>
      </c>
      <c r="D34" s="197" t="n">
        <v>16.657</v>
      </c>
      <c r="E34" s="197" t="s">
        <v>61</v>
      </c>
      <c r="F34" s="197" t="n">
        <v>25.976</v>
      </c>
      <c r="G34" s="197" t="n">
        <v>8.263</v>
      </c>
      <c r="H34" s="197" t="s">
        <v>61</v>
      </c>
      <c r="I34" s="197" t="n">
        <v>1.41</v>
      </c>
      <c r="J34" s="197" t="s">
        <v>61</v>
      </c>
      <c r="K34" s="197" t="s">
        <v>61</v>
      </c>
      <c r="L34" s="197" t="s">
        <v>61</v>
      </c>
      <c r="M34" s="197" t="s">
        <v>61</v>
      </c>
      <c r="N34" s="197" t="n">
        <v>43.047</v>
      </c>
      <c r="O34" s="197" t="s">
        <v>61</v>
      </c>
      <c r="P34" s="197" t="s">
        <v>61</v>
      </c>
      <c r="Q34" s="197" t="s">
        <v>61</v>
      </c>
      <c r="R34" s="197" t="s">
        <v>61</v>
      </c>
      <c r="S34" s="197" t="s">
        <v>61</v>
      </c>
      <c r="T34" s="197" t="n">
        <v>5.295</v>
      </c>
      <c r="U34" s="197" t="s">
        <v>61</v>
      </c>
      <c r="V34" s="197" t="n">
        <v>11.362</v>
      </c>
      <c r="W34" s="197" t="s">
        <v>61</v>
      </c>
      <c r="X34" s="197" t="s">
        <v>61</v>
      </c>
      <c r="Y34" s="197" t="s">
        <v>61</v>
      </c>
      <c r="Z34" s="197" t="s">
        <v>61</v>
      </c>
      <c r="AA34" s="197" t="s">
        <v>61</v>
      </c>
    </row>
    <row r="35" customFormat="false" ht="13.5" hidden="false" customHeight="true" outlineLevel="0" collapsed="false">
      <c r="A35" s="186" t="s">
        <v>188</v>
      </c>
      <c r="B35" s="198" t="n">
        <v>9755.9857</v>
      </c>
      <c r="C35" s="198" t="n">
        <v>8271.6224</v>
      </c>
      <c r="D35" s="198" t="n">
        <v>1484.3633</v>
      </c>
      <c r="E35" s="198" t="n">
        <v>947.945</v>
      </c>
      <c r="F35" s="198" t="n">
        <v>241.0179</v>
      </c>
      <c r="G35" s="198" t="n">
        <v>14.689</v>
      </c>
      <c r="H35" s="198" t="n">
        <v>8.282</v>
      </c>
      <c r="I35" s="198" t="n">
        <v>24.015</v>
      </c>
      <c r="J35" s="198" t="n">
        <v>19.869</v>
      </c>
      <c r="K35" s="198" t="n">
        <v>305.1189</v>
      </c>
      <c r="L35" s="198" t="s">
        <v>61</v>
      </c>
      <c r="M35" s="198" t="n">
        <v>299.7164</v>
      </c>
      <c r="N35" s="198" t="n">
        <v>5417.5017</v>
      </c>
      <c r="O35" s="198" t="n">
        <v>594.7535</v>
      </c>
      <c r="P35" s="198" t="n">
        <v>350.712</v>
      </c>
      <c r="Q35" s="198" t="n">
        <v>5.371</v>
      </c>
      <c r="R35" s="198" t="n">
        <v>40.696</v>
      </c>
      <c r="S35" s="198" t="n">
        <v>1.935</v>
      </c>
      <c r="T35" s="198" t="n">
        <v>188.8218</v>
      </c>
      <c r="U35" s="198" t="n">
        <v>461.4241</v>
      </c>
      <c r="V35" s="198" t="n">
        <v>408.6616</v>
      </c>
      <c r="W35" s="198" t="n">
        <v>94.161</v>
      </c>
      <c r="X35" s="198" t="n">
        <v>256.4778</v>
      </c>
      <c r="Y35" s="198" t="n">
        <v>38.729</v>
      </c>
      <c r="Z35" s="198" t="n">
        <v>36.088</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11.387273</v>
      </c>
      <c r="C38" s="197" t="n">
        <v>138.9748738</v>
      </c>
      <c r="D38" s="197" t="n">
        <v>272.4123992</v>
      </c>
      <c r="E38" s="197" t="n">
        <v>25.5101956</v>
      </c>
      <c r="F38" s="197" t="n">
        <v>3.063978</v>
      </c>
      <c r="G38" s="197" t="s">
        <v>61</v>
      </c>
      <c r="H38" s="197" t="s">
        <v>61</v>
      </c>
      <c r="I38" s="197" t="n">
        <v>0.103234</v>
      </c>
      <c r="J38" s="197" t="s">
        <v>61</v>
      </c>
      <c r="K38" s="197" t="n">
        <v>26.256963</v>
      </c>
      <c r="L38" s="197" t="s">
        <v>61</v>
      </c>
      <c r="M38" s="197" t="n">
        <v>16.477329</v>
      </c>
      <c r="N38" s="197" t="n">
        <v>52.147391</v>
      </c>
      <c r="O38" s="197" t="n">
        <v>13.2202402</v>
      </c>
      <c r="P38" s="197" t="n">
        <v>1.133685</v>
      </c>
      <c r="Q38" s="197" t="s">
        <v>61</v>
      </c>
      <c r="R38" s="197" t="n">
        <v>1.061858</v>
      </c>
      <c r="S38" s="197" t="s">
        <v>61</v>
      </c>
      <c r="T38" s="197" t="n">
        <v>65.5909516000001</v>
      </c>
      <c r="U38" s="197" t="n">
        <v>5.4516002</v>
      </c>
      <c r="V38" s="197" t="n">
        <v>198.7896736</v>
      </c>
      <c r="W38" s="197" t="n">
        <v>0.472553</v>
      </c>
      <c r="X38" s="197" t="n">
        <v>1.1577798</v>
      </c>
      <c r="Y38" s="197" t="n">
        <v>0.949841</v>
      </c>
      <c r="Z38" s="197" t="s">
        <v>61</v>
      </c>
      <c r="AA38" s="197" t="s">
        <v>61</v>
      </c>
    </row>
    <row r="39" customFormat="false" ht="13.5" hidden="false" customHeight="true" outlineLevel="0" collapsed="false">
      <c r="A39" s="90" t="s">
        <v>110</v>
      </c>
      <c r="B39" s="197" t="n">
        <v>77.4789767</v>
      </c>
      <c r="C39" s="197" t="n">
        <v>23.297977</v>
      </c>
      <c r="D39" s="197" t="n">
        <v>54.1809997</v>
      </c>
      <c r="E39" s="197" t="n">
        <v>10.0099</v>
      </c>
      <c r="F39" s="197" t="n">
        <v>0.386165</v>
      </c>
      <c r="G39" s="197" t="s">
        <v>61</v>
      </c>
      <c r="H39" s="197" t="s">
        <v>61</v>
      </c>
      <c r="I39" s="197" t="s">
        <v>61</v>
      </c>
      <c r="J39" s="197" t="s">
        <v>61</v>
      </c>
      <c r="K39" s="197" t="n">
        <v>1.065381</v>
      </c>
      <c r="L39" s="197" t="s">
        <v>61</v>
      </c>
      <c r="M39" s="197" t="n">
        <v>2.103519</v>
      </c>
      <c r="N39" s="197" t="n">
        <v>7.634635</v>
      </c>
      <c r="O39" s="197" t="n">
        <v>2.098377</v>
      </c>
      <c r="P39" s="197" t="s">
        <v>61</v>
      </c>
      <c r="Q39" s="197" t="s">
        <v>61</v>
      </c>
      <c r="R39" s="197" t="s">
        <v>61</v>
      </c>
      <c r="S39" s="197" t="s">
        <v>61</v>
      </c>
      <c r="T39" s="197" t="n">
        <v>20.016743</v>
      </c>
      <c r="U39" s="197" t="n">
        <v>1.371055</v>
      </c>
      <c r="V39" s="197" t="n">
        <v>29.8862907</v>
      </c>
      <c r="W39" s="197" t="n">
        <v>2.115912</v>
      </c>
      <c r="X39" s="197" t="s">
        <v>61</v>
      </c>
      <c r="Y39" s="197" t="n">
        <v>0.006176</v>
      </c>
      <c r="Z39" s="197" t="n">
        <v>0.784823</v>
      </c>
      <c r="AA39" s="197" t="s">
        <v>61</v>
      </c>
    </row>
    <row r="40" customFormat="false" ht="13.5" hidden="false" customHeight="true" outlineLevel="0" collapsed="false">
      <c r="A40" s="90" t="s">
        <v>102</v>
      </c>
      <c r="B40" s="197" t="n">
        <v>3.907639</v>
      </c>
      <c r="C40" s="197" t="n">
        <v>3.907639</v>
      </c>
      <c r="D40" s="197" t="s">
        <v>61</v>
      </c>
      <c r="E40" s="197" t="s">
        <v>61</v>
      </c>
      <c r="F40" s="197" t="s">
        <v>61</v>
      </c>
      <c r="G40" s="197" t="n">
        <v>0.0138</v>
      </c>
      <c r="H40" s="197" t="n">
        <v>1.309887</v>
      </c>
      <c r="I40" s="197" t="s">
        <v>61</v>
      </c>
      <c r="J40" s="197" t="n">
        <v>2.025856</v>
      </c>
      <c r="K40" s="197" t="s">
        <v>61</v>
      </c>
      <c r="L40" s="197" t="s">
        <v>61</v>
      </c>
      <c r="M40" s="197" t="n">
        <v>0.558096</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38.656798</v>
      </c>
      <c r="C41" s="197" t="n">
        <v>22.295212</v>
      </c>
      <c r="D41" s="197" t="n">
        <v>16.361586</v>
      </c>
      <c r="E41" s="197" t="s">
        <v>61</v>
      </c>
      <c r="F41" s="197" t="s">
        <v>61</v>
      </c>
      <c r="G41" s="197" t="n">
        <v>4.193774</v>
      </c>
      <c r="H41" s="197" t="n">
        <v>0.563318</v>
      </c>
      <c r="I41" s="197" t="s">
        <v>61</v>
      </c>
      <c r="J41" s="197" t="n">
        <v>1.8309</v>
      </c>
      <c r="K41" s="197" t="s">
        <v>61</v>
      </c>
      <c r="L41" s="197" t="s">
        <v>61</v>
      </c>
      <c r="M41" s="197" t="n">
        <v>7.559054</v>
      </c>
      <c r="N41" s="197" t="n">
        <v>4.809389</v>
      </c>
      <c r="O41" s="197" t="s">
        <v>61</v>
      </c>
      <c r="P41" s="197" t="n">
        <v>2.09472</v>
      </c>
      <c r="Q41" s="197" t="s">
        <v>61</v>
      </c>
      <c r="R41" s="197" t="n">
        <v>0.206142</v>
      </c>
      <c r="S41" s="197" t="n">
        <v>1.037915</v>
      </c>
      <c r="T41" s="197" t="n">
        <v>2.09745</v>
      </c>
      <c r="U41" s="197" t="s">
        <v>61</v>
      </c>
      <c r="V41" s="197" t="n">
        <v>13.891302</v>
      </c>
      <c r="W41" s="197" t="s">
        <v>61</v>
      </c>
      <c r="X41" s="197" t="s">
        <v>61</v>
      </c>
      <c r="Y41" s="197" t="s">
        <v>61</v>
      </c>
      <c r="Z41" s="197" t="n">
        <v>0.372834</v>
      </c>
      <c r="AA41" s="197" t="s">
        <v>61</v>
      </c>
    </row>
    <row r="42" customFormat="false" ht="13.5" hidden="false" customHeight="true" outlineLevel="0" collapsed="false">
      <c r="A42" s="90" t="s">
        <v>114</v>
      </c>
      <c r="B42" s="197" t="n">
        <v>14.9778286</v>
      </c>
      <c r="C42" s="197" t="n">
        <v>13.3007596</v>
      </c>
      <c r="D42" s="197" t="n">
        <v>1.677069</v>
      </c>
      <c r="E42" s="197" t="n">
        <v>3.1215752</v>
      </c>
      <c r="F42" s="197" t="s">
        <v>61</v>
      </c>
      <c r="G42" s="197" t="s">
        <v>61</v>
      </c>
      <c r="H42" s="197" t="n">
        <v>3.380676</v>
      </c>
      <c r="I42" s="197" t="n">
        <v>2.8603576</v>
      </c>
      <c r="J42" s="197" t="s">
        <v>61</v>
      </c>
      <c r="K42" s="197" t="s">
        <v>61</v>
      </c>
      <c r="L42" s="197" t="s">
        <v>61</v>
      </c>
      <c r="M42" s="197" t="n">
        <v>3.0604563</v>
      </c>
      <c r="N42" s="197" t="n">
        <v>0.8776945</v>
      </c>
      <c r="O42" s="197" t="s">
        <v>61</v>
      </c>
      <c r="P42" s="197" t="s">
        <v>61</v>
      </c>
      <c r="Q42" s="197" t="s">
        <v>61</v>
      </c>
      <c r="R42" s="197" t="s">
        <v>61</v>
      </c>
      <c r="S42" s="197" t="s">
        <v>61</v>
      </c>
      <c r="T42" s="197" t="n">
        <v>0.883623</v>
      </c>
      <c r="U42" s="197" t="s">
        <v>61</v>
      </c>
      <c r="V42" s="197" t="n">
        <v>0.793446</v>
      </c>
      <c r="W42" s="197" t="s">
        <v>61</v>
      </c>
      <c r="X42" s="197" t="s">
        <v>61</v>
      </c>
      <c r="Y42" s="197" t="s">
        <v>61</v>
      </c>
      <c r="Z42" s="197" t="s">
        <v>61</v>
      </c>
      <c r="AA42" s="197" t="s">
        <v>61</v>
      </c>
    </row>
    <row r="43" customFormat="false" ht="13.5" hidden="false" customHeight="true" outlineLevel="0" collapsed="false">
      <c r="A43" s="90" t="s">
        <v>120</v>
      </c>
      <c r="B43" s="197" t="n">
        <v>85.4482996</v>
      </c>
      <c r="C43" s="197" t="n">
        <v>80.0675036</v>
      </c>
      <c r="D43" s="197" t="n">
        <v>5.380796</v>
      </c>
      <c r="E43" s="197" t="s">
        <v>61</v>
      </c>
      <c r="F43" s="197" t="s">
        <v>61</v>
      </c>
      <c r="G43" s="197" t="n">
        <v>5.268664</v>
      </c>
      <c r="H43" s="197" t="n">
        <v>1.899209</v>
      </c>
      <c r="I43" s="197" t="n">
        <v>0.3941</v>
      </c>
      <c r="J43" s="197" t="s">
        <v>61</v>
      </c>
      <c r="K43" s="197" t="s">
        <v>61</v>
      </c>
      <c r="L43" s="197" t="s">
        <v>61</v>
      </c>
      <c r="M43" s="197" t="n">
        <v>36.8183577</v>
      </c>
      <c r="N43" s="197" t="n">
        <v>9.5884046</v>
      </c>
      <c r="O43" s="197" t="s">
        <v>61</v>
      </c>
      <c r="P43" s="197" t="s">
        <v>61</v>
      </c>
      <c r="Q43" s="197" t="n">
        <v>0.9361074</v>
      </c>
      <c r="R43" s="197" t="n">
        <v>19.7867499</v>
      </c>
      <c r="S43" s="197" t="n">
        <v>5.375911</v>
      </c>
      <c r="T43" s="197" t="s">
        <v>61</v>
      </c>
      <c r="U43" s="197" t="s">
        <v>61</v>
      </c>
      <c r="V43" s="197" t="n">
        <v>2.73646</v>
      </c>
      <c r="W43" s="197" t="s">
        <v>61</v>
      </c>
      <c r="X43" s="197" t="s">
        <v>61</v>
      </c>
      <c r="Y43" s="197" t="s">
        <v>61</v>
      </c>
      <c r="Z43" s="197" t="s">
        <v>61</v>
      </c>
      <c r="AA43" s="197" t="s">
        <v>61</v>
      </c>
    </row>
    <row r="44" customFormat="false" ht="13.5" hidden="false" customHeight="true" outlineLevel="0" collapsed="false">
      <c r="A44" s="90" t="s">
        <v>116</v>
      </c>
      <c r="B44" s="197" t="n">
        <v>54.5133012</v>
      </c>
      <c r="C44" s="197" t="n">
        <v>8.269082</v>
      </c>
      <c r="D44" s="197" t="n">
        <v>46.2442192</v>
      </c>
      <c r="E44" s="197" t="n">
        <v>3.524492</v>
      </c>
      <c r="F44" s="197" t="n">
        <v>0.155169</v>
      </c>
      <c r="G44" s="197" t="s">
        <v>61</v>
      </c>
      <c r="H44" s="197" t="s">
        <v>61</v>
      </c>
      <c r="I44" s="197" t="n">
        <v>0.3839</v>
      </c>
      <c r="J44" s="197" t="s">
        <v>61</v>
      </c>
      <c r="K44" s="197" t="n">
        <v>0.181969</v>
      </c>
      <c r="L44" s="197" t="s">
        <v>61</v>
      </c>
      <c r="M44" s="197" t="n">
        <v>0.768</v>
      </c>
      <c r="N44" s="197" t="n">
        <v>2.087354</v>
      </c>
      <c r="O44" s="197" t="n">
        <v>1.168198</v>
      </c>
      <c r="P44" s="197" t="s">
        <v>61</v>
      </c>
      <c r="Q44" s="197" t="s">
        <v>61</v>
      </c>
      <c r="R44" s="197" t="s">
        <v>61</v>
      </c>
      <c r="S44" s="197" t="s">
        <v>61</v>
      </c>
      <c r="T44" s="197" t="n">
        <v>23.0594182</v>
      </c>
      <c r="U44" s="197" t="n">
        <v>0.221031</v>
      </c>
      <c r="V44" s="197" t="n">
        <v>14.64547</v>
      </c>
      <c r="W44" s="197" t="s">
        <v>61</v>
      </c>
      <c r="X44" s="197" t="n">
        <v>6.9363</v>
      </c>
      <c r="Y44" s="197" t="s">
        <v>61</v>
      </c>
      <c r="Z44" s="197" t="n">
        <v>1.382</v>
      </c>
      <c r="AA44" s="197" t="s">
        <v>61</v>
      </c>
    </row>
    <row r="45" customFormat="false" ht="13.5" hidden="false" customHeight="true" outlineLevel="0" collapsed="false">
      <c r="A45" s="90"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216.8450972</v>
      </c>
      <c r="C46" s="197" t="n">
        <v>136.4646608</v>
      </c>
      <c r="D46" s="197" t="n">
        <v>80.3804364</v>
      </c>
      <c r="E46" s="197" t="n">
        <v>7.844654</v>
      </c>
      <c r="F46" s="197" t="s">
        <v>61</v>
      </c>
      <c r="G46" s="197" t="n">
        <v>1.559216</v>
      </c>
      <c r="H46" s="197" t="n">
        <v>3.661471</v>
      </c>
      <c r="I46" s="197" t="n">
        <v>12.1071704</v>
      </c>
      <c r="J46" s="197" t="n">
        <v>17.2055488</v>
      </c>
      <c r="K46" s="197" t="n">
        <v>2.57613</v>
      </c>
      <c r="L46" s="197" t="s">
        <v>61</v>
      </c>
      <c r="M46" s="197" t="n">
        <v>37.337024</v>
      </c>
      <c r="N46" s="197" t="n">
        <v>36.9266356</v>
      </c>
      <c r="O46" s="197" t="n">
        <v>9.766869</v>
      </c>
      <c r="P46" s="197" t="s">
        <v>61</v>
      </c>
      <c r="Q46" s="197" t="s">
        <v>61</v>
      </c>
      <c r="R46" s="197" t="n">
        <v>5.870924</v>
      </c>
      <c r="S46" s="197" t="n">
        <v>1.609018</v>
      </c>
      <c r="T46" s="197" t="n">
        <v>20.7160398</v>
      </c>
      <c r="U46" s="197" t="n">
        <v>7.402092</v>
      </c>
      <c r="V46" s="197" t="n">
        <v>47.8554416</v>
      </c>
      <c r="W46" s="197" t="n">
        <v>4.095487</v>
      </c>
      <c r="X46" s="197" t="s">
        <v>61</v>
      </c>
      <c r="Y46" s="197" t="s">
        <v>61</v>
      </c>
      <c r="Z46" s="197" t="s">
        <v>61</v>
      </c>
      <c r="AA46" s="197" t="s">
        <v>61</v>
      </c>
    </row>
    <row r="47" customFormat="false" ht="13.5" hidden="false" customHeight="true" outlineLevel="0" collapsed="false">
      <c r="A47" s="90" t="s">
        <v>132</v>
      </c>
      <c r="B47" s="197" t="n">
        <v>404.640362</v>
      </c>
      <c r="C47" s="197" t="n">
        <v>169.4381784</v>
      </c>
      <c r="D47" s="197" t="n">
        <v>235.2021836</v>
      </c>
      <c r="E47" s="197" t="n">
        <v>32.2347905</v>
      </c>
      <c r="F47" s="197" t="n">
        <v>9.401183</v>
      </c>
      <c r="G47" s="197" t="n">
        <v>1.199326</v>
      </c>
      <c r="H47" s="197" t="n">
        <v>8.056621</v>
      </c>
      <c r="I47" s="197" t="n">
        <v>12.34816</v>
      </c>
      <c r="J47" s="197" t="n">
        <v>2.4801454</v>
      </c>
      <c r="K47" s="197" t="n">
        <v>10.686695</v>
      </c>
      <c r="L47" s="197" t="s">
        <v>61</v>
      </c>
      <c r="M47" s="197" t="n">
        <v>14.59472</v>
      </c>
      <c r="N47" s="197" t="n">
        <v>40.7181651</v>
      </c>
      <c r="O47" s="197" t="n">
        <v>31.9187624</v>
      </c>
      <c r="P47" s="197" t="n">
        <v>2.46375</v>
      </c>
      <c r="Q47" s="197" t="s">
        <v>61</v>
      </c>
      <c r="R47" s="197" t="n">
        <v>2.119385</v>
      </c>
      <c r="S47" s="197" t="n">
        <v>1.216475</v>
      </c>
      <c r="T47" s="197" t="n">
        <v>52.465871</v>
      </c>
      <c r="U47" s="197" t="n">
        <v>32.080324</v>
      </c>
      <c r="V47" s="197" t="n">
        <v>129.2216186</v>
      </c>
      <c r="W47" s="197" t="s">
        <v>61</v>
      </c>
      <c r="X47" s="197" t="n">
        <v>11.292625</v>
      </c>
      <c r="Y47" s="197" t="s">
        <v>61</v>
      </c>
      <c r="Z47" s="197" t="n">
        <v>10.141745</v>
      </c>
      <c r="AA47" s="197" t="s">
        <v>61</v>
      </c>
    </row>
    <row r="48" customFormat="false" ht="13.5" hidden="false" customHeight="true" outlineLevel="0" collapsed="false">
      <c r="A48" s="90" t="s">
        <v>136</v>
      </c>
      <c r="B48" s="197" t="n">
        <v>222.7637157</v>
      </c>
      <c r="C48" s="197" t="n">
        <v>42.0065462</v>
      </c>
      <c r="D48" s="197" t="n">
        <v>180.7571695</v>
      </c>
      <c r="E48" s="197" t="n">
        <v>3.183831</v>
      </c>
      <c r="F48" s="197" t="n">
        <v>6.138399</v>
      </c>
      <c r="G48" s="197" t="s">
        <v>61</v>
      </c>
      <c r="H48" s="197" t="s">
        <v>61</v>
      </c>
      <c r="I48" s="197" t="n">
        <v>1.954958</v>
      </c>
      <c r="J48" s="197" t="s">
        <v>61</v>
      </c>
      <c r="K48" s="197" t="n">
        <v>1.385101</v>
      </c>
      <c r="L48" s="197" t="s">
        <v>61</v>
      </c>
      <c r="M48" s="197" t="n">
        <v>2.676661</v>
      </c>
      <c r="N48" s="197" t="n">
        <v>11.6462987</v>
      </c>
      <c r="O48" s="197" t="n">
        <v>3.9048785</v>
      </c>
      <c r="P48" s="197" t="s">
        <v>61</v>
      </c>
      <c r="Q48" s="197" t="s">
        <v>61</v>
      </c>
      <c r="R48" s="197" t="n">
        <v>8.766359</v>
      </c>
      <c r="S48" s="197" t="n">
        <v>2.35006</v>
      </c>
      <c r="T48" s="197" t="n">
        <v>80.2711253999999</v>
      </c>
      <c r="U48" s="197" t="n">
        <v>4.1398195</v>
      </c>
      <c r="V48" s="197" t="n">
        <v>93.0767706</v>
      </c>
      <c r="W48" s="197" t="s">
        <v>61</v>
      </c>
      <c r="X48" s="197" t="n">
        <v>1.341402</v>
      </c>
      <c r="Y48" s="197" t="s">
        <v>61</v>
      </c>
      <c r="Z48" s="197" t="n">
        <v>1.928052</v>
      </c>
      <c r="AA48" s="197" t="s">
        <v>61</v>
      </c>
    </row>
    <row r="49" customFormat="false" ht="13.5" hidden="false" customHeight="true" outlineLevel="0" collapsed="false">
      <c r="A49" s="90" t="s">
        <v>100</v>
      </c>
      <c r="B49" s="197" t="n">
        <v>52.327026</v>
      </c>
      <c r="C49" s="197" t="n">
        <v>9.861557</v>
      </c>
      <c r="D49" s="197" t="n">
        <v>42.465469</v>
      </c>
      <c r="E49" s="197" t="s">
        <v>61</v>
      </c>
      <c r="F49" s="197" t="s">
        <v>61</v>
      </c>
      <c r="G49" s="197" t="s">
        <v>61</v>
      </c>
      <c r="H49" s="197" t="s">
        <v>61</v>
      </c>
      <c r="I49" s="197" t="s">
        <v>61</v>
      </c>
      <c r="J49" s="197" t="s">
        <v>61</v>
      </c>
      <c r="K49" s="197" t="s">
        <v>61</v>
      </c>
      <c r="L49" s="197" t="s">
        <v>61</v>
      </c>
      <c r="M49" s="197" t="s">
        <v>61</v>
      </c>
      <c r="N49" s="197" t="n">
        <v>9.734117</v>
      </c>
      <c r="O49" s="197" t="s">
        <v>61</v>
      </c>
      <c r="P49" s="197" t="n">
        <v>0.12744</v>
      </c>
      <c r="Q49" s="197" t="s">
        <v>61</v>
      </c>
      <c r="R49" s="197" t="s">
        <v>61</v>
      </c>
      <c r="S49" s="197" t="s">
        <v>61</v>
      </c>
      <c r="T49" s="197" t="n">
        <v>23.936808</v>
      </c>
      <c r="U49" s="197" t="n">
        <v>1.667069</v>
      </c>
      <c r="V49" s="197" t="n">
        <v>16.861592</v>
      </c>
      <c r="W49" s="197" t="s">
        <v>61</v>
      </c>
      <c r="X49" s="197" t="s">
        <v>61</v>
      </c>
      <c r="Y49" s="197" t="s">
        <v>61</v>
      </c>
      <c r="Z49" s="197" t="s">
        <v>61</v>
      </c>
      <c r="AA49" s="197" t="s">
        <v>61</v>
      </c>
    </row>
    <row r="50" customFormat="false" ht="13.5" hidden="false" customHeight="true" outlineLevel="0" collapsed="false">
      <c r="A50" s="90" t="s">
        <v>104</v>
      </c>
      <c r="B50" s="197" t="n">
        <v>15.2614201</v>
      </c>
      <c r="C50" s="197" t="n">
        <v>11.9851911</v>
      </c>
      <c r="D50" s="197" t="n">
        <v>3.276229</v>
      </c>
      <c r="E50" s="197" t="s">
        <v>61</v>
      </c>
      <c r="F50" s="197" t="s">
        <v>61</v>
      </c>
      <c r="G50" s="197" t="s">
        <v>61</v>
      </c>
      <c r="H50" s="197" t="s">
        <v>61</v>
      </c>
      <c r="I50" s="197" t="n">
        <v>0.654228</v>
      </c>
      <c r="J50" s="197" t="n">
        <v>6.5258424</v>
      </c>
      <c r="K50" s="197" t="s">
        <v>61</v>
      </c>
      <c r="L50" s="197" t="s">
        <v>61</v>
      </c>
      <c r="M50" s="197" t="n">
        <v>1.064808</v>
      </c>
      <c r="N50" s="197" t="n">
        <v>3.285535</v>
      </c>
      <c r="O50" s="197" t="s">
        <v>61</v>
      </c>
      <c r="P50" s="197" t="s">
        <v>61</v>
      </c>
      <c r="Q50" s="197" t="s">
        <v>61</v>
      </c>
      <c r="R50" s="197" t="n">
        <v>0.4547777</v>
      </c>
      <c r="S50" s="197" t="s">
        <v>61</v>
      </c>
      <c r="T50" s="197" t="s">
        <v>61</v>
      </c>
      <c r="U50" s="197" t="n">
        <v>0.682968</v>
      </c>
      <c r="V50" s="197" t="n">
        <v>2.264196</v>
      </c>
      <c r="W50" s="197" t="s">
        <v>61</v>
      </c>
      <c r="X50" s="197" t="s">
        <v>61</v>
      </c>
      <c r="Y50" s="197" t="s">
        <v>61</v>
      </c>
      <c r="Z50" s="197" t="s">
        <v>61</v>
      </c>
      <c r="AA50" s="197" t="s">
        <v>61</v>
      </c>
    </row>
    <row r="51" customFormat="false" ht="13.5" hidden="false" customHeight="true" outlineLevel="0" collapsed="false">
      <c r="A51" s="90" t="s">
        <v>108</v>
      </c>
      <c r="B51" s="197" t="n">
        <v>104.7645348</v>
      </c>
      <c r="C51" s="197" t="n">
        <v>54.9616258</v>
      </c>
      <c r="D51" s="197" t="n">
        <v>49.802909</v>
      </c>
      <c r="E51" s="197" t="n">
        <v>0.846</v>
      </c>
      <c r="F51" s="197" t="s">
        <v>61</v>
      </c>
      <c r="G51" s="197" t="n">
        <v>2.689572</v>
      </c>
      <c r="H51" s="197" t="n">
        <v>0.068967</v>
      </c>
      <c r="I51" s="197" t="n">
        <v>1.844375</v>
      </c>
      <c r="J51" s="197" t="n">
        <v>12.0602698</v>
      </c>
      <c r="K51" s="197" t="s">
        <v>61</v>
      </c>
      <c r="L51" s="197" t="s">
        <v>61</v>
      </c>
      <c r="M51" s="197" t="n">
        <v>13.924344</v>
      </c>
      <c r="N51" s="197" t="n">
        <v>14.095899</v>
      </c>
      <c r="O51" s="197" t="n">
        <v>5.647796</v>
      </c>
      <c r="P51" s="197" t="s">
        <v>61</v>
      </c>
      <c r="Q51" s="197" t="n">
        <v>1.332228</v>
      </c>
      <c r="R51" s="197" t="s">
        <v>61</v>
      </c>
      <c r="S51" s="197" t="n">
        <v>2.452175</v>
      </c>
      <c r="T51" s="197" t="n">
        <v>22.305415</v>
      </c>
      <c r="U51" s="197" t="n">
        <v>2.692576</v>
      </c>
      <c r="V51" s="197" t="n">
        <v>22.835494</v>
      </c>
      <c r="W51" s="197" t="s">
        <v>61</v>
      </c>
      <c r="X51" s="197" t="s">
        <v>61</v>
      </c>
      <c r="Y51" s="197" t="s">
        <v>61</v>
      </c>
      <c r="Z51" s="197" t="n">
        <v>1.466601</v>
      </c>
      <c r="AA51" s="197" t="s">
        <v>61</v>
      </c>
    </row>
    <row r="52" customFormat="false" ht="13.5" hidden="false" customHeight="true" outlineLevel="0" collapsed="false">
      <c r="A52" s="90" t="s">
        <v>140</v>
      </c>
      <c r="B52" s="197" t="n">
        <v>26.010769</v>
      </c>
      <c r="C52" s="197" t="n">
        <v>26.007568</v>
      </c>
      <c r="D52" s="197" t="n">
        <v>0.003201</v>
      </c>
      <c r="E52" s="197" t="s">
        <v>61</v>
      </c>
      <c r="F52" s="197" t="s">
        <v>61</v>
      </c>
      <c r="G52" s="197" t="n">
        <v>0.858364</v>
      </c>
      <c r="H52" s="197" t="n">
        <v>0.927387</v>
      </c>
      <c r="I52" s="197" t="s">
        <v>61</v>
      </c>
      <c r="J52" s="197" t="n">
        <v>14.62498</v>
      </c>
      <c r="K52" s="197" t="s">
        <v>61</v>
      </c>
      <c r="L52" s="197" t="s">
        <v>61</v>
      </c>
      <c r="M52" s="197" t="n">
        <v>2.93802</v>
      </c>
      <c r="N52" s="197" t="n">
        <v>2.900341</v>
      </c>
      <c r="O52" s="197" t="s">
        <v>61</v>
      </c>
      <c r="P52" s="197" t="s">
        <v>61</v>
      </c>
      <c r="Q52" s="197" t="s">
        <v>61</v>
      </c>
      <c r="R52" s="197" t="n">
        <v>0.6972</v>
      </c>
      <c r="S52" s="197" t="n">
        <v>3.061276</v>
      </c>
      <c r="T52" s="197" t="s">
        <v>61</v>
      </c>
      <c r="U52" s="197" t="s">
        <v>61</v>
      </c>
      <c r="V52" s="197" t="n">
        <v>0.003201</v>
      </c>
      <c r="W52" s="197" t="s">
        <v>61</v>
      </c>
      <c r="X52" s="197" t="s">
        <v>61</v>
      </c>
      <c r="Y52" s="197" t="s">
        <v>61</v>
      </c>
      <c r="Z52" s="197" t="s">
        <v>61</v>
      </c>
      <c r="AA52" s="197" t="s">
        <v>61</v>
      </c>
    </row>
    <row r="53" customFormat="false" ht="13.5" hidden="false" customHeight="true" outlineLevel="0" collapsed="false">
      <c r="A53" s="186" t="s">
        <v>188</v>
      </c>
      <c r="B53" s="198" t="n">
        <v>1728.9830409</v>
      </c>
      <c r="C53" s="198" t="n">
        <v>740.8383743</v>
      </c>
      <c r="D53" s="198" t="n">
        <v>988.1446666</v>
      </c>
      <c r="E53" s="198" t="n">
        <v>86.2754383</v>
      </c>
      <c r="F53" s="198" t="n">
        <v>19.144894</v>
      </c>
      <c r="G53" s="198" t="n">
        <v>15.782716</v>
      </c>
      <c r="H53" s="198" t="n">
        <v>19.867536</v>
      </c>
      <c r="I53" s="198" t="n">
        <v>32.650483</v>
      </c>
      <c r="J53" s="198" t="n">
        <v>56.7535424</v>
      </c>
      <c r="K53" s="198" t="n">
        <v>42.152239</v>
      </c>
      <c r="L53" s="198" t="s">
        <v>61</v>
      </c>
      <c r="M53" s="198" t="n">
        <v>139.880389</v>
      </c>
      <c r="N53" s="198" t="n">
        <v>196.4518595</v>
      </c>
      <c r="O53" s="198" t="n">
        <v>67.7251211</v>
      </c>
      <c r="P53" s="198" t="n">
        <v>5.819595</v>
      </c>
      <c r="Q53" s="198" t="n">
        <v>2.2683354</v>
      </c>
      <c r="R53" s="198" t="n">
        <v>38.9633956</v>
      </c>
      <c r="S53" s="198" t="n">
        <v>17.10283</v>
      </c>
      <c r="T53" s="198" t="n">
        <v>311.343445</v>
      </c>
      <c r="U53" s="198" t="n">
        <v>55.7085347</v>
      </c>
      <c r="V53" s="198" t="n">
        <v>572.8609561</v>
      </c>
      <c r="W53" s="198" t="n">
        <v>6.683952</v>
      </c>
      <c r="X53" s="198" t="n">
        <v>20.7281068</v>
      </c>
      <c r="Y53" s="198" t="n">
        <v>0.956017</v>
      </c>
      <c r="Z53" s="198" t="n">
        <v>16.076055</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482.2401531</v>
      </c>
      <c r="C55" s="197" t="n">
        <v>337.3970225</v>
      </c>
      <c r="D55" s="197" t="n">
        <v>144.8431306</v>
      </c>
      <c r="E55" s="197" t="n">
        <v>77.5185885</v>
      </c>
      <c r="F55" s="197" t="n">
        <v>26.4419506</v>
      </c>
      <c r="G55" s="197" t="s">
        <v>61</v>
      </c>
      <c r="H55" s="197" t="n">
        <v>1.580152</v>
      </c>
      <c r="I55" s="197" t="n">
        <v>3.944403</v>
      </c>
      <c r="J55" s="197" t="s">
        <v>61</v>
      </c>
      <c r="K55" s="197" t="n">
        <v>20.1733992</v>
      </c>
      <c r="L55" s="197" t="s">
        <v>61</v>
      </c>
      <c r="M55" s="197" t="n">
        <v>9.123787</v>
      </c>
      <c r="N55" s="197" t="n">
        <v>52.1209532</v>
      </c>
      <c r="O55" s="197" t="n">
        <v>73.235501</v>
      </c>
      <c r="P55" s="197" t="n">
        <v>69.801374</v>
      </c>
      <c r="Q55" s="197" t="s">
        <v>61</v>
      </c>
      <c r="R55" s="197" t="n">
        <v>3.456914</v>
      </c>
      <c r="S55" s="197" t="s">
        <v>61</v>
      </c>
      <c r="T55" s="197" t="s">
        <v>61</v>
      </c>
      <c r="U55" s="197" t="n">
        <v>52.7397416</v>
      </c>
      <c r="V55" s="197" t="s">
        <v>61</v>
      </c>
      <c r="W55" s="197" t="n">
        <v>14.237282</v>
      </c>
      <c r="X55" s="197" t="n">
        <v>43.065523</v>
      </c>
      <c r="Y55" s="197" t="n">
        <v>30.506387</v>
      </c>
      <c r="Z55" s="197" t="n">
        <v>4.294197</v>
      </c>
      <c r="AA55" s="197" t="s">
        <v>61</v>
      </c>
    </row>
    <row r="56" customFormat="false" ht="13.5" hidden="false" customHeight="true" outlineLevel="0" collapsed="false">
      <c r="A56" s="90" t="s">
        <v>528</v>
      </c>
      <c r="B56" s="197" t="n">
        <v>322.0428428</v>
      </c>
      <c r="C56" s="197" t="n">
        <v>113.1189658</v>
      </c>
      <c r="D56" s="197" t="n">
        <v>208.923877</v>
      </c>
      <c r="E56" s="197" t="n">
        <v>28.0949978</v>
      </c>
      <c r="F56" s="197" t="n">
        <v>0.7128</v>
      </c>
      <c r="G56" s="197" t="s">
        <v>61</v>
      </c>
      <c r="H56" s="197" t="s">
        <v>61</v>
      </c>
      <c r="I56" s="197" t="s">
        <v>61</v>
      </c>
      <c r="J56" s="197" t="s">
        <v>61</v>
      </c>
      <c r="K56" s="197" t="n">
        <v>20.711198</v>
      </c>
      <c r="L56" s="197" t="s">
        <v>61</v>
      </c>
      <c r="M56" s="197" t="n">
        <v>7.438556</v>
      </c>
      <c r="N56" s="197" t="n">
        <v>49.200257</v>
      </c>
      <c r="O56" s="197" t="n">
        <v>6.961157</v>
      </c>
      <c r="P56" s="197" t="s">
        <v>61</v>
      </c>
      <c r="Q56" s="197" t="s">
        <v>61</v>
      </c>
      <c r="R56" s="197" t="s">
        <v>61</v>
      </c>
      <c r="S56" s="197" t="s">
        <v>61</v>
      </c>
      <c r="T56" s="197" t="n">
        <v>55.0264568</v>
      </c>
      <c r="U56" s="197" t="s">
        <v>61</v>
      </c>
      <c r="V56" s="197" t="n">
        <v>139.8119242</v>
      </c>
      <c r="W56" s="197" t="n">
        <v>8.725116</v>
      </c>
      <c r="X56" s="197" t="s">
        <v>61</v>
      </c>
      <c r="Y56" s="197" t="n">
        <v>2.168</v>
      </c>
      <c r="Z56" s="197" t="n">
        <v>3.19238</v>
      </c>
      <c r="AA56" s="197" t="s">
        <v>61</v>
      </c>
    </row>
    <row r="57" customFormat="false" ht="13.5" hidden="false" customHeight="true" outlineLevel="0" collapsed="false">
      <c r="A57" s="90" t="s">
        <v>532</v>
      </c>
      <c r="B57" s="197" t="n">
        <v>1763.9627541</v>
      </c>
      <c r="C57" s="197" t="n">
        <v>1336.1777525</v>
      </c>
      <c r="D57" s="197" t="n">
        <v>427.7850016</v>
      </c>
      <c r="E57" s="197" t="n">
        <v>345.8112733</v>
      </c>
      <c r="F57" s="197" t="n">
        <v>70.675329</v>
      </c>
      <c r="G57" s="197" t="n">
        <v>4.24116</v>
      </c>
      <c r="H57" s="197" t="n">
        <v>3.664024</v>
      </c>
      <c r="I57" s="197" t="n">
        <v>4.775202</v>
      </c>
      <c r="J57" s="197" t="s">
        <v>61</v>
      </c>
      <c r="K57" s="197" t="n">
        <v>73.9954542</v>
      </c>
      <c r="L57" s="197" t="s">
        <v>61</v>
      </c>
      <c r="M57" s="197" t="n">
        <v>80.8549872</v>
      </c>
      <c r="N57" s="197" t="n">
        <v>474.9309231</v>
      </c>
      <c r="O57" s="197" t="n">
        <v>144.1960887</v>
      </c>
      <c r="P57" s="197" t="n">
        <v>117.994294</v>
      </c>
      <c r="Q57" s="197" t="s">
        <v>61</v>
      </c>
      <c r="R57" s="197" t="n">
        <v>13.959287</v>
      </c>
      <c r="S57" s="197" t="n">
        <v>1.07973</v>
      </c>
      <c r="T57" s="197" t="n">
        <v>0</v>
      </c>
      <c r="U57" s="197" t="n">
        <v>191.3248726</v>
      </c>
      <c r="V57" s="197" t="s">
        <v>61</v>
      </c>
      <c r="W57" s="197" t="n">
        <v>81.949822</v>
      </c>
      <c r="X57" s="197" t="n">
        <v>128.774603</v>
      </c>
      <c r="Y57" s="197" t="n">
        <v>10.519906</v>
      </c>
      <c r="Z57" s="197" t="n">
        <v>15.215798</v>
      </c>
      <c r="AA57" s="197" t="s">
        <v>61</v>
      </c>
    </row>
    <row r="58" customFormat="false" ht="13.5" hidden="false" customHeight="true" outlineLevel="0" collapsed="false">
      <c r="A58" s="90" t="s">
        <v>540</v>
      </c>
      <c r="B58" s="197" t="n">
        <v>23.603436</v>
      </c>
      <c r="C58" s="197" t="n">
        <v>10.676966</v>
      </c>
      <c r="D58" s="197" t="n">
        <v>12.92647</v>
      </c>
      <c r="E58" s="197" t="n">
        <v>0.969728</v>
      </c>
      <c r="F58" s="197" t="n">
        <v>6.651612</v>
      </c>
      <c r="G58" s="197" t="s">
        <v>61</v>
      </c>
      <c r="H58" s="197" t="s">
        <v>61</v>
      </c>
      <c r="I58" s="197" t="s">
        <v>61</v>
      </c>
      <c r="J58" s="197" t="s">
        <v>61</v>
      </c>
      <c r="K58" s="197" t="s">
        <v>61</v>
      </c>
      <c r="L58" s="197" t="s">
        <v>61</v>
      </c>
      <c r="M58" s="197" t="s">
        <v>61</v>
      </c>
      <c r="N58" s="197" t="n">
        <v>3.055626</v>
      </c>
      <c r="O58" s="197" t="s">
        <v>61</v>
      </c>
      <c r="P58" s="197" t="s">
        <v>61</v>
      </c>
      <c r="Q58" s="197" t="s">
        <v>61</v>
      </c>
      <c r="R58" s="197" t="s">
        <v>61</v>
      </c>
      <c r="S58" s="197" t="s">
        <v>61</v>
      </c>
      <c r="T58" s="197" t="n">
        <v>6.801413</v>
      </c>
      <c r="U58" s="197" t="n">
        <v>1.302968</v>
      </c>
      <c r="V58" s="197" t="n">
        <v>4.822089</v>
      </c>
      <c r="W58" s="197" t="s">
        <v>61</v>
      </c>
      <c r="X58" s="197" t="s">
        <v>61</v>
      </c>
      <c r="Y58" s="197" t="s">
        <v>61</v>
      </c>
      <c r="Z58" s="197" t="s">
        <v>61</v>
      </c>
      <c r="AA58" s="197" t="s">
        <v>61</v>
      </c>
    </row>
    <row r="59" customFormat="false" ht="13.5" hidden="false" customHeight="true" outlineLevel="0" collapsed="false">
      <c r="A59" s="90" t="s">
        <v>545</v>
      </c>
      <c r="B59" s="197" t="n">
        <v>110.2145775</v>
      </c>
      <c r="C59" s="197" t="n">
        <v>7.5760045</v>
      </c>
      <c r="D59" s="197" t="n">
        <v>102.638573</v>
      </c>
      <c r="E59" s="197" t="n">
        <v>1.4473246</v>
      </c>
      <c r="F59" s="197" t="s">
        <v>61</v>
      </c>
      <c r="G59" s="197" t="s">
        <v>61</v>
      </c>
      <c r="H59" s="197" t="s">
        <v>61</v>
      </c>
      <c r="I59" s="197" t="n">
        <v>1.6065</v>
      </c>
      <c r="J59" s="197" t="s">
        <v>61</v>
      </c>
      <c r="K59" s="197" t="s">
        <v>61</v>
      </c>
      <c r="L59" s="197" t="s">
        <v>61</v>
      </c>
      <c r="M59" s="197" t="s">
        <v>61</v>
      </c>
      <c r="N59" s="197" t="n">
        <v>4.1289149</v>
      </c>
      <c r="O59" s="197" t="n">
        <v>0.393265</v>
      </c>
      <c r="P59" s="197" t="s">
        <v>61</v>
      </c>
      <c r="Q59" s="197" t="s">
        <v>61</v>
      </c>
      <c r="R59" s="197" t="s">
        <v>61</v>
      </c>
      <c r="S59" s="197" t="s">
        <v>61</v>
      </c>
      <c r="T59" s="197" t="n">
        <v>46.711328</v>
      </c>
      <c r="U59" s="197" t="s">
        <v>61</v>
      </c>
      <c r="V59" s="197" t="n">
        <v>55.927245</v>
      </c>
      <c r="W59" s="197" t="s">
        <v>61</v>
      </c>
      <c r="X59" s="197" t="s">
        <v>61</v>
      </c>
      <c r="Y59" s="197" t="s">
        <v>61</v>
      </c>
      <c r="Z59" s="197" t="s">
        <v>61</v>
      </c>
      <c r="AA59" s="197" t="s">
        <v>61</v>
      </c>
    </row>
    <row r="60" customFormat="false" ht="13.5" hidden="false" customHeight="true" outlineLevel="0" collapsed="false">
      <c r="A60" s="90" t="s">
        <v>537</v>
      </c>
      <c r="B60" s="197" t="n">
        <v>16.439618</v>
      </c>
      <c r="C60" s="197" t="n">
        <v>15.092414</v>
      </c>
      <c r="D60" s="197" t="n">
        <v>1.347204</v>
      </c>
      <c r="E60" s="197" t="s">
        <v>61</v>
      </c>
      <c r="F60" s="197" t="s">
        <v>61</v>
      </c>
      <c r="G60" s="197" t="s">
        <v>61</v>
      </c>
      <c r="H60" s="197" t="s">
        <v>61</v>
      </c>
      <c r="I60" s="197" t="s">
        <v>61</v>
      </c>
      <c r="J60" s="197" t="n">
        <v>11.047164</v>
      </c>
      <c r="K60" s="197" t="s">
        <v>61</v>
      </c>
      <c r="L60" s="197" t="s">
        <v>61</v>
      </c>
      <c r="M60" s="197" t="n">
        <v>1.207362</v>
      </c>
      <c r="N60" s="197" t="s">
        <v>61</v>
      </c>
      <c r="O60" s="197" t="s">
        <v>61</v>
      </c>
      <c r="P60" s="197" t="s">
        <v>61</v>
      </c>
      <c r="Q60" s="197" t="n">
        <v>0.673115</v>
      </c>
      <c r="R60" s="197" t="n">
        <v>2.164773</v>
      </c>
      <c r="S60" s="197" t="s">
        <v>61</v>
      </c>
      <c r="T60" s="197" t="n">
        <v>0.79701</v>
      </c>
      <c r="U60" s="197" t="s">
        <v>61</v>
      </c>
      <c r="V60" s="197" t="n">
        <v>0.550194</v>
      </c>
      <c r="W60" s="197" t="s">
        <v>61</v>
      </c>
      <c r="X60" s="197" t="s">
        <v>61</v>
      </c>
      <c r="Y60" s="197" t="s">
        <v>61</v>
      </c>
      <c r="Z60" s="197" t="s">
        <v>61</v>
      </c>
      <c r="AA60" s="197" t="s">
        <v>61</v>
      </c>
    </row>
    <row r="61" customFormat="false" ht="13.5" hidden="false" customHeight="true" outlineLevel="0" collapsed="false">
      <c r="A61" s="90" t="s">
        <v>538</v>
      </c>
      <c r="B61" s="197" t="n">
        <v>74.343804</v>
      </c>
      <c r="C61" s="197" t="n">
        <v>16.516714</v>
      </c>
      <c r="D61" s="197" t="n">
        <v>57.82709</v>
      </c>
      <c r="E61" s="197" t="n">
        <v>2.43694</v>
      </c>
      <c r="F61" s="197" t="n">
        <v>7.139984</v>
      </c>
      <c r="G61" s="197" t="s">
        <v>61</v>
      </c>
      <c r="H61" s="197" t="s">
        <v>61</v>
      </c>
      <c r="I61" s="197" t="s">
        <v>61</v>
      </c>
      <c r="J61" s="197" t="s">
        <v>61</v>
      </c>
      <c r="K61" s="197" t="s">
        <v>61</v>
      </c>
      <c r="L61" s="197" t="s">
        <v>61</v>
      </c>
      <c r="M61" s="197" t="s">
        <v>61</v>
      </c>
      <c r="N61" s="197" t="n">
        <v>6.93979</v>
      </c>
      <c r="O61" s="197" t="s">
        <v>61</v>
      </c>
      <c r="P61" s="197" t="s">
        <v>61</v>
      </c>
      <c r="Q61" s="197" t="s">
        <v>61</v>
      </c>
      <c r="R61" s="197" t="s">
        <v>61</v>
      </c>
      <c r="S61" s="197" t="s">
        <v>61</v>
      </c>
      <c r="T61" s="197" t="n">
        <v>3.698387</v>
      </c>
      <c r="U61" s="197" t="s">
        <v>61</v>
      </c>
      <c r="V61" s="197" t="n">
        <v>54.128703</v>
      </c>
      <c r="W61" s="197" t="s">
        <v>61</v>
      </c>
      <c r="X61" s="197" t="s">
        <v>61</v>
      </c>
      <c r="Y61" s="197" t="s">
        <v>61</v>
      </c>
      <c r="Z61" s="197" t="s">
        <v>61</v>
      </c>
      <c r="AA61" s="197" t="s">
        <v>61</v>
      </c>
    </row>
    <row r="62" customFormat="false" ht="13.5" hidden="false" customHeight="true" outlineLevel="0" collapsed="false">
      <c r="A62" s="90" t="s">
        <v>1099</v>
      </c>
      <c r="B62" s="197" t="n">
        <v>32.080924</v>
      </c>
      <c r="C62" s="197" t="n">
        <v>20.101681</v>
      </c>
      <c r="D62" s="197" t="n">
        <v>11.979243</v>
      </c>
      <c r="E62" s="197" t="s">
        <v>61</v>
      </c>
      <c r="F62" s="197" t="n">
        <v>5.221033</v>
      </c>
      <c r="G62" s="197" t="n">
        <v>1.603022</v>
      </c>
      <c r="H62" s="197" t="s">
        <v>61</v>
      </c>
      <c r="I62" s="197" t="n">
        <v>1.11813</v>
      </c>
      <c r="J62" s="197" t="s">
        <v>61</v>
      </c>
      <c r="K62" s="197" t="s">
        <v>61</v>
      </c>
      <c r="L62" s="197" t="s">
        <v>61</v>
      </c>
      <c r="M62" s="197" t="s">
        <v>61</v>
      </c>
      <c r="N62" s="197" t="n">
        <v>12.159496</v>
      </c>
      <c r="O62" s="197" t="s">
        <v>61</v>
      </c>
      <c r="P62" s="197" t="s">
        <v>61</v>
      </c>
      <c r="Q62" s="197" t="s">
        <v>61</v>
      </c>
      <c r="R62" s="197" t="s">
        <v>61</v>
      </c>
      <c r="S62" s="197" t="s">
        <v>61</v>
      </c>
      <c r="T62" s="197" t="n">
        <v>3.071184</v>
      </c>
      <c r="U62" s="197" t="s">
        <v>61</v>
      </c>
      <c r="V62" s="197" t="n">
        <v>8.908059</v>
      </c>
      <c r="W62" s="197" t="s">
        <v>61</v>
      </c>
      <c r="X62" s="197" t="s">
        <v>61</v>
      </c>
      <c r="Y62" s="197" t="s">
        <v>61</v>
      </c>
      <c r="Z62" s="197" t="s">
        <v>61</v>
      </c>
      <c r="AA62" s="197" t="s">
        <v>61</v>
      </c>
    </row>
    <row r="63" customFormat="false" ht="13.5" hidden="false" customHeight="true" outlineLevel="0" collapsed="false">
      <c r="A63" s="186" t="s">
        <v>188</v>
      </c>
      <c r="B63" s="198" t="n">
        <v>2824.9281095</v>
      </c>
      <c r="C63" s="198" t="n">
        <v>1856.6575203</v>
      </c>
      <c r="D63" s="198" t="n">
        <v>968.2705892</v>
      </c>
      <c r="E63" s="198" t="n">
        <v>456.2788522</v>
      </c>
      <c r="F63" s="198" t="n">
        <v>116.8427086</v>
      </c>
      <c r="G63" s="198" t="n">
        <v>5.844182</v>
      </c>
      <c r="H63" s="198" t="n">
        <v>5.244176</v>
      </c>
      <c r="I63" s="198" t="n">
        <v>11.444235</v>
      </c>
      <c r="J63" s="198" t="n">
        <v>11.047164</v>
      </c>
      <c r="K63" s="198" t="n">
        <v>114.8800514</v>
      </c>
      <c r="L63" s="198" t="s">
        <v>61</v>
      </c>
      <c r="M63" s="198" t="n">
        <v>98.6246922</v>
      </c>
      <c r="N63" s="198" t="n">
        <v>602.5359602</v>
      </c>
      <c r="O63" s="198" t="n">
        <v>224.7860117</v>
      </c>
      <c r="P63" s="198" t="n">
        <v>187.795668</v>
      </c>
      <c r="Q63" s="198" t="n">
        <v>0.673115</v>
      </c>
      <c r="R63" s="198" t="n">
        <v>19.580974</v>
      </c>
      <c r="S63" s="198" t="n">
        <v>1.07973</v>
      </c>
      <c r="T63" s="198" t="n">
        <v>116.1057788</v>
      </c>
      <c r="U63" s="198" t="n">
        <v>245.3675822</v>
      </c>
      <c r="V63" s="198" t="n">
        <v>264.1482142</v>
      </c>
      <c r="W63" s="198" t="n">
        <v>104.91222</v>
      </c>
      <c r="X63" s="198" t="n">
        <v>171.840126</v>
      </c>
      <c r="Y63" s="198" t="n">
        <v>43.194293</v>
      </c>
      <c r="Z63" s="198" t="n">
        <v>22.70237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1189</v>
      </c>
    </row>
    <row r="19" customFormat="false" ht="15.75" hidden="false" customHeight="true" outlineLevel="0" collapsed="false">
      <c r="A19" s="231"/>
      <c r="B19" s="231"/>
      <c r="C19" s="231" t="s">
        <v>1190</v>
      </c>
      <c r="D19" s="230" t="s">
        <v>1191</v>
      </c>
      <c r="E19" s="229" t="s">
        <v>1192</v>
      </c>
      <c r="F19" s="230" t="s">
        <v>1193</v>
      </c>
    </row>
    <row r="20" customFormat="false" ht="15.75" hidden="false" customHeight="true" outlineLevel="0" collapsed="false">
      <c r="A20" s="231"/>
      <c r="B20" s="231"/>
      <c r="C20" s="231" t="s">
        <v>1194</v>
      </c>
      <c r="D20" s="230" t="s">
        <v>1195</v>
      </c>
      <c r="E20" s="229" t="s">
        <v>1196</v>
      </c>
      <c r="F20" s="230" t="s">
        <v>528</v>
      </c>
    </row>
    <row r="21" customFormat="false" ht="15.75" hidden="false" customHeight="true" outlineLevel="0" collapsed="false">
      <c r="A21" s="231"/>
      <c r="B21" s="227" t="s">
        <v>1197</v>
      </c>
      <c r="C21" s="227"/>
      <c r="D21" s="228" t="s">
        <v>110</v>
      </c>
      <c r="E21" s="229" t="s">
        <v>1198</v>
      </c>
      <c r="F21" s="230" t="s">
        <v>1199</v>
      </c>
    </row>
    <row r="22" customFormat="false" ht="15.75" hidden="false" customHeight="true" outlineLevel="0" collapsed="false">
      <c r="A22" s="231"/>
      <c r="B22" s="231"/>
      <c r="C22" s="231" t="s">
        <v>1200</v>
      </c>
      <c r="D22" s="230" t="s">
        <v>1201</v>
      </c>
      <c r="E22" s="229" t="s">
        <v>1202</v>
      </c>
      <c r="F22" s="230" t="s">
        <v>1203</v>
      </c>
    </row>
    <row r="23" customFormat="false" ht="15.75" hidden="false" customHeight="true" outlineLevel="0" collapsed="false">
      <c r="A23" s="231"/>
      <c r="B23" s="231"/>
      <c r="C23" s="231" t="s">
        <v>1204</v>
      </c>
      <c r="D23" s="230" t="s">
        <v>1205</v>
      </c>
      <c r="E23" s="229" t="s">
        <v>1206</v>
      </c>
      <c r="F23" s="230" t="s">
        <v>1207</v>
      </c>
    </row>
    <row r="24" customFormat="false" ht="15.75" hidden="false" customHeight="true" outlineLevel="0" collapsed="false">
      <c r="A24" s="231"/>
      <c r="B24" s="231"/>
      <c r="C24" s="231" t="s">
        <v>1208</v>
      </c>
      <c r="D24" s="230" t="s">
        <v>1209</v>
      </c>
      <c r="E24" s="229" t="s">
        <v>1210</v>
      </c>
      <c r="F24" s="230" t="s">
        <v>1211</v>
      </c>
    </row>
    <row r="25" customFormat="false" ht="15.75" hidden="false" customHeight="true" outlineLevel="0" collapsed="false">
      <c r="A25" s="231"/>
      <c r="B25" s="231"/>
      <c r="C25" s="231" t="s">
        <v>1212</v>
      </c>
      <c r="D25" s="230" t="s">
        <v>1213</v>
      </c>
      <c r="E25" s="229" t="s">
        <v>1214</v>
      </c>
      <c r="F25" s="230" t="s">
        <v>1215</v>
      </c>
    </row>
    <row r="26" customFormat="false" ht="15.75" hidden="false" customHeight="true" outlineLevel="0" collapsed="false">
      <c r="A26" s="231"/>
      <c r="B26" s="231"/>
      <c r="C26" s="231" t="s">
        <v>1216</v>
      </c>
      <c r="D26" s="230" t="s">
        <v>1217</v>
      </c>
      <c r="E26" s="229" t="s">
        <v>1218</v>
      </c>
      <c r="F26" s="230" t="s">
        <v>529</v>
      </c>
    </row>
    <row r="27" customFormat="false" ht="15.75" hidden="false" customHeight="true" outlineLevel="0" collapsed="false">
      <c r="A27" s="231"/>
      <c r="B27" s="231"/>
      <c r="C27" s="231" t="s">
        <v>1219</v>
      </c>
      <c r="D27" s="230" t="s">
        <v>1220</v>
      </c>
      <c r="E27" s="229" t="s">
        <v>1221</v>
      </c>
      <c r="F27" s="230" t="s">
        <v>1222</v>
      </c>
    </row>
    <row r="28" customFormat="false" ht="15.75" hidden="false" customHeight="true" outlineLevel="0" collapsed="false">
      <c r="A28" s="231"/>
      <c r="B28" s="231"/>
      <c r="C28" s="231" t="s">
        <v>1223</v>
      </c>
      <c r="D28" s="230" t="s">
        <v>1224</v>
      </c>
      <c r="E28" s="229" t="s">
        <v>1225</v>
      </c>
      <c r="F28" s="230" t="s">
        <v>1226</v>
      </c>
    </row>
    <row r="29" customFormat="false" ht="15.75" hidden="false" customHeight="true" outlineLevel="0" collapsed="false">
      <c r="A29" s="231"/>
      <c r="B29" s="227" t="s">
        <v>1227</v>
      </c>
      <c r="C29" s="227" t="s">
        <v>1228</v>
      </c>
      <c r="D29" s="228" t="s">
        <v>102</v>
      </c>
      <c r="E29" s="229" t="s">
        <v>1229</v>
      </c>
      <c r="F29" s="230" t="s">
        <v>530</v>
      </c>
    </row>
    <row r="30" customFormat="false" ht="15.75" hidden="false" customHeight="true" outlineLevel="0" collapsed="false">
      <c r="A30" s="231"/>
      <c r="B30" s="227" t="s">
        <v>1230</v>
      </c>
      <c r="C30" s="227" t="s">
        <v>1231</v>
      </c>
      <c r="D30" s="228" t="s">
        <v>98</v>
      </c>
      <c r="E30" s="229" t="s">
        <v>1232</v>
      </c>
      <c r="F30" s="230" t="s">
        <v>531</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4</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1254</v>
      </c>
    </row>
    <row r="38" customFormat="false" ht="15.75" hidden="false" customHeight="true" outlineLevel="0" collapsed="false">
      <c r="A38" s="231"/>
      <c r="B38" s="227" t="s">
        <v>1255</v>
      </c>
      <c r="C38" s="227"/>
      <c r="D38" s="228" t="s">
        <v>128</v>
      </c>
      <c r="E38" s="229" t="s">
        <v>1256</v>
      </c>
      <c r="F38" s="230" t="s">
        <v>545</v>
      </c>
    </row>
    <row r="39" customFormat="false" ht="15.75" hidden="false" customHeight="true" outlineLevel="0" collapsed="false">
      <c r="A39" s="231"/>
      <c r="B39" s="231"/>
      <c r="C39" s="231" t="s">
        <v>1257</v>
      </c>
      <c r="D39" s="230" t="s">
        <v>599</v>
      </c>
      <c r="E39" s="229" t="s">
        <v>1258</v>
      </c>
      <c r="F39" s="230" t="s">
        <v>535</v>
      </c>
    </row>
    <row r="40" customFormat="false" ht="15.75" hidden="false" customHeight="true" outlineLevel="0" collapsed="false">
      <c r="A40" s="231"/>
      <c r="B40" s="231"/>
      <c r="C40" s="231" t="s">
        <v>1259</v>
      </c>
      <c r="D40" s="230" t="s">
        <v>600</v>
      </c>
      <c r="E40" s="229" t="s">
        <v>1260</v>
      </c>
      <c r="F40" s="230" t="s">
        <v>536</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038.2867</v>
      </c>
      <c r="C9" s="73" t="n">
        <v>2317.85510000001</v>
      </c>
      <c r="D9" s="73" t="n">
        <v>2359.007</v>
      </c>
      <c r="E9" s="73" t="n">
        <v>41.1518999999921</v>
      </c>
      <c r="F9" s="74" t="n">
        <v>1.77543022426173</v>
      </c>
      <c r="G9" s="73" t="n">
        <v>4391.4627</v>
      </c>
      <c r="H9" s="73" t="n">
        <v>4676.86210000003</v>
      </c>
      <c r="I9" s="73" t="n">
        <v>285.399400000027</v>
      </c>
      <c r="J9" s="74" t="n">
        <v>6.49895990235842</v>
      </c>
    </row>
    <row r="10" customFormat="false" ht="13.5" hidden="false" customHeight="true" outlineLevel="0" collapsed="false">
      <c r="A10" s="72" t="s">
        <v>110</v>
      </c>
      <c r="B10" s="73" t="n">
        <v>283.1423</v>
      </c>
      <c r="C10" s="73" t="n">
        <v>438.5842</v>
      </c>
      <c r="D10" s="73" t="n">
        <v>423.694</v>
      </c>
      <c r="E10" s="73" t="n">
        <v>-14.8901999999997</v>
      </c>
      <c r="F10" s="74" t="n">
        <v>-3.39506074318221</v>
      </c>
      <c r="G10" s="73" t="n">
        <v>721.856099999999</v>
      </c>
      <c r="H10" s="73" t="n">
        <v>862.278199999999</v>
      </c>
      <c r="I10" s="73" t="n">
        <v>140.4221</v>
      </c>
      <c r="J10" s="74" t="n">
        <v>19.4529214340643</v>
      </c>
    </row>
    <row r="11" customFormat="false" ht="13.5" hidden="false" customHeight="true" outlineLevel="0" collapsed="false">
      <c r="A11" s="72" t="s">
        <v>102</v>
      </c>
      <c r="B11" s="73" t="n">
        <v>232.345</v>
      </c>
      <c r="C11" s="73" t="n">
        <v>246.706</v>
      </c>
      <c r="D11" s="73" t="n">
        <v>248.438</v>
      </c>
      <c r="E11" s="73" t="n">
        <v>1.73199999999974</v>
      </c>
      <c r="F11" s="74" t="n">
        <v>0.702050213614484</v>
      </c>
      <c r="G11" s="73" t="n">
        <v>519.1695</v>
      </c>
      <c r="H11" s="73" t="n">
        <v>495.144</v>
      </c>
      <c r="I11" s="73" t="n">
        <v>-24.0255000000004</v>
      </c>
      <c r="J11" s="74" t="n">
        <v>-4.62767939950254</v>
      </c>
    </row>
    <row r="12" customFormat="false" ht="13.5" hidden="false" customHeight="true" outlineLevel="0" collapsed="false">
      <c r="A12" s="72" t="s">
        <v>98</v>
      </c>
      <c r="B12" s="73" t="n">
        <v>215.271</v>
      </c>
      <c r="C12" s="73" t="n">
        <v>318.56</v>
      </c>
      <c r="D12" s="73" t="n">
        <v>310.104</v>
      </c>
      <c r="E12" s="73" t="n">
        <v>-8.45600000000019</v>
      </c>
      <c r="F12" s="74" t="n">
        <v>-2.65444500251137</v>
      </c>
      <c r="G12" s="73" t="n">
        <v>544.038</v>
      </c>
      <c r="H12" s="73" t="n">
        <v>628.664000000001</v>
      </c>
      <c r="I12" s="73" t="n">
        <v>84.626000000001</v>
      </c>
      <c r="J12" s="74" t="n">
        <v>15.5551634260844</v>
      </c>
    </row>
    <row r="13" customFormat="false" ht="13.5" hidden="false" customHeight="true" outlineLevel="0" collapsed="false">
      <c r="A13" s="72" t="s">
        <v>114</v>
      </c>
      <c r="B13" s="73" t="n">
        <v>524.8467</v>
      </c>
      <c r="C13" s="73" t="n">
        <v>313.7627</v>
      </c>
      <c r="D13" s="73" t="n">
        <v>338.7784</v>
      </c>
      <c r="E13" s="73" t="n">
        <v>25.0156999999998</v>
      </c>
      <c r="F13" s="74" t="n">
        <v>7.97280875005212</v>
      </c>
      <c r="G13" s="73" t="n">
        <v>938.813199999999</v>
      </c>
      <c r="H13" s="73" t="n">
        <v>652.5411</v>
      </c>
      <c r="I13" s="73" t="n">
        <v>-286.272099999999</v>
      </c>
      <c r="J13" s="74" t="n">
        <v>-30.4929777297549</v>
      </c>
    </row>
    <row r="14" customFormat="false" ht="13.5" hidden="false" customHeight="true" outlineLevel="0" collapsed="false">
      <c r="A14" s="72" t="s">
        <v>120</v>
      </c>
      <c r="B14" s="73" t="n">
        <v>277.8026</v>
      </c>
      <c r="C14" s="73" t="n">
        <v>741.4382</v>
      </c>
      <c r="D14" s="73" t="n">
        <v>756.6788</v>
      </c>
      <c r="E14" s="73" t="n">
        <v>15.2406000000001</v>
      </c>
      <c r="F14" s="74" t="n">
        <v>2.05554555996712</v>
      </c>
      <c r="G14" s="73" t="n">
        <v>990.6581</v>
      </c>
      <c r="H14" s="73" t="n">
        <v>1498.117</v>
      </c>
      <c r="I14" s="73" t="n">
        <v>507.458900000001</v>
      </c>
      <c r="J14" s="74" t="n">
        <v>51.2244234413468</v>
      </c>
    </row>
    <row r="15" customFormat="false" ht="13.5" hidden="false" customHeight="true" outlineLevel="0" collapsed="false">
      <c r="A15" s="72" t="s">
        <v>116</v>
      </c>
      <c r="B15" s="73" t="n">
        <v>829.0526</v>
      </c>
      <c r="C15" s="73" t="n">
        <v>753.9715</v>
      </c>
      <c r="D15" s="73" t="n">
        <v>685.100900000001</v>
      </c>
      <c r="E15" s="73" t="n">
        <v>-68.8705999999989</v>
      </c>
      <c r="F15" s="74" t="n">
        <v>-9.13437709515532</v>
      </c>
      <c r="G15" s="73" t="n">
        <v>1605.3945</v>
      </c>
      <c r="H15" s="73" t="n">
        <v>1439.0724</v>
      </c>
      <c r="I15" s="73" t="n">
        <v>-166.322100000002</v>
      </c>
      <c r="J15" s="74" t="n">
        <v>-10.360201184195</v>
      </c>
    </row>
    <row r="16" customFormat="false" ht="13.5" hidden="false" customHeight="true" outlineLevel="0" collapsed="false">
      <c r="A16" s="72" t="s">
        <v>124</v>
      </c>
      <c r="B16" s="73" t="s">
        <v>61</v>
      </c>
      <c r="C16" s="73" t="s">
        <v>61</v>
      </c>
      <c r="D16" s="73" t="s">
        <v>61</v>
      </c>
      <c r="E16" s="73" t="s">
        <v>61</v>
      </c>
      <c r="F16" s="74" t="s">
        <v>61</v>
      </c>
      <c r="G16" s="73" t="s">
        <v>61</v>
      </c>
      <c r="H16" s="73" t="s">
        <v>61</v>
      </c>
      <c r="I16" s="73" t="s">
        <v>61</v>
      </c>
      <c r="J16" s="74" t="s">
        <v>61</v>
      </c>
    </row>
    <row r="17" customFormat="false" ht="13.5" hidden="false" customHeight="true" outlineLevel="0" collapsed="false">
      <c r="A17" s="72" t="s">
        <v>128</v>
      </c>
      <c r="B17" s="73" t="n">
        <v>1068.7674</v>
      </c>
      <c r="C17" s="73" t="n">
        <v>1648.1961</v>
      </c>
      <c r="D17" s="73" t="n">
        <v>1974.7739</v>
      </c>
      <c r="E17" s="73" t="n">
        <v>326.5778</v>
      </c>
      <c r="F17" s="74" t="n">
        <v>19.8142563254457</v>
      </c>
      <c r="G17" s="73" t="n">
        <v>3023.2504</v>
      </c>
      <c r="H17" s="73" t="n">
        <v>3622.97</v>
      </c>
      <c r="I17" s="73" t="n">
        <v>599.7196</v>
      </c>
      <c r="J17" s="74" t="n">
        <v>19.8369146002593</v>
      </c>
    </row>
    <row r="18" customFormat="false" ht="13.5" hidden="false" customHeight="true" outlineLevel="0" collapsed="false">
      <c r="A18" s="72" t="s">
        <v>132</v>
      </c>
      <c r="B18" s="73" t="n">
        <v>8944.69130000004</v>
      </c>
      <c r="C18" s="73" t="n">
        <v>9732.26840000008</v>
      </c>
      <c r="D18" s="73" t="n">
        <v>9496.66370000001</v>
      </c>
      <c r="E18" s="73" t="n">
        <v>-235.604700000067</v>
      </c>
      <c r="F18" s="74" t="n">
        <v>-2.42086110161188</v>
      </c>
      <c r="G18" s="73" t="n">
        <v>18913.0420000001</v>
      </c>
      <c r="H18" s="73" t="n">
        <v>19228.9321000002</v>
      </c>
      <c r="I18" s="73" t="n">
        <v>315.890100000121</v>
      </c>
      <c r="J18" s="74" t="n">
        <v>1.67022364778822</v>
      </c>
    </row>
    <row r="19" customFormat="false" ht="13.5" hidden="false" customHeight="true" outlineLevel="0" collapsed="false">
      <c r="A19" s="72" t="s">
        <v>136</v>
      </c>
      <c r="B19" s="73" t="n">
        <v>1661.1785</v>
      </c>
      <c r="C19" s="73" t="n">
        <v>1738.5628</v>
      </c>
      <c r="D19" s="73" t="n">
        <v>1710.4241</v>
      </c>
      <c r="E19" s="73" t="n">
        <v>-28.1386999999997</v>
      </c>
      <c r="F19" s="74" t="n">
        <v>-1.61850351336172</v>
      </c>
      <c r="G19" s="73" t="n">
        <v>3434.95760000004</v>
      </c>
      <c r="H19" s="73" t="n">
        <v>3448.9869</v>
      </c>
      <c r="I19" s="73" t="n">
        <v>14.0292999999601</v>
      </c>
      <c r="J19" s="74" t="n">
        <v>0.408427166610736</v>
      </c>
    </row>
    <row r="20" customFormat="false" ht="13.5" hidden="false" customHeight="true" outlineLevel="0" collapsed="false">
      <c r="A20" s="72" t="s">
        <v>100</v>
      </c>
      <c r="B20" s="73" t="n">
        <v>253.624</v>
      </c>
      <c r="C20" s="73" t="n">
        <v>474.499</v>
      </c>
      <c r="D20" s="73" t="n">
        <v>479.405</v>
      </c>
      <c r="E20" s="73" t="n">
        <v>4.90600000000001</v>
      </c>
      <c r="F20" s="74" t="n">
        <v>1.03393263210249</v>
      </c>
      <c r="G20" s="73" t="n">
        <v>553.496</v>
      </c>
      <c r="H20" s="73" t="n">
        <v>953.904</v>
      </c>
      <c r="I20" s="73" t="n">
        <v>400.408</v>
      </c>
      <c r="J20" s="74" t="n">
        <v>72.3416248717244</v>
      </c>
    </row>
    <row r="21" customFormat="false" ht="13.5" hidden="false" customHeight="true" outlineLevel="0" collapsed="false">
      <c r="A21" s="72" t="s">
        <v>104</v>
      </c>
      <c r="B21" s="73" t="n">
        <v>5.044</v>
      </c>
      <c r="C21" s="73" t="n">
        <v>19.7411</v>
      </c>
      <c r="D21" s="73" t="n">
        <v>43.1899</v>
      </c>
      <c r="E21" s="73" t="n">
        <v>23.4488</v>
      </c>
      <c r="F21" s="74" t="n">
        <v>118.781628176748</v>
      </c>
      <c r="G21" s="73" t="n">
        <v>35.3265</v>
      </c>
      <c r="H21" s="73" t="n">
        <v>62.931</v>
      </c>
      <c r="I21" s="73" t="n">
        <v>27.6045</v>
      </c>
      <c r="J21" s="74" t="n">
        <v>78.1410555815041</v>
      </c>
    </row>
    <row r="22" customFormat="false" ht="13.5" hidden="false" customHeight="true" outlineLevel="0" collapsed="false">
      <c r="A22" s="72" t="s">
        <v>108</v>
      </c>
      <c r="B22" s="73" t="n">
        <v>181.2277</v>
      </c>
      <c r="C22" s="73" t="n">
        <v>480.3363</v>
      </c>
      <c r="D22" s="73" t="n">
        <v>452.012</v>
      </c>
      <c r="E22" s="73" t="n">
        <v>-28.3243000000003</v>
      </c>
      <c r="F22" s="74" t="n">
        <v>-5.8967644127667</v>
      </c>
      <c r="G22" s="73" t="n">
        <v>657.0014</v>
      </c>
      <c r="H22" s="73" t="n">
        <v>932.348300000001</v>
      </c>
      <c r="I22" s="73" t="n">
        <v>275.346900000002</v>
      </c>
      <c r="J22" s="74" t="n">
        <v>41.9096367222355</v>
      </c>
    </row>
    <row r="23" customFormat="false" ht="13.5" hidden="false" customHeight="true" outlineLevel="0" collapsed="false">
      <c r="A23" s="72" t="s">
        <v>140</v>
      </c>
      <c r="B23" s="73" t="n">
        <v>120.016</v>
      </c>
      <c r="C23" s="73" t="n">
        <v>276.761</v>
      </c>
      <c r="D23" s="73" t="n">
        <v>310.238</v>
      </c>
      <c r="E23" s="73" t="n">
        <v>33.4770000000001</v>
      </c>
      <c r="F23" s="74" t="n">
        <v>12.0959961844335</v>
      </c>
      <c r="G23" s="73" t="n">
        <v>367.218</v>
      </c>
      <c r="H23" s="73" t="n">
        <v>586.999000000001</v>
      </c>
      <c r="I23" s="73" t="n">
        <v>219.781000000001</v>
      </c>
      <c r="J23" s="74" t="n">
        <v>59.8502796703867</v>
      </c>
    </row>
    <row r="24" customFormat="false" ht="13.5" hidden="false" customHeight="true" outlineLevel="0" collapsed="false">
      <c r="A24" s="75" t="s">
        <v>188</v>
      </c>
      <c r="B24" s="76" t="n">
        <v>16635.2958</v>
      </c>
      <c r="C24" s="76" t="n">
        <v>19501.2424000002</v>
      </c>
      <c r="D24" s="76" t="n">
        <v>19588.5077000001</v>
      </c>
      <c r="E24" s="76" t="n">
        <v>87.2652999999118</v>
      </c>
      <c r="F24" s="77" t="n">
        <v>0.447485848388368</v>
      </c>
      <c r="G24" s="76" t="n">
        <v>36695.6839999999</v>
      </c>
      <c r="H24" s="76" t="n">
        <v>39089.7501000002</v>
      </c>
      <c r="I24" s="76" t="n">
        <v>2394.06610000021</v>
      </c>
      <c r="J24" s="77" t="n">
        <v>6.5241081212717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90.4082</v>
      </c>
      <c r="C26" s="73" t="n">
        <v>553.3582</v>
      </c>
      <c r="D26" s="73" t="n">
        <v>428.856</v>
      </c>
      <c r="E26" s="73" t="n">
        <v>-124.5022</v>
      </c>
      <c r="F26" s="74" t="n">
        <v>-22.4993864733549</v>
      </c>
      <c r="G26" s="73" t="n">
        <v>907.230400000001</v>
      </c>
      <c r="H26" s="73" t="n">
        <v>982.214200000001</v>
      </c>
      <c r="I26" s="73" t="n">
        <v>74.9837999999998</v>
      </c>
      <c r="J26" s="74" t="n">
        <v>8.26513309077824</v>
      </c>
    </row>
    <row r="27" customFormat="false" ht="13.5" hidden="false" customHeight="true" outlineLevel="0" collapsed="false">
      <c r="A27" s="72" t="s">
        <v>110</v>
      </c>
      <c r="B27" s="73" t="n">
        <v>48.721</v>
      </c>
      <c r="C27" s="73" t="n">
        <v>73.981</v>
      </c>
      <c r="D27" s="73" t="n">
        <v>64.793</v>
      </c>
      <c r="E27" s="73" t="n">
        <v>-9.18800000000002</v>
      </c>
      <c r="F27" s="74" t="n">
        <v>-12.4194049823603</v>
      </c>
      <c r="G27" s="73" t="n">
        <v>93.559</v>
      </c>
      <c r="H27" s="73" t="n">
        <v>138.774</v>
      </c>
      <c r="I27" s="73" t="n">
        <v>45.215</v>
      </c>
      <c r="J27" s="74" t="n">
        <v>48.3277931572591</v>
      </c>
    </row>
    <row r="28" customFormat="false" ht="13.5" hidden="false" customHeight="true" outlineLevel="0" collapsed="false">
      <c r="A28" s="72" t="s">
        <v>102</v>
      </c>
      <c r="B28" s="73" t="n">
        <v>2.972</v>
      </c>
      <c r="C28" s="73" t="n">
        <v>13.865</v>
      </c>
      <c r="D28" s="73" t="n">
        <v>18.041</v>
      </c>
      <c r="E28" s="73" t="n">
        <v>4.176</v>
      </c>
      <c r="F28" s="74" t="n">
        <v>30.1190046880635</v>
      </c>
      <c r="G28" s="73" t="n">
        <v>16.044</v>
      </c>
      <c r="H28" s="73" t="n">
        <v>31.906</v>
      </c>
      <c r="I28" s="73" t="n">
        <v>15.862</v>
      </c>
      <c r="J28" s="74" t="n">
        <v>98.8656195462478</v>
      </c>
    </row>
    <row r="29" customFormat="false" ht="13.5" hidden="false" customHeight="true" outlineLevel="0" collapsed="false">
      <c r="A29" s="72" t="s">
        <v>98</v>
      </c>
      <c r="B29" s="73" t="n">
        <v>2.398</v>
      </c>
      <c r="C29" s="73" t="s">
        <v>61</v>
      </c>
      <c r="D29" s="73" t="n">
        <v>1.009</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9.783</v>
      </c>
      <c r="C30" s="73" t="n">
        <v>23.933</v>
      </c>
      <c r="D30" s="73" t="n">
        <v>20.72</v>
      </c>
      <c r="E30" s="73" t="n">
        <v>-3.213</v>
      </c>
      <c r="F30" s="74" t="n">
        <v>-13.4249780637613</v>
      </c>
      <c r="G30" s="73" t="n">
        <v>30.717</v>
      </c>
      <c r="H30" s="73" t="n">
        <v>44.653</v>
      </c>
      <c r="I30" s="73" t="n">
        <v>13.936</v>
      </c>
      <c r="J30" s="74" t="n">
        <v>45.3690139010971</v>
      </c>
    </row>
    <row r="31" customFormat="false" ht="13.5" hidden="false" customHeight="true" outlineLevel="0" collapsed="false">
      <c r="A31" s="72" t="s">
        <v>120</v>
      </c>
      <c r="B31" s="73" t="n">
        <v>65.832</v>
      </c>
      <c r="C31" s="73" t="n">
        <v>230.238</v>
      </c>
      <c r="D31" s="73" t="n">
        <v>193.307</v>
      </c>
      <c r="E31" s="73" t="n">
        <v>-36.9310000000001</v>
      </c>
      <c r="F31" s="74" t="n">
        <v>-16.0403582379972</v>
      </c>
      <c r="G31" s="73" t="n">
        <v>233.632</v>
      </c>
      <c r="H31" s="73" t="n">
        <v>423.545</v>
      </c>
      <c r="I31" s="73" t="n">
        <v>189.913</v>
      </c>
      <c r="J31" s="74" t="n">
        <v>81.2872380495823</v>
      </c>
    </row>
    <row r="32" customFormat="false" ht="13.5" hidden="false" customHeight="true" outlineLevel="0" collapsed="false">
      <c r="A32" s="72" t="s">
        <v>116</v>
      </c>
      <c r="B32" s="73" t="n">
        <v>281.174</v>
      </c>
      <c r="C32" s="73" t="n">
        <v>303.5066</v>
      </c>
      <c r="D32" s="73" t="n">
        <v>236.4208</v>
      </c>
      <c r="E32" s="73" t="n">
        <v>-67.0858000000001</v>
      </c>
      <c r="F32" s="74" t="n">
        <v>-22.1035720475272</v>
      </c>
      <c r="G32" s="73" t="n">
        <v>522.8152</v>
      </c>
      <c r="H32" s="73" t="n">
        <v>539.927400000001</v>
      </c>
      <c r="I32" s="73" t="n">
        <v>17.1122000000006</v>
      </c>
      <c r="J32" s="74" t="n">
        <v>3.27308769905707</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140.83</v>
      </c>
      <c r="C34" s="73" t="n">
        <v>335.335</v>
      </c>
      <c r="D34" s="73" t="n">
        <v>263.835</v>
      </c>
      <c r="E34" s="73" t="n">
        <v>-71.5000000000003</v>
      </c>
      <c r="F34" s="74" t="n">
        <v>-21.3219616204692</v>
      </c>
      <c r="G34" s="73" t="n">
        <v>412.325</v>
      </c>
      <c r="H34" s="73" t="n">
        <v>599.17</v>
      </c>
      <c r="I34" s="73" t="n">
        <v>186.845</v>
      </c>
      <c r="J34" s="74" t="n">
        <v>45.314982113624</v>
      </c>
    </row>
    <row r="35" customFormat="false" ht="13.5" hidden="false" customHeight="true" outlineLevel="0" collapsed="false">
      <c r="A35" s="72" t="s">
        <v>132</v>
      </c>
      <c r="B35" s="73" t="n">
        <v>2162.6675</v>
      </c>
      <c r="C35" s="73" t="n">
        <v>2714.89690000001</v>
      </c>
      <c r="D35" s="73" t="n">
        <v>2472.0227</v>
      </c>
      <c r="E35" s="73" t="n">
        <v>-242.874200000004</v>
      </c>
      <c r="F35" s="74" t="n">
        <v>-8.94598244227998</v>
      </c>
      <c r="G35" s="73" t="n">
        <v>4699.12710000001</v>
      </c>
      <c r="H35" s="73" t="n">
        <v>5186.9196</v>
      </c>
      <c r="I35" s="73" t="n">
        <v>487.792499999988</v>
      </c>
      <c r="J35" s="74" t="n">
        <v>10.3804917300489</v>
      </c>
    </row>
    <row r="36" customFormat="false" ht="13.5" hidden="false" customHeight="true" outlineLevel="0" collapsed="false">
      <c r="A36" s="72" t="s">
        <v>136</v>
      </c>
      <c r="B36" s="73" t="n">
        <v>708.8614</v>
      </c>
      <c r="C36" s="73" t="n">
        <v>624.9083</v>
      </c>
      <c r="D36" s="73" t="n">
        <v>564.3466</v>
      </c>
      <c r="E36" s="73" t="n">
        <v>-60.5617000000002</v>
      </c>
      <c r="F36" s="74" t="n">
        <v>-9.69129390664202</v>
      </c>
      <c r="G36" s="73" t="n">
        <v>1307.1554</v>
      </c>
      <c r="H36" s="73" t="n">
        <v>1189.2549</v>
      </c>
      <c r="I36" s="73" t="n">
        <v>-117.900499999999</v>
      </c>
      <c r="J36" s="74" t="n">
        <v>-9.01962383355485</v>
      </c>
    </row>
    <row r="37" customFormat="false" ht="13.5" hidden="false" customHeight="true" outlineLevel="0" collapsed="false">
      <c r="A37" s="72" t="s">
        <v>100</v>
      </c>
      <c r="B37" s="73" t="s">
        <v>61</v>
      </c>
      <c r="C37" s="73" t="n">
        <v>4.199</v>
      </c>
      <c r="D37" s="73" t="n">
        <v>5.81</v>
      </c>
      <c r="E37" s="73" t="n">
        <v>1.611</v>
      </c>
      <c r="F37" s="74" t="n">
        <v>38.366277685163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30.106</v>
      </c>
      <c r="C39" s="73" t="n">
        <v>74.243</v>
      </c>
      <c r="D39" s="73" t="n">
        <v>67.138</v>
      </c>
      <c r="E39" s="73" t="n">
        <v>-7.10499999999999</v>
      </c>
      <c r="F39" s="74" t="n">
        <v>-9.56992578424901</v>
      </c>
      <c r="G39" s="73" t="n">
        <v>84.802</v>
      </c>
      <c r="H39" s="73" t="n">
        <v>141.381</v>
      </c>
      <c r="I39" s="73" t="n">
        <v>56.5789999999999</v>
      </c>
      <c r="J39" s="74" t="n">
        <v>66.7189453078936</v>
      </c>
    </row>
    <row r="40" customFormat="false" ht="13.5" hidden="false" customHeight="true" outlineLevel="0" collapsed="false">
      <c r="A40" s="72" t="s">
        <v>140</v>
      </c>
      <c r="B40" s="73" t="n">
        <v>47.2</v>
      </c>
      <c r="C40" s="73" t="n">
        <v>105.764</v>
      </c>
      <c r="D40" s="73" t="n">
        <v>95.444</v>
      </c>
      <c r="E40" s="73" t="n">
        <v>-10.32</v>
      </c>
      <c r="F40" s="74" t="n">
        <v>-9.75757346545136</v>
      </c>
      <c r="G40" s="73" t="n">
        <v>120.199</v>
      </c>
      <c r="H40" s="73" t="n">
        <v>201.208</v>
      </c>
      <c r="I40" s="73" t="n">
        <v>81.0089999999999</v>
      </c>
      <c r="J40" s="74" t="n">
        <v>67.3957354054526</v>
      </c>
    </row>
    <row r="41" customFormat="false" ht="13.5" hidden="false" customHeight="true" outlineLevel="0" collapsed="false">
      <c r="A41" s="75" t="s">
        <v>188</v>
      </c>
      <c r="B41" s="76" t="n">
        <v>4000.9531</v>
      </c>
      <c r="C41" s="76" t="n">
        <v>5058.22800000002</v>
      </c>
      <c r="D41" s="76" t="n">
        <v>4431.74310000002</v>
      </c>
      <c r="E41" s="76" t="n">
        <v>-626.484900000002</v>
      </c>
      <c r="F41" s="77" t="n">
        <v>-12.3854618653014</v>
      </c>
      <c r="G41" s="76" t="n">
        <v>8430.0041</v>
      </c>
      <c r="H41" s="76" t="n">
        <v>9489.97109999999</v>
      </c>
      <c r="I41" s="76" t="n">
        <v>1059.96699999999</v>
      </c>
      <c r="J41" s="77" t="n">
        <v>12.57374240185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792.2679</v>
      </c>
      <c r="C9" s="73" t="n">
        <v>1468.1626</v>
      </c>
      <c r="D9" s="73" t="n">
        <v>1398.4592</v>
      </c>
      <c r="E9" s="73" t="n">
        <v>-69.7033999999994</v>
      </c>
      <c r="F9" s="74" t="n">
        <v>-4.74766214586855</v>
      </c>
      <c r="G9" s="73" t="n">
        <v>1980.9059</v>
      </c>
      <c r="H9" s="73" t="n">
        <v>2866.6218</v>
      </c>
      <c r="I9" s="73" t="n">
        <v>885.715899999992</v>
      </c>
      <c r="J9" s="74" t="n">
        <v>44.7126690874105</v>
      </c>
    </row>
    <row r="10" s="55" customFormat="true" ht="13.5" hidden="false" customHeight="true" outlineLevel="0" collapsed="false">
      <c r="A10" s="82" t="s">
        <v>198</v>
      </c>
      <c r="B10" s="73" t="n">
        <v>2895.19669999999</v>
      </c>
      <c r="C10" s="73" t="n">
        <v>3196.998</v>
      </c>
      <c r="D10" s="73" t="n">
        <v>3285.547</v>
      </c>
      <c r="E10" s="73" t="n">
        <v>88.5490000000027</v>
      </c>
      <c r="F10" s="74" t="n">
        <v>2.76975462605866</v>
      </c>
      <c r="G10" s="73" t="n">
        <v>6212.43860000002</v>
      </c>
      <c r="H10" s="73" t="n">
        <v>6482.54499999998</v>
      </c>
      <c r="I10" s="73" t="n">
        <v>270.106399999956</v>
      </c>
      <c r="J10" s="74" t="n">
        <v>4.3478321057363</v>
      </c>
    </row>
    <row r="11" s="55" customFormat="true" ht="13.5" hidden="false" customHeight="true" outlineLevel="0" collapsed="false">
      <c r="A11" s="82" t="s">
        <v>199</v>
      </c>
      <c r="B11" s="73" t="n">
        <v>3715.1032</v>
      </c>
      <c r="C11" s="73" t="n">
        <v>3948.6358</v>
      </c>
      <c r="D11" s="73" t="n">
        <v>4542.7011</v>
      </c>
      <c r="E11" s="73" t="n">
        <v>594.065300000003</v>
      </c>
      <c r="F11" s="74" t="n">
        <v>15.0448238351079</v>
      </c>
      <c r="G11" s="73" t="n">
        <v>8697.26320000001</v>
      </c>
      <c r="H11" s="73" t="n">
        <v>8491.33690000004</v>
      </c>
      <c r="I11" s="73" t="n">
        <v>-205.926299999963</v>
      </c>
      <c r="J11" s="74" t="n">
        <v>-2.36771378840142</v>
      </c>
    </row>
    <row r="12" s="55" customFormat="true" ht="13.5" hidden="false" customHeight="true" outlineLevel="0" collapsed="false">
      <c r="A12" s="82" t="s">
        <v>200</v>
      </c>
      <c r="B12" s="73" t="n">
        <v>712.010999999999</v>
      </c>
      <c r="C12" s="73" t="n">
        <v>1012.8688</v>
      </c>
      <c r="D12" s="73" t="n">
        <v>824.611299999998</v>
      </c>
      <c r="E12" s="73" t="n">
        <v>-188.2575</v>
      </c>
      <c r="F12" s="74" t="n">
        <v>-18.586563235041</v>
      </c>
      <c r="G12" s="73" t="n">
        <v>1606.8407</v>
      </c>
      <c r="H12" s="73" t="n">
        <v>1837.4801</v>
      </c>
      <c r="I12" s="73" t="n">
        <v>230.639400000001</v>
      </c>
      <c r="J12" s="74" t="n">
        <v>14.353594603373</v>
      </c>
    </row>
    <row r="13" s="55" customFormat="true" ht="13.5" hidden="false" customHeight="true" outlineLevel="0" collapsed="false">
      <c r="A13" s="82" t="s">
        <v>201</v>
      </c>
      <c r="B13" s="73" t="n">
        <v>1.0583</v>
      </c>
      <c r="C13" s="73" t="n">
        <v>1.0838</v>
      </c>
      <c r="D13" s="73" t="n">
        <v>1.8875</v>
      </c>
      <c r="E13" s="73" t="n">
        <v>0.803700000000001</v>
      </c>
      <c r="F13" s="74" t="n">
        <v>74.1557482930431</v>
      </c>
      <c r="G13" s="73" t="n">
        <v>2.3319</v>
      </c>
      <c r="H13" s="73" t="n">
        <v>2.9713</v>
      </c>
      <c r="I13" s="73" t="n">
        <v>0.639399999999999</v>
      </c>
      <c r="J13" s="74" t="n">
        <v>27.4197006732707</v>
      </c>
    </row>
    <row r="14" s="55" customFormat="true" ht="13.5" hidden="false" customHeight="true" outlineLevel="0" collapsed="false">
      <c r="A14" s="82" t="s">
        <v>202</v>
      </c>
      <c r="B14" s="73" t="n">
        <v>275.7031</v>
      </c>
      <c r="C14" s="73" t="n">
        <v>252.1381</v>
      </c>
      <c r="D14" s="73" t="n">
        <v>365.6317</v>
      </c>
      <c r="E14" s="73" t="n">
        <v>113.4936</v>
      </c>
      <c r="F14" s="74" t="n">
        <v>45.0124753061912</v>
      </c>
      <c r="G14" s="73" t="n">
        <v>628.1848</v>
      </c>
      <c r="H14" s="73" t="n">
        <v>617.769800000001</v>
      </c>
      <c r="I14" s="73" t="n">
        <v>-10.4149999999994</v>
      </c>
      <c r="J14" s="74" t="n">
        <v>-1.65795160914422</v>
      </c>
    </row>
    <row r="15" s="55" customFormat="true" ht="13.5" hidden="false" customHeight="true" outlineLevel="0" collapsed="false">
      <c r="A15" s="82" t="s">
        <v>203</v>
      </c>
      <c r="B15" s="73" t="n">
        <v>3085.024</v>
      </c>
      <c r="C15" s="73" t="n">
        <v>3999.4049</v>
      </c>
      <c r="D15" s="73" t="n">
        <v>3526.49750000001</v>
      </c>
      <c r="E15" s="73" t="n">
        <v>-472.907399999994</v>
      </c>
      <c r="F15" s="74" t="n">
        <v>-11.824444181683</v>
      </c>
      <c r="G15" s="73" t="n">
        <v>6594.4835</v>
      </c>
      <c r="H15" s="73" t="n">
        <v>7525.90239999996</v>
      </c>
      <c r="I15" s="73" t="n">
        <v>931.418899999962</v>
      </c>
      <c r="J15" s="74" t="n">
        <v>14.1242130638429</v>
      </c>
    </row>
    <row r="16" s="55" customFormat="true" ht="13.5" hidden="false" customHeight="true" outlineLevel="0" collapsed="false">
      <c r="A16" s="82" t="s">
        <v>204</v>
      </c>
      <c r="B16" s="73" t="n">
        <v>1872.8438</v>
      </c>
      <c r="C16" s="73" t="n">
        <v>2254.8918</v>
      </c>
      <c r="D16" s="73" t="n">
        <v>2106.31189999999</v>
      </c>
      <c r="E16" s="73" t="n">
        <v>-148.579900000006</v>
      </c>
      <c r="F16" s="74" t="n">
        <v>-6.58922525683965</v>
      </c>
      <c r="G16" s="73" t="n">
        <v>4128.25629999999</v>
      </c>
      <c r="H16" s="73" t="n">
        <v>4361.20370000003</v>
      </c>
      <c r="I16" s="73" t="n">
        <v>232.947400000048</v>
      </c>
      <c r="J16" s="74" t="n">
        <v>5.64275527176083</v>
      </c>
    </row>
    <row r="17" s="55" customFormat="true" ht="13.5" hidden="false" customHeight="true" outlineLevel="0" collapsed="false">
      <c r="A17" s="82" t="s">
        <v>205</v>
      </c>
      <c r="B17" s="73" t="n">
        <v>269.7758</v>
      </c>
      <c r="C17" s="73" t="n">
        <v>262.1812</v>
      </c>
      <c r="D17" s="73" t="n">
        <v>312.2275</v>
      </c>
      <c r="E17" s="73" t="n">
        <v>50.0463</v>
      </c>
      <c r="F17" s="74" t="n">
        <v>19.0884395982626</v>
      </c>
      <c r="G17" s="73" t="n">
        <v>551.719799999999</v>
      </c>
      <c r="H17" s="73" t="n">
        <v>574.4087</v>
      </c>
      <c r="I17" s="73" t="n">
        <v>22.6889000000006</v>
      </c>
      <c r="J17" s="74" t="n">
        <v>4.1123954587094</v>
      </c>
    </row>
    <row r="18" s="55" customFormat="true" ht="13.5" hidden="false" customHeight="true" outlineLevel="0" collapsed="false">
      <c r="A18" s="82" t="s">
        <v>206</v>
      </c>
      <c r="B18" s="73" t="n">
        <v>750.1421</v>
      </c>
      <c r="C18" s="73" t="n">
        <v>884.885</v>
      </c>
      <c r="D18" s="73" t="n">
        <v>983.631100000001</v>
      </c>
      <c r="E18" s="73" t="n">
        <v>98.7461000000009</v>
      </c>
      <c r="F18" s="74" t="n">
        <v>11.1592014781583</v>
      </c>
      <c r="G18" s="73" t="n">
        <v>1583.9642</v>
      </c>
      <c r="H18" s="73" t="n">
        <v>1868.5161</v>
      </c>
      <c r="I18" s="73" t="n">
        <v>284.5519</v>
      </c>
      <c r="J18" s="74" t="n">
        <v>17.9645411177854</v>
      </c>
    </row>
    <row r="19" s="55" customFormat="true" ht="13.5" hidden="false" customHeight="true" outlineLevel="0" collapsed="false">
      <c r="A19" s="82" t="s">
        <v>207</v>
      </c>
      <c r="B19" s="73" t="n">
        <v>61.1232</v>
      </c>
      <c r="C19" s="73" t="n">
        <v>74.4888</v>
      </c>
      <c r="D19" s="73" t="n">
        <v>72.7141000000001</v>
      </c>
      <c r="E19" s="73" t="n">
        <v>-1.77469999999991</v>
      </c>
      <c r="F19" s="74" t="n">
        <v>-2.38250582637914</v>
      </c>
      <c r="G19" s="73" t="n">
        <v>145.4787</v>
      </c>
      <c r="H19" s="73" t="n">
        <v>147.2029</v>
      </c>
      <c r="I19" s="73" t="n">
        <v>1.72419999999968</v>
      </c>
      <c r="J19" s="74" t="n">
        <v>1.18519068427176</v>
      </c>
    </row>
    <row r="20" s="55" customFormat="true" ht="13.5" hidden="false" customHeight="true" outlineLevel="0" collapsed="false">
      <c r="A20" s="82" t="s">
        <v>208</v>
      </c>
      <c r="B20" s="73" t="n">
        <v>77.1996</v>
      </c>
      <c r="C20" s="73" t="n">
        <v>74.2321</v>
      </c>
      <c r="D20" s="73" t="n">
        <v>89.6836</v>
      </c>
      <c r="E20" s="73" t="n">
        <v>15.4515</v>
      </c>
      <c r="F20" s="74" t="n">
        <v>20.8151190657411</v>
      </c>
      <c r="G20" s="73" t="n">
        <v>153.4251</v>
      </c>
      <c r="H20" s="73" t="n">
        <v>163.9157</v>
      </c>
      <c r="I20" s="73" t="n">
        <v>10.4905999999997</v>
      </c>
      <c r="J20" s="74" t="n">
        <v>6.83760349512545</v>
      </c>
    </row>
    <row r="21" s="55" customFormat="true" ht="13.5" hidden="false" customHeight="true" outlineLevel="0" collapsed="false">
      <c r="A21" s="82" t="s">
        <v>209</v>
      </c>
      <c r="B21" s="73" t="n">
        <v>18.0405</v>
      </c>
      <c r="C21" s="73" t="n">
        <v>29.3377</v>
      </c>
      <c r="D21" s="73" t="n">
        <v>42.1805</v>
      </c>
      <c r="E21" s="73" t="n">
        <v>12.8428</v>
      </c>
      <c r="F21" s="74" t="n">
        <v>43.7757561090338</v>
      </c>
      <c r="G21" s="73" t="n">
        <v>61.3745000000001</v>
      </c>
      <c r="H21" s="73" t="n">
        <v>71.5182000000001</v>
      </c>
      <c r="I21" s="73" t="n">
        <v>10.1437</v>
      </c>
      <c r="J21" s="74" t="n">
        <v>16.5275480859314</v>
      </c>
    </row>
    <row r="22" s="55" customFormat="true" ht="13.5" hidden="false" customHeight="true" outlineLevel="0" collapsed="false">
      <c r="A22" s="82" t="s">
        <v>210</v>
      </c>
      <c r="B22" s="73" t="n">
        <v>863.5109</v>
      </c>
      <c r="C22" s="73" t="n">
        <v>983.062799999999</v>
      </c>
      <c r="D22" s="73" t="n">
        <v>1021.5406</v>
      </c>
      <c r="E22" s="73" t="n">
        <v>38.4778000000008</v>
      </c>
      <c r="F22" s="74" t="n">
        <v>3.91407344474848</v>
      </c>
      <c r="G22" s="73" t="n">
        <v>1953.7403</v>
      </c>
      <c r="H22" s="73" t="n">
        <v>2004.6034</v>
      </c>
      <c r="I22" s="73" t="n">
        <v>50.8630999999955</v>
      </c>
      <c r="J22" s="74" t="n">
        <v>2.6033705707967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992600000001</v>
      </c>
      <c r="C24" s="73" t="n">
        <v>118.869000000001</v>
      </c>
      <c r="D24" s="73" t="n">
        <v>113.866600000001</v>
      </c>
      <c r="E24" s="73" t="n">
        <v>-5.00240000000011</v>
      </c>
      <c r="F24" s="74" t="n">
        <v>-4.20833017860004</v>
      </c>
      <c r="G24" s="73" t="n">
        <v>239.349099999998</v>
      </c>
      <c r="H24" s="73" t="n">
        <v>232.735599999999</v>
      </c>
      <c r="I24" s="73" t="n">
        <v>-6.61349999999868</v>
      </c>
      <c r="J24" s="74" t="n">
        <v>-2.76311880846795</v>
      </c>
    </row>
    <row r="25" s="55" customFormat="true" ht="13.5" hidden="false" customHeight="true" outlineLevel="0" collapsed="false">
      <c r="A25" s="82" t="s">
        <v>213</v>
      </c>
      <c r="B25" s="73" t="n">
        <v>0.0416</v>
      </c>
      <c r="C25" s="73" t="n">
        <v>0.049</v>
      </c>
      <c r="D25" s="73" t="n">
        <v>0.0353</v>
      </c>
      <c r="E25" s="73" t="n">
        <v>-0.0137</v>
      </c>
      <c r="F25" s="74" t="n">
        <v>-27.9591836734694</v>
      </c>
      <c r="G25" s="73" t="n">
        <v>0.1568</v>
      </c>
      <c r="H25" s="73" t="n">
        <v>0.0843</v>
      </c>
      <c r="I25" s="73" t="n">
        <v>-0.0725</v>
      </c>
      <c r="J25" s="74" t="n">
        <v>-46.2372448979592</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132.0195</v>
      </c>
      <c r="C27" s="73" t="n">
        <v>939.791000000001</v>
      </c>
      <c r="D27" s="73" t="n">
        <v>900.036199999999</v>
      </c>
      <c r="E27" s="73" t="n">
        <v>-39.7548000000028</v>
      </c>
      <c r="F27" s="74" t="n">
        <v>-4.23017458136997</v>
      </c>
      <c r="G27" s="73" t="n">
        <v>2153.88159999998</v>
      </c>
      <c r="H27" s="73" t="n">
        <v>1839.8272</v>
      </c>
      <c r="I27" s="73" t="n">
        <v>-314.054399999984</v>
      </c>
      <c r="J27" s="74" t="n">
        <v>-14.5808571836069</v>
      </c>
    </row>
    <row r="28" s="55" customFormat="true" ht="13.5" hidden="false" customHeight="true" outlineLevel="0" collapsed="false">
      <c r="A28" s="82" t="s">
        <v>216</v>
      </c>
      <c r="B28" s="73" t="n">
        <v>1.242</v>
      </c>
      <c r="C28" s="73" t="n">
        <v>0.162</v>
      </c>
      <c r="D28" s="73" t="n">
        <v>0.945</v>
      </c>
      <c r="E28" s="73" t="n">
        <v>0.783</v>
      </c>
      <c r="F28" s="74" t="n">
        <v>483.333333333333</v>
      </c>
      <c r="G28" s="73" t="n">
        <v>1.889</v>
      </c>
      <c r="H28" s="73" t="n">
        <v>1.107</v>
      </c>
      <c r="I28" s="73" t="n">
        <v>-0.782</v>
      </c>
      <c r="J28" s="74" t="n">
        <v>-41.3975648491265</v>
      </c>
    </row>
    <row r="29" s="55" customFormat="true" ht="13.5" hidden="false" customHeight="true" outlineLevel="0" collapsed="false">
      <c r="A29" s="75" t="s">
        <v>217</v>
      </c>
      <c r="B29" s="76" t="n">
        <v>16635.2958</v>
      </c>
      <c r="C29" s="76" t="n">
        <v>19501.2424000002</v>
      </c>
      <c r="D29" s="76" t="n">
        <v>19588.5077000001</v>
      </c>
      <c r="E29" s="76" t="n">
        <v>87.2652999999118</v>
      </c>
      <c r="F29" s="77" t="n">
        <v>0.447485848388368</v>
      </c>
      <c r="G29" s="76" t="n">
        <v>36695.6839999999</v>
      </c>
      <c r="H29" s="76" t="n">
        <v>39089.7501000002</v>
      </c>
      <c r="I29" s="76" t="n">
        <v>2394.06610000021</v>
      </c>
      <c r="J29" s="77" t="n">
        <v>6.5241081212717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5.336</v>
      </c>
      <c r="C31" s="73" t="n">
        <v>10.547</v>
      </c>
      <c r="D31" s="73" t="n">
        <v>12.862</v>
      </c>
      <c r="E31" s="73" t="n">
        <v>2.315</v>
      </c>
      <c r="F31" s="74" t="n">
        <v>21.9493694889542</v>
      </c>
      <c r="G31" s="73" t="n">
        <v>29.268</v>
      </c>
      <c r="H31" s="73" t="n">
        <v>23.409</v>
      </c>
      <c r="I31" s="73" t="n">
        <v>-5.85900000000002</v>
      </c>
      <c r="J31" s="74" t="n">
        <v>-20.0184501845019</v>
      </c>
    </row>
    <row r="32" s="55" customFormat="true" ht="13.5" hidden="false" customHeight="true" outlineLevel="0" collapsed="false">
      <c r="A32" s="82" t="s">
        <v>198</v>
      </c>
      <c r="B32" s="73" t="n">
        <v>0.33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18.919</v>
      </c>
      <c r="C33" s="73" t="n">
        <v>18.532</v>
      </c>
      <c r="D33" s="73" t="n">
        <v>19.678</v>
      </c>
      <c r="E33" s="73" t="n">
        <v>1.146</v>
      </c>
      <c r="F33" s="74" t="n">
        <v>6.18389812216704</v>
      </c>
      <c r="G33" s="73" t="n">
        <v>44.029</v>
      </c>
      <c r="H33" s="73" t="n">
        <v>38.21</v>
      </c>
      <c r="I33" s="73" t="n">
        <v>-5.81900000000003</v>
      </c>
      <c r="J33" s="74" t="n">
        <v>-13.2162892638943</v>
      </c>
    </row>
    <row r="34" s="55" customFormat="true" ht="13.5" hidden="false" customHeight="true" outlineLevel="0" collapsed="false">
      <c r="A34" s="82" t="s">
        <v>200</v>
      </c>
      <c r="B34" s="73" t="n">
        <v>16.445</v>
      </c>
      <c r="C34" s="73" t="n">
        <v>20.56</v>
      </c>
      <c r="D34" s="73" t="n">
        <v>25.428</v>
      </c>
      <c r="E34" s="73" t="n">
        <v>4.868</v>
      </c>
      <c r="F34" s="74" t="n">
        <v>23.6770428015564</v>
      </c>
      <c r="G34" s="73" t="n">
        <v>34.482</v>
      </c>
      <c r="H34" s="73" t="n">
        <v>45.988</v>
      </c>
      <c r="I34" s="73" t="n">
        <v>11.506</v>
      </c>
      <c r="J34" s="74" t="n">
        <v>33.3681340989503</v>
      </c>
    </row>
    <row r="35" s="55" customFormat="true" ht="13.5" hidden="false" customHeight="true" outlineLevel="0" collapsed="false">
      <c r="A35" s="82" t="s">
        <v>201</v>
      </c>
      <c r="B35" s="73" t="n">
        <v>0.745</v>
      </c>
      <c r="C35" s="73" t="n">
        <v>0.822000000000001</v>
      </c>
      <c r="D35" s="73" t="n">
        <v>1.444</v>
      </c>
      <c r="E35" s="73" t="n">
        <v>0.621999999999999</v>
      </c>
      <c r="F35" s="74" t="n">
        <v>75.6690997566908</v>
      </c>
      <c r="G35" s="73" t="n">
        <v>1.691</v>
      </c>
      <c r="H35" s="73" t="n">
        <v>2.266</v>
      </c>
      <c r="I35" s="73" t="n">
        <v>0.575000000000001</v>
      </c>
      <c r="J35" s="74" t="n">
        <v>34.0035481963336</v>
      </c>
    </row>
    <row r="36" s="55" customFormat="true" ht="13.5" hidden="false" customHeight="true" outlineLevel="0" collapsed="false">
      <c r="A36" s="82" t="s">
        <v>202</v>
      </c>
      <c r="B36" s="73" t="n">
        <v>66.527</v>
      </c>
      <c r="C36" s="73" t="n">
        <v>96.856</v>
      </c>
      <c r="D36" s="73" t="n">
        <v>69.52</v>
      </c>
      <c r="E36" s="73" t="n">
        <v>-27.336</v>
      </c>
      <c r="F36" s="74" t="n">
        <v>-28.2233418683406</v>
      </c>
      <c r="G36" s="73" t="n">
        <v>138.76</v>
      </c>
      <c r="H36" s="73" t="n">
        <v>166.376</v>
      </c>
      <c r="I36" s="73" t="n">
        <v>27.6160000000001</v>
      </c>
      <c r="J36" s="74" t="n">
        <v>19.9019890458346</v>
      </c>
    </row>
    <row r="37" s="55" customFormat="true" ht="13.5" hidden="false" customHeight="true" outlineLevel="0" collapsed="false">
      <c r="A37" s="82" t="s">
        <v>203</v>
      </c>
      <c r="B37" s="73" t="n">
        <v>0.94</v>
      </c>
      <c r="C37" s="73" t="n">
        <v>2.315</v>
      </c>
      <c r="D37" s="73" t="n">
        <v>1.372</v>
      </c>
      <c r="E37" s="73" t="n">
        <v>-0.942999999999999</v>
      </c>
      <c r="F37" s="74" t="n">
        <v>-40.7343412526998</v>
      </c>
      <c r="G37" s="73" t="n">
        <v>2.039</v>
      </c>
      <c r="H37" s="73" t="n">
        <v>3.687</v>
      </c>
      <c r="I37" s="73" t="n">
        <v>1.648</v>
      </c>
      <c r="J37" s="74" t="n">
        <v>80.8239333006375</v>
      </c>
    </row>
    <row r="38" s="55" customFormat="true" ht="13.5" hidden="false" customHeight="true" outlineLevel="0" collapsed="false">
      <c r="A38" s="82" t="s">
        <v>204</v>
      </c>
      <c r="B38" s="73" t="n">
        <v>153.904</v>
      </c>
      <c r="C38" s="73" t="n">
        <v>162.505</v>
      </c>
      <c r="D38" s="73" t="n">
        <v>150.952</v>
      </c>
      <c r="E38" s="73" t="n">
        <v>-11.5529999999999</v>
      </c>
      <c r="F38" s="74" t="n">
        <v>-7.10931971323956</v>
      </c>
      <c r="G38" s="73" t="n">
        <v>337.313</v>
      </c>
      <c r="H38" s="73" t="n">
        <v>313.456999999998</v>
      </c>
      <c r="I38" s="73" t="n">
        <v>-23.8560000000015</v>
      </c>
      <c r="J38" s="74" t="n">
        <v>-7.07236305745747</v>
      </c>
    </row>
    <row r="39" s="55" customFormat="true" ht="13.5" hidden="false" customHeight="true" outlineLevel="0" collapsed="false">
      <c r="A39" s="82" t="s">
        <v>205</v>
      </c>
      <c r="B39" s="73" t="n">
        <v>21.964</v>
      </c>
      <c r="C39" s="73" t="n">
        <v>33.118</v>
      </c>
      <c r="D39" s="73" t="n">
        <v>24.335</v>
      </c>
      <c r="E39" s="73" t="n">
        <v>-8.78299999999998</v>
      </c>
      <c r="F39" s="74" t="n">
        <v>-26.5203212754393</v>
      </c>
      <c r="G39" s="73" t="n">
        <v>53.005</v>
      </c>
      <c r="H39" s="73" t="n">
        <v>57.453</v>
      </c>
      <c r="I39" s="73" t="n">
        <v>4.44799999999999</v>
      </c>
      <c r="J39" s="74" t="n">
        <v>8.39166116404111</v>
      </c>
    </row>
    <row r="40" s="55" customFormat="true" ht="13.5" hidden="false" customHeight="true" outlineLevel="0" collapsed="false">
      <c r="A40" s="82" t="s">
        <v>206</v>
      </c>
      <c r="B40" s="73" t="n">
        <v>32.216</v>
      </c>
      <c r="C40" s="73" t="n">
        <v>56.588</v>
      </c>
      <c r="D40" s="73" t="n">
        <v>72.9170000000001</v>
      </c>
      <c r="E40" s="73" t="n">
        <v>16.329</v>
      </c>
      <c r="F40" s="74" t="n">
        <v>28.8559411889447</v>
      </c>
      <c r="G40" s="73" t="n">
        <v>63.875</v>
      </c>
      <c r="H40" s="73" t="n">
        <v>129.505</v>
      </c>
      <c r="I40" s="73" t="n">
        <v>65.6299999999999</v>
      </c>
      <c r="J40" s="74" t="n">
        <v>102.747553816047</v>
      </c>
    </row>
    <row r="41" s="55" customFormat="true" ht="13.5" hidden="false" customHeight="true" outlineLevel="0" collapsed="false">
      <c r="A41" s="82" t="s">
        <v>207</v>
      </c>
      <c r="B41" s="73" t="n">
        <v>33.686</v>
      </c>
      <c r="C41" s="73" t="n">
        <v>27.513</v>
      </c>
      <c r="D41" s="73" t="n">
        <v>30.114</v>
      </c>
      <c r="E41" s="73" t="n">
        <v>2.60100000000001</v>
      </c>
      <c r="F41" s="74" t="n">
        <v>9.45371279031733</v>
      </c>
      <c r="G41" s="73" t="n">
        <v>74.2240000000002</v>
      </c>
      <c r="H41" s="73" t="n">
        <v>57.6270000000001</v>
      </c>
      <c r="I41" s="73" t="n">
        <v>-16.5970000000001</v>
      </c>
      <c r="J41" s="74" t="n">
        <v>-22.3606919594741</v>
      </c>
    </row>
    <row r="42" s="55" customFormat="true" ht="13.5" hidden="false" customHeight="true" outlineLevel="0" collapsed="false">
      <c r="A42" s="82" t="s">
        <v>208</v>
      </c>
      <c r="B42" s="73" t="n">
        <v>38.083</v>
      </c>
      <c r="C42" s="73" t="n">
        <v>36.433</v>
      </c>
      <c r="D42" s="73" t="n">
        <v>48.134</v>
      </c>
      <c r="E42" s="73" t="n">
        <v>11.701</v>
      </c>
      <c r="F42" s="74" t="n">
        <v>32.1164877995223</v>
      </c>
      <c r="G42" s="73" t="n">
        <v>74.594</v>
      </c>
      <c r="H42" s="73" t="n">
        <v>84.5670000000002</v>
      </c>
      <c r="I42" s="73" t="n">
        <v>9.97300000000014</v>
      </c>
      <c r="J42" s="74" t="n">
        <v>13.3697080194119</v>
      </c>
    </row>
    <row r="43" s="55" customFormat="true" ht="13.5" hidden="false" customHeight="true" outlineLevel="0" collapsed="false">
      <c r="A43" s="82" t="s">
        <v>209</v>
      </c>
      <c r="B43" s="73" t="n">
        <v>14.61</v>
      </c>
      <c r="C43" s="73" t="n">
        <v>20.543</v>
      </c>
      <c r="D43" s="73" t="n">
        <v>32.34</v>
      </c>
      <c r="E43" s="73" t="n">
        <v>11.797</v>
      </c>
      <c r="F43" s="74" t="n">
        <v>57.4258871635107</v>
      </c>
      <c r="G43" s="73" t="n">
        <v>50.649</v>
      </c>
      <c r="H43" s="73" t="n">
        <v>52.8830000000001</v>
      </c>
      <c r="I43" s="73" t="n">
        <v>2.23400000000002</v>
      </c>
      <c r="J43" s="74" t="n">
        <v>4.41074848466904</v>
      </c>
    </row>
    <row r="44" s="55" customFormat="true" ht="13.5" hidden="false" customHeight="true" outlineLevel="0" collapsed="false">
      <c r="A44" s="82" t="s">
        <v>210</v>
      </c>
      <c r="B44" s="73" t="n">
        <v>6.301</v>
      </c>
      <c r="C44" s="73" t="n">
        <v>10.072</v>
      </c>
      <c r="D44" s="73" t="n">
        <v>8.737</v>
      </c>
      <c r="E44" s="73" t="n">
        <v>-1.335</v>
      </c>
      <c r="F44" s="74" t="n">
        <v>-13.2545671167594</v>
      </c>
      <c r="G44" s="73" t="n">
        <v>23.497</v>
      </c>
      <c r="H44" s="73" t="n">
        <v>18.809</v>
      </c>
      <c r="I44" s="73" t="n">
        <v>-4.68799999999999</v>
      </c>
      <c r="J44" s="74" t="n">
        <v>-19.951483168064</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649</v>
      </c>
      <c r="C46" s="73" t="n">
        <v>0.478</v>
      </c>
      <c r="D46" s="73" t="n">
        <v>0.595</v>
      </c>
      <c r="E46" s="73" t="n">
        <v>0.117</v>
      </c>
      <c r="F46" s="74" t="n">
        <v>24.4769874476987</v>
      </c>
      <c r="G46" s="73" t="n">
        <v>0.978</v>
      </c>
      <c r="H46" s="73" t="n">
        <v>1.073</v>
      </c>
      <c r="I46" s="73" t="n">
        <v>0.0950000000000002</v>
      </c>
      <c r="J46" s="74" t="n">
        <v>9.71370143149287</v>
      </c>
    </row>
    <row r="47" s="55" customFormat="true" ht="13.5" hidden="false" customHeight="true" outlineLevel="0" collapsed="false">
      <c r="A47" s="82" t="s">
        <v>213</v>
      </c>
      <c r="B47" s="73" t="n">
        <v>0.025</v>
      </c>
      <c r="C47" s="73" t="n">
        <v>0.037</v>
      </c>
      <c r="D47" s="73" t="n">
        <v>0.021</v>
      </c>
      <c r="E47" s="73" t="n">
        <v>-0.016</v>
      </c>
      <c r="F47" s="74" t="n">
        <v>-43.2432432432432</v>
      </c>
      <c r="G47" s="73" t="n">
        <v>0.112</v>
      </c>
      <c r="H47" s="73" t="n">
        <v>0.058</v>
      </c>
      <c r="I47" s="73" t="n">
        <v>-0.054</v>
      </c>
      <c r="J47" s="74" t="n">
        <v>-48.2142857142857</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954.896999999996</v>
      </c>
      <c r="C49" s="73" t="n">
        <v>780.007999999997</v>
      </c>
      <c r="D49" s="73" t="n">
        <v>750.947999999998</v>
      </c>
      <c r="E49" s="73" t="n">
        <v>-29.0599999999994</v>
      </c>
      <c r="F49" s="74" t="n">
        <v>-3.72560281433005</v>
      </c>
      <c r="G49" s="73" t="n">
        <v>1815.63399999999</v>
      </c>
      <c r="H49" s="73" t="n">
        <v>1530.956</v>
      </c>
      <c r="I49" s="73" t="n">
        <v>-284.677999999992</v>
      </c>
      <c r="J49" s="74" t="n">
        <v>-15.6792613489279</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75.57799999999</v>
      </c>
      <c r="C51" s="76" t="n">
        <v>1276.927</v>
      </c>
      <c r="D51" s="76" t="n">
        <v>1249.397</v>
      </c>
      <c r="E51" s="76" t="n">
        <v>-27.5300000000027</v>
      </c>
      <c r="F51" s="77" t="n">
        <v>-2.15595723169787</v>
      </c>
      <c r="G51" s="76" t="n">
        <v>2746.51899999997</v>
      </c>
      <c r="H51" s="76" t="n">
        <v>2526.32399999999</v>
      </c>
      <c r="I51" s="76" t="n">
        <v>-220.194999999975</v>
      </c>
      <c r="J51" s="77" t="n">
        <v>-8.01723927633407</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4.76257176022081</v>
      </c>
      <c r="C53" s="73" t="n">
        <v>7.52855930861094</v>
      </c>
      <c r="D53" s="73" t="n">
        <v>7.13918191940671</v>
      </c>
      <c r="E53" s="73" t="s">
        <v>65</v>
      </c>
      <c r="F53" s="74" t="s">
        <v>65</v>
      </c>
      <c r="G53" s="73" t="n">
        <v>5.39819860014057</v>
      </c>
      <c r="H53" s="73" t="n">
        <v>7.33343598428373</v>
      </c>
      <c r="I53" s="73" t="s">
        <v>65</v>
      </c>
      <c r="J53" s="74" t="s">
        <v>65</v>
      </c>
    </row>
    <row r="54" s="55" customFormat="true" ht="13.5" hidden="false" customHeight="true" outlineLevel="0" collapsed="false">
      <c r="A54" s="82" t="s">
        <v>198</v>
      </c>
      <c r="B54" s="73" t="n">
        <v>17.4039387986115</v>
      </c>
      <c r="C54" s="73" t="n">
        <v>16.3938170421386</v>
      </c>
      <c r="D54" s="73" t="n">
        <v>16.772829509621</v>
      </c>
      <c r="E54" s="73" t="s">
        <v>65</v>
      </c>
      <c r="F54" s="74" t="s">
        <v>65</v>
      </c>
      <c r="G54" s="73" t="n">
        <v>16.9296165728919</v>
      </c>
      <c r="H54" s="73" t="n">
        <v>16.5837463361014</v>
      </c>
      <c r="I54" s="73" t="s">
        <v>65</v>
      </c>
      <c r="J54" s="74" t="s">
        <v>65</v>
      </c>
    </row>
    <row r="55" s="55" customFormat="true" ht="13.5" hidden="false" customHeight="true" outlineLevel="0" collapsed="false">
      <c r="A55" s="82" t="s">
        <v>199</v>
      </c>
      <c r="B55" s="73" t="n">
        <v>22.3326548843213</v>
      </c>
      <c r="C55" s="73" t="n">
        <v>20.2481242938653</v>
      </c>
      <c r="D55" s="73" t="n">
        <v>23.1906440734124</v>
      </c>
      <c r="E55" s="73" t="s">
        <v>65</v>
      </c>
      <c r="F55" s="74" t="s">
        <v>65</v>
      </c>
      <c r="G55" s="73" t="n">
        <v>23.701052145533</v>
      </c>
      <c r="H55" s="73" t="n">
        <v>21.7226686747225</v>
      </c>
      <c r="I55" s="73" t="s">
        <v>65</v>
      </c>
      <c r="J55" s="74" t="s">
        <v>65</v>
      </c>
    </row>
    <row r="56" s="55" customFormat="true" ht="13.5" hidden="false" customHeight="true" outlineLevel="0" collapsed="false">
      <c r="A56" s="82" t="s">
        <v>200</v>
      </c>
      <c r="B56" s="73" t="n">
        <v>4.28012226870049</v>
      </c>
      <c r="C56" s="73" t="n">
        <v>5.19386805837554</v>
      </c>
      <c r="D56" s="73" t="n">
        <v>4.20966881514917</v>
      </c>
      <c r="E56" s="73" t="s">
        <v>65</v>
      </c>
      <c r="F56" s="74" t="s">
        <v>65</v>
      </c>
      <c r="G56" s="73" t="n">
        <v>4.37882749371834</v>
      </c>
      <c r="H56" s="73" t="n">
        <v>4.70066985667425</v>
      </c>
      <c r="I56" s="73" t="s">
        <v>65</v>
      </c>
      <c r="J56" s="74" t="s">
        <v>65</v>
      </c>
    </row>
    <row r="57" s="55" customFormat="true" ht="13.5" hidden="false" customHeight="true" outlineLevel="0" collapsed="false">
      <c r="A57" s="82" t="s">
        <v>201</v>
      </c>
      <c r="B57" s="73" t="n">
        <v>0.00636177446270597</v>
      </c>
      <c r="C57" s="73" t="n">
        <v>0.00555759462791965</v>
      </c>
      <c r="D57" s="73" t="n">
        <v>0.009635751885275</v>
      </c>
      <c r="E57" s="73" t="s">
        <v>65</v>
      </c>
      <c r="F57" s="74" t="s">
        <v>65</v>
      </c>
      <c r="G57" s="73" t="n">
        <v>0.00635469828004842</v>
      </c>
      <c r="H57" s="73" t="n">
        <v>0.0076012253657257</v>
      </c>
      <c r="I57" s="73" t="s">
        <v>65</v>
      </c>
      <c r="J57" s="74" t="s">
        <v>65</v>
      </c>
    </row>
    <row r="58" s="55" customFormat="true" ht="13.5" hidden="false" customHeight="true" outlineLevel="0" collapsed="false">
      <c r="A58" s="82" t="s">
        <v>202</v>
      </c>
      <c r="B58" s="73" t="n">
        <v>1.65733812800611</v>
      </c>
      <c r="C58" s="73" t="n">
        <v>1.29293352099453</v>
      </c>
      <c r="D58" s="73" t="n">
        <v>1.86656230071062</v>
      </c>
      <c r="E58" s="73" t="s">
        <v>65</v>
      </c>
      <c r="F58" s="74" t="s">
        <v>65</v>
      </c>
      <c r="G58" s="73" t="n">
        <v>1.7118765247706</v>
      </c>
      <c r="H58" s="73" t="n">
        <v>1.58038820514229</v>
      </c>
      <c r="I58" s="73" t="s">
        <v>65</v>
      </c>
      <c r="J58" s="74" t="s">
        <v>65</v>
      </c>
    </row>
    <row r="59" s="55" customFormat="true" ht="13.5" hidden="false" customHeight="true" outlineLevel="0" collapsed="false">
      <c r="A59" s="82" t="s">
        <v>203</v>
      </c>
      <c r="B59" s="73" t="n">
        <v>18.5450504583153</v>
      </c>
      <c r="C59" s="73" t="n">
        <v>20.5084620659859</v>
      </c>
      <c r="D59" s="73" t="n">
        <v>18.0028900312809</v>
      </c>
      <c r="E59" s="73" t="s">
        <v>65</v>
      </c>
      <c r="F59" s="74" t="s">
        <v>65</v>
      </c>
      <c r="G59" s="73" t="n">
        <v>17.9707332884162</v>
      </c>
      <c r="H59" s="73" t="n">
        <v>19.2528792861225</v>
      </c>
      <c r="I59" s="73" t="s">
        <v>65</v>
      </c>
      <c r="J59" s="74" t="s">
        <v>65</v>
      </c>
    </row>
    <row r="60" s="55" customFormat="true" ht="13.5" hidden="false" customHeight="true" outlineLevel="0" collapsed="false">
      <c r="A60" s="82" t="s">
        <v>204</v>
      </c>
      <c r="B60" s="73" t="n">
        <v>11.2582536704878</v>
      </c>
      <c r="C60" s="73" t="n">
        <v>11.5628109930062</v>
      </c>
      <c r="D60" s="73" t="n">
        <v>10.7527940987561</v>
      </c>
      <c r="E60" s="73" t="s">
        <v>65</v>
      </c>
      <c r="F60" s="74" t="s">
        <v>65</v>
      </c>
      <c r="G60" s="73" t="n">
        <v>11.2499777903036</v>
      </c>
      <c r="H60" s="73" t="n">
        <v>11.1568983911207</v>
      </c>
      <c r="I60" s="73" t="s">
        <v>65</v>
      </c>
      <c r="J60" s="74" t="s">
        <v>65</v>
      </c>
    </row>
    <row r="61" s="55" customFormat="true" ht="13.5" hidden="false" customHeight="true" outlineLevel="0" collapsed="false">
      <c r="A61" s="82" t="s">
        <v>205</v>
      </c>
      <c r="B61" s="73" t="n">
        <v>1.62170726173682</v>
      </c>
      <c r="C61" s="73" t="n">
        <v>1.34443331672036</v>
      </c>
      <c r="D61" s="73" t="n">
        <v>1.59393203801838</v>
      </c>
      <c r="E61" s="73" t="s">
        <v>65</v>
      </c>
      <c r="F61" s="74" t="s">
        <v>65</v>
      </c>
      <c r="G61" s="73" t="n">
        <v>1.50350052066069</v>
      </c>
      <c r="H61" s="73" t="n">
        <v>1.4694611721245</v>
      </c>
      <c r="I61" s="73" t="s">
        <v>65</v>
      </c>
      <c r="J61" s="74" t="s">
        <v>65</v>
      </c>
    </row>
    <row r="62" s="55" customFormat="true" ht="13.5" hidden="false" customHeight="true" outlineLevel="0" collapsed="false">
      <c r="A62" s="82" t="s">
        <v>206</v>
      </c>
      <c r="B62" s="73" t="n">
        <v>4.50934031482626</v>
      </c>
      <c r="C62" s="73" t="n">
        <v>4.53758269268009</v>
      </c>
      <c r="D62" s="73" t="n">
        <v>5.02147031853782</v>
      </c>
      <c r="E62" s="73" t="s">
        <v>65</v>
      </c>
      <c r="F62" s="74" t="s">
        <v>65</v>
      </c>
      <c r="G62" s="73" t="n">
        <v>4.31648637480092</v>
      </c>
      <c r="H62" s="73" t="n">
        <v>4.78006662928242</v>
      </c>
      <c r="I62" s="73" t="s">
        <v>65</v>
      </c>
      <c r="J62" s="74" t="s">
        <v>65</v>
      </c>
    </row>
    <row r="63" s="55" customFormat="true" ht="13.5" hidden="false" customHeight="true" outlineLevel="0" collapsed="false">
      <c r="A63" s="82" t="s">
        <v>207</v>
      </c>
      <c r="B63" s="73" t="n">
        <v>0.367430797353179</v>
      </c>
      <c r="C63" s="73" t="n">
        <v>0.381969509799023</v>
      </c>
      <c r="D63" s="73" t="n">
        <v>0.37120796088004</v>
      </c>
      <c r="E63" s="73" t="s">
        <v>65</v>
      </c>
      <c r="F63" s="74" t="s">
        <v>65</v>
      </c>
      <c r="G63" s="73" t="n">
        <v>0.396446350475441</v>
      </c>
      <c r="H63" s="73" t="n">
        <v>0.376576723113918</v>
      </c>
      <c r="I63" s="73" t="s">
        <v>65</v>
      </c>
      <c r="J63" s="74" t="s">
        <v>65</v>
      </c>
    </row>
    <row r="64" s="55" customFormat="true" ht="13.5" hidden="false" customHeight="true" outlineLevel="0" collapsed="false">
      <c r="A64" s="82" t="s">
        <v>208</v>
      </c>
      <c r="B64" s="73" t="n">
        <v>0.464071098753771</v>
      </c>
      <c r="C64" s="73" t="n">
        <v>0.38065318340948</v>
      </c>
      <c r="D64" s="73" t="n">
        <v>0.45783783723351</v>
      </c>
      <c r="E64" s="73" t="s">
        <v>65</v>
      </c>
      <c r="F64" s="74" t="s">
        <v>65</v>
      </c>
      <c r="G64" s="73" t="n">
        <v>0.418101213210797</v>
      </c>
      <c r="H64" s="73" t="n">
        <v>0.419331665156895</v>
      </c>
      <c r="I64" s="73" t="s">
        <v>65</v>
      </c>
      <c r="J64" s="74" t="s">
        <v>65</v>
      </c>
    </row>
    <row r="65" s="55" customFormat="true" ht="13.5" hidden="false" customHeight="true" outlineLevel="0" collapsed="false">
      <c r="A65" s="82" t="s">
        <v>209</v>
      </c>
      <c r="B65" s="73" t="n">
        <v>0.108447124817582</v>
      </c>
      <c r="C65" s="73" t="n">
        <v>0.150440158622918</v>
      </c>
      <c r="D65" s="73" t="n">
        <v>0.215332891336075</v>
      </c>
      <c r="E65" s="73" t="s">
        <v>65</v>
      </c>
      <c r="F65" s="74" t="s">
        <v>65</v>
      </c>
      <c r="G65" s="73" t="n">
        <v>0.167252639302214</v>
      </c>
      <c r="H65" s="73" t="n">
        <v>0.182958959361574</v>
      </c>
      <c r="I65" s="73" t="s">
        <v>65</v>
      </c>
      <c r="J65" s="74" t="s">
        <v>65</v>
      </c>
    </row>
    <row r="66" s="55" customFormat="true" ht="13.5" hidden="false" customHeight="true" outlineLevel="0" collapsed="false">
      <c r="A66" s="82" t="s">
        <v>210</v>
      </c>
      <c r="B66" s="73" t="n">
        <v>5.19083586118138</v>
      </c>
      <c r="C66" s="73" t="n">
        <v>5.04102651429013</v>
      </c>
      <c r="D66" s="73" t="n">
        <v>5.21499960918408</v>
      </c>
      <c r="E66" s="73" t="s">
        <v>65</v>
      </c>
      <c r="F66" s="74" t="s">
        <v>65</v>
      </c>
      <c r="G66" s="73" t="n">
        <v>5.32416918567318</v>
      </c>
      <c r="H66" s="73" t="n">
        <v>5.1282072534917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679234089723854</v>
      </c>
      <c r="C68" s="73" t="n">
        <v>0.609545779503769</v>
      </c>
      <c r="D68" s="73" t="n">
        <v>0.581292877149595</v>
      </c>
      <c r="E68" s="73" t="s">
        <v>65</v>
      </c>
      <c r="F68" s="74" t="s">
        <v>65</v>
      </c>
      <c r="G68" s="73" t="n">
        <v>0.652254090699053</v>
      </c>
      <c r="H68" s="73" t="n">
        <v>0.595387791952136</v>
      </c>
      <c r="I68" s="73" t="s">
        <v>65</v>
      </c>
      <c r="J68" s="74" t="s">
        <v>65</v>
      </c>
    </row>
    <row r="69" s="55" customFormat="true" ht="13.5" hidden="false" customHeight="true" outlineLevel="0" collapsed="false">
      <c r="A69" s="82" t="s">
        <v>213</v>
      </c>
      <c r="B69" s="73" t="n">
        <v>0.000250070696067815</v>
      </c>
      <c r="C69" s="73" t="n">
        <v>0.000251266042413787</v>
      </c>
      <c r="D69" s="73" t="n">
        <v>0.00018020770413256</v>
      </c>
      <c r="E69" s="73" t="s">
        <v>65</v>
      </c>
      <c r="F69" s="74" t="s">
        <v>65</v>
      </c>
      <c r="G69" s="73" t="n">
        <v>0.000427298207603925</v>
      </c>
      <c r="H69" s="73" t="n">
        <v>0.00021565755673633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6.80492558479181</v>
      </c>
      <c r="C71" s="73" t="n">
        <v>4.81913398502237</v>
      </c>
      <c r="D71" s="73" t="n">
        <v>4.5947155024984</v>
      </c>
      <c r="E71" s="73" t="s">
        <v>65</v>
      </c>
      <c r="F71" s="74" t="s">
        <v>65</v>
      </c>
      <c r="G71" s="73" t="n">
        <v>5.86957746856548</v>
      </c>
      <c r="H71" s="73" t="n">
        <v>4.70667424399828</v>
      </c>
      <c r="I71" s="73" t="s">
        <v>65</v>
      </c>
      <c r="J71" s="74" t="s">
        <v>65</v>
      </c>
    </row>
    <row r="72" s="55" customFormat="true" ht="13.5" hidden="false" customHeight="true" outlineLevel="0" collapsed="false">
      <c r="A72" s="82" t="s">
        <v>216</v>
      </c>
      <c r="B72" s="73" t="n">
        <v>0.00746605299317851</v>
      </c>
      <c r="C72" s="73" t="n">
        <v>0.000830716303490481</v>
      </c>
      <c r="D72" s="73" t="n">
        <v>0.00482425723527676</v>
      </c>
      <c r="E72" s="73" t="s">
        <v>65</v>
      </c>
      <c r="F72" s="74" t="s">
        <v>65</v>
      </c>
      <c r="G72" s="73" t="n">
        <v>0.00514774435053453</v>
      </c>
      <c r="H72" s="73" t="n">
        <v>0.0028319444283170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5340.0007</v>
      </c>
      <c r="C8" s="76" t="n">
        <v>17348.5004</v>
      </c>
      <c r="D8" s="76" t="n">
        <v>17220.2739999999</v>
      </c>
      <c r="E8" s="76" t="n">
        <v>-128.226400000051</v>
      </c>
      <c r="F8" s="85" t="n">
        <v>-0.739120944424982</v>
      </c>
      <c r="G8" s="76" t="n">
        <v>32979.2549000008</v>
      </c>
      <c r="H8" s="76" t="n">
        <v>34568.7743999999</v>
      </c>
      <c r="I8" s="76" t="n">
        <v>1589.51949999912</v>
      </c>
      <c r="J8" s="85" t="n">
        <v>4.81975564584111</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2813.499</v>
      </c>
      <c r="C10" s="88" t="n">
        <v>3813.11900000001</v>
      </c>
      <c r="D10" s="88" t="n">
        <v>3855.99700000001</v>
      </c>
      <c r="E10" s="88" t="n">
        <v>42.8779999999997</v>
      </c>
      <c r="F10" s="89" t="n">
        <v>1.1244862801292</v>
      </c>
      <c r="G10" s="88" t="n">
        <v>6852.20110000003</v>
      </c>
      <c r="H10" s="88" t="n">
        <v>7669.11600000001</v>
      </c>
      <c r="I10" s="88" t="n">
        <v>816.914899999977</v>
      </c>
      <c r="J10" s="89" t="n">
        <v>11.9219341066912</v>
      </c>
    </row>
    <row r="11" customFormat="false" ht="13.5" hidden="false" customHeight="true" outlineLevel="0" collapsed="false">
      <c r="A11" s="90" t="s">
        <v>225</v>
      </c>
      <c r="B11" s="73" t="n">
        <v>612.1778</v>
      </c>
      <c r="C11" s="73" t="n">
        <v>633.383</v>
      </c>
      <c r="D11" s="73" t="n">
        <v>685.5843</v>
      </c>
      <c r="E11" s="73" t="n">
        <v>52.2013000000002</v>
      </c>
      <c r="F11" s="86" t="n">
        <v>8.24166420633333</v>
      </c>
      <c r="G11" s="73" t="n">
        <v>1282.8504</v>
      </c>
      <c r="H11" s="73" t="n">
        <v>1318.9673</v>
      </c>
      <c r="I11" s="73" t="n">
        <v>36.1169000000009</v>
      </c>
      <c r="J11" s="86" t="n">
        <v>2.81536335023951</v>
      </c>
    </row>
    <row r="12" customFormat="false" ht="13.5" hidden="false" customHeight="true" outlineLevel="0" collapsed="false">
      <c r="A12" s="90" t="s">
        <v>226</v>
      </c>
      <c r="B12" s="73" t="n">
        <v>2201.3212</v>
      </c>
      <c r="C12" s="73" t="n">
        <v>3179.73600000001</v>
      </c>
      <c r="D12" s="73" t="n">
        <v>3170.4127</v>
      </c>
      <c r="E12" s="73" t="n">
        <v>-9.32330000000593</v>
      </c>
      <c r="F12" s="86" t="n">
        <v>-0.293209876543401</v>
      </c>
      <c r="G12" s="73" t="n">
        <v>5569.35070000004</v>
      </c>
      <c r="H12" s="73" t="n">
        <v>6350.14870000001</v>
      </c>
      <c r="I12" s="73" t="n">
        <v>780.797999999972</v>
      </c>
      <c r="J12" s="86" t="n">
        <v>14.0195516866978</v>
      </c>
    </row>
    <row r="13" customFormat="false" ht="18.75" hidden="false" customHeight="true" outlineLevel="0" collapsed="false">
      <c r="A13" s="87" t="s">
        <v>227</v>
      </c>
      <c r="B13" s="88" t="n">
        <v>7899.54620000002</v>
      </c>
      <c r="C13" s="88" t="n">
        <v>8309.00340000003</v>
      </c>
      <c r="D13" s="88" t="n">
        <v>8275.65240000002</v>
      </c>
      <c r="E13" s="88" t="n">
        <v>-33.3510000000078</v>
      </c>
      <c r="F13" s="89" t="n">
        <v>-0.401383877156775</v>
      </c>
      <c r="G13" s="88" t="n">
        <v>16114.5908</v>
      </c>
      <c r="H13" s="88" t="n">
        <v>16584.6558</v>
      </c>
      <c r="I13" s="88" t="n">
        <v>470.06500000003</v>
      </c>
      <c r="J13" s="89" t="n">
        <v>2.91701480871626</v>
      </c>
    </row>
    <row r="14" customFormat="false" ht="13.5" hidden="false" customHeight="true" outlineLevel="0" collapsed="false">
      <c r="A14" s="90" t="s">
        <v>228</v>
      </c>
      <c r="B14" s="73" t="n">
        <v>7836.66850000002</v>
      </c>
      <c r="C14" s="73" t="n">
        <v>8275.40660000003</v>
      </c>
      <c r="D14" s="73" t="n">
        <v>8221.11320000002</v>
      </c>
      <c r="E14" s="73" t="n">
        <v>-54.2934000000096</v>
      </c>
      <c r="F14" s="86" t="n">
        <v>-0.656081357984391</v>
      </c>
      <c r="G14" s="73" t="n">
        <v>15997.8334000001</v>
      </c>
      <c r="H14" s="73" t="n">
        <v>16496.5198</v>
      </c>
      <c r="I14" s="73" t="n">
        <v>498.68639999986</v>
      </c>
      <c r="J14" s="86" t="n">
        <v>3.11721210948389</v>
      </c>
    </row>
    <row r="15" customFormat="false" ht="13.5" hidden="false" customHeight="true" outlineLevel="0" collapsed="false">
      <c r="A15" s="90" t="s">
        <v>229</v>
      </c>
      <c r="B15" s="73" t="n">
        <v>62.8777</v>
      </c>
      <c r="C15" s="73" t="n">
        <v>33.5968</v>
      </c>
      <c r="D15" s="73" t="n">
        <v>54.5392</v>
      </c>
      <c r="E15" s="73" t="n">
        <v>20.9424</v>
      </c>
      <c r="F15" s="86" t="n">
        <v>62.3345080483856</v>
      </c>
      <c r="G15" s="73" t="n">
        <v>116.7574</v>
      </c>
      <c r="H15" s="73" t="n">
        <v>88.136</v>
      </c>
      <c r="I15" s="73" t="n">
        <v>-28.6214</v>
      </c>
      <c r="J15" s="86" t="n">
        <v>-24.5135640224945</v>
      </c>
    </row>
    <row r="16" customFormat="false" ht="18.75" hidden="false" customHeight="true" outlineLevel="0" collapsed="false">
      <c r="A16" s="87" t="s">
        <v>230</v>
      </c>
      <c r="B16" s="88" t="n">
        <v>3108.75160000001</v>
      </c>
      <c r="C16" s="88" t="n">
        <v>3566.00100000001</v>
      </c>
      <c r="D16" s="88" t="n">
        <v>3600.86130000001</v>
      </c>
      <c r="E16" s="88" t="n">
        <v>34.8603000000035</v>
      </c>
      <c r="F16" s="89" t="n">
        <v>0.977574038818375</v>
      </c>
      <c r="G16" s="88" t="n">
        <v>6876.69100000008</v>
      </c>
      <c r="H16" s="88" t="n">
        <v>7166.86230000005</v>
      </c>
      <c r="I16" s="88" t="n">
        <v>290.171299999971</v>
      </c>
      <c r="J16" s="89" t="n">
        <v>4.21963557763418</v>
      </c>
    </row>
    <row r="17" customFormat="false" ht="13.5" hidden="false" customHeight="true" outlineLevel="0" collapsed="false">
      <c r="A17" s="90" t="s">
        <v>228</v>
      </c>
      <c r="B17" s="73" t="n">
        <v>3108.75160000001</v>
      </c>
      <c r="C17" s="73" t="n">
        <v>3566.00100000001</v>
      </c>
      <c r="D17" s="73" t="n">
        <v>3600.86130000001</v>
      </c>
      <c r="E17" s="73" t="n">
        <v>34.8603000000035</v>
      </c>
      <c r="F17" s="86" t="n">
        <v>0.977574038818375</v>
      </c>
      <c r="G17" s="73" t="n">
        <v>6876.69100000008</v>
      </c>
      <c r="H17" s="73" t="n">
        <v>7166.86230000005</v>
      </c>
      <c r="I17" s="73" t="n">
        <v>290.171299999971</v>
      </c>
      <c r="J17" s="86" t="n">
        <v>4.21963557763418</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518.2039</v>
      </c>
      <c r="C19" s="88" t="n">
        <v>1660.377</v>
      </c>
      <c r="D19" s="88" t="n">
        <v>1487.7633</v>
      </c>
      <c r="E19" s="88" t="n">
        <v>-172.613699999998</v>
      </c>
      <c r="F19" s="89" t="n">
        <v>-10.3960546309662</v>
      </c>
      <c r="G19" s="88" t="n">
        <v>3135.77200000001</v>
      </c>
      <c r="H19" s="88" t="n">
        <v>3148.1403</v>
      </c>
      <c r="I19" s="88" t="n">
        <v>12.3682999999869</v>
      </c>
      <c r="J19" s="89" t="n">
        <v>0.394425997808099</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907.925099999999</v>
      </c>
      <c r="C21" s="92" t="n">
        <v>1345.1285</v>
      </c>
      <c r="D21" s="92" t="n">
        <v>1317.3992</v>
      </c>
      <c r="E21" s="92" t="n">
        <v>-27.7293000000007</v>
      </c>
      <c r="F21" s="86" t="n">
        <v>-2.06146104256959</v>
      </c>
      <c r="G21" s="92" t="n">
        <v>2043.6706</v>
      </c>
      <c r="H21" s="92" t="n">
        <v>2662.5277</v>
      </c>
      <c r="I21" s="92" t="n">
        <v>618.857099999997</v>
      </c>
      <c r="J21" s="86" t="n">
        <v>30.2816461713544</v>
      </c>
    </row>
    <row r="22" s="55" customFormat="true" ht="13.5" hidden="false" customHeight="true" outlineLevel="0" collapsed="false">
      <c r="A22" s="91" t="s">
        <v>198</v>
      </c>
      <c r="B22" s="92" t="n">
        <v>2690.5407</v>
      </c>
      <c r="C22" s="92" t="n">
        <v>3146.564</v>
      </c>
      <c r="D22" s="92" t="n">
        <v>3177.995</v>
      </c>
      <c r="E22" s="92" t="n">
        <v>31.4310000000028</v>
      </c>
      <c r="F22" s="86" t="n">
        <v>0.998899116623804</v>
      </c>
      <c r="G22" s="92" t="n">
        <v>5641.7756</v>
      </c>
      <c r="H22" s="92" t="n">
        <v>6324.559</v>
      </c>
      <c r="I22" s="92" t="n">
        <v>682.783399999995</v>
      </c>
      <c r="J22" s="86" t="n">
        <v>12.1022785805234</v>
      </c>
    </row>
    <row r="23" s="55" customFormat="true" ht="13.5" hidden="false" customHeight="true" outlineLevel="0" collapsed="false">
      <c r="A23" s="91" t="s">
        <v>199</v>
      </c>
      <c r="B23" s="92" t="n">
        <v>3299.5478</v>
      </c>
      <c r="C23" s="92" t="n">
        <v>3431.267</v>
      </c>
      <c r="D23" s="92" t="n">
        <v>3873.9203</v>
      </c>
      <c r="E23" s="92" t="n">
        <v>442.653299999995</v>
      </c>
      <c r="F23" s="86" t="n">
        <v>12.9005787075152</v>
      </c>
      <c r="G23" s="92" t="n">
        <v>7511.6603</v>
      </c>
      <c r="H23" s="92" t="n">
        <v>7305.18730000002</v>
      </c>
      <c r="I23" s="92" t="n">
        <v>-206.472999999981</v>
      </c>
      <c r="J23" s="86" t="n">
        <v>-2.74869991125638</v>
      </c>
    </row>
    <row r="24" s="55" customFormat="true" ht="13.5" hidden="false" customHeight="true" outlineLevel="0" collapsed="false">
      <c r="A24" s="91" t="s">
        <v>200</v>
      </c>
      <c r="B24" s="92" t="n">
        <v>617.1981</v>
      </c>
      <c r="C24" s="92" t="n">
        <v>838.148699999999</v>
      </c>
      <c r="D24" s="92" t="n">
        <v>670.276699999999</v>
      </c>
      <c r="E24" s="92" t="n">
        <v>-167.872000000001</v>
      </c>
      <c r="F24" s="86" t="n">
        <v>-20.0289041789364</v>
      </c>
      <c r="G24" s="92" t="n">
        <v>1380.0618</v>
      </c>
      <c r="H24" s="92" t="n">
        <v>1508.4254</v>
      </c>
      <c r="I24" s="92" t="n">
        <v>128.363600000003</v>
      </c>
      <c r="J24" s="86" t="n">
        <v>9.30129360873571</v>
      </c>
    </row>
    <row r="25" s="55" customFormat="true" ht="13.5" hidden="false" customHeight="true" outlineLevel="0" collapsed="false">
      <c r="A25" s="91" t="s">
        <v>201</v>
      </c>
      <c r="B25" s="92" t="n">
        <v>1.0289</v>
      </c>
      <c r="C25" s="92" t="n">
        <v>1.0261</v>
      </c>
      <c r="D25" s="92" t="n">
        <v>1.5776</v>
      </c>
      <c r="E25" s="92" t="n">
        <v>0.551500000000001</v>
      </c>
      <c r="F25" s="86" t="n">
        <v>53.7471981288374</v>
      </c>
      <c r="G25" s="92" t="n">
        <v>2.2283</v>
      </c>
      <c r="H25" s="92" t="n">
        <v>2.6037</v>
      </c>
      <c r="I25" s="92" t="n">
        <v>0.375400000000001</v>
      </c>
      <c r="J25" s="86" t="n">
        <v>16.8469236637796</v>
      </c>
    </row>
    <row r="26" s="55" customFormat="true" ht="13.5" hidden="false" customHeight="true" outlineLevel="0" collapsed="false">
      <c r="A26" s="91" t="s">
        <v>202</v>
      </c>
      <c r="B26" s="92" t="n">
        <v>251.4511</v>
      </c>
      <c r="C26" s="92" t="n">
        <v>257.0412</v>
      </c>
      <c r="D26" s="92" t="n">
        <v>315.1811</v>
      </c>
      <c r="E26" s="92" t="n">
        <v>58.1398999999996</v>
      </c>
      <c r="F26" s="86" t="n">
        <v>22.6189031174767</v>
      </c>
      <c r="G26" s="92" t="n">
        <v>550.720999999999</v>
      </c>
      <c r="H26" s="92" t="n">
        <v>572.2223</v>
      </c>
      <c r="I26" s="92" t="n">
        <v>21.5013000000008</v>
      </c>
      <c r="J26" s="86" t="n">
        <v>3.90420920938203</v>
      </c>
    </row>
    <row r="27" s="55" customFormat="true" ht="13.5" hidden="false" customHeight="true" outlineLevel="0" collapsed="false">
      <c r="A27" s="91" t="s">
        <v>203</v>
      </c>
      <c r="B27" s="92" t="n">
        <v>2767.572</v>
      </c>
      <c r="C27" s="92" t="n">
        <v>3222.2222</v>
      </c>
      <c r="D27" s="92" t="n">
        <v>2822.2678</v>
      </c>
      <c r="E27" s="92" t="n">
        <v>-399.954400000004</v>
      </c>
      <c r="F27" s="86" t="n">
        <v>-12.4123780166372</v>
      </c>
      <c r="G27" s="92" t="n">
        <v>5670.80550000001</v>
      </c>
      <c r="H27" s="92" t="n">
        <v>6044.48999999999</v>
      </c>
      <c r="I27" s="92" t="n">
        <v>373.684499999978</v>
      </c>
      <c r="J27" s="86" t="n">
        <v>6.58961941121024</v>
      </c>
    </row>
    <row r="28" s="55" customFormat="true" ht="13.5" hidden="false" customHeight="true" outlineLevel="0" collapsed="false">
      <c r="A28" s="91" t="s">
        <v>204</v>
      </c>
      <c r="B28" s="92" t="n">
        <v>1675.338</v>
      </c>
      <c r="C28" s="92" t="n">
        <v>1934.7604</v>
      </c>
      <c r="D28" s="92" t="n">
        <v>1785.6265</v>
      </c>
      <c r="E28" s="92" t="n">
        <v>-149.1339</v>
      </c>
      <c r="F28" s="86" t="n">
        <v>-7.70813274863387</v>
      </c>
      <c r="G28" s="92" t="n">
        <v>3569.55109999999</v>
      </c>
      <c r="H28" s="92" t="n">
        <v>3720.38690000002</v>
      </c>
      <c r="I28" s="92" t="n">
        <v>150.835800000026</v>
      </c>
      <c r="J28" s="86" t="n">
        <v>4.22562377661511</v>
      </c>
    </row>
    <row r="29" s="55" customFormat="true" ht="13.5" hidden="false" customHeight="true" outlineLevel="0" collapsed="false">
      <c r="A29" s="91" t="s">
        <v>205</v>
      </c>
      <c r="B29" s="92" t="n">
        <v>208.989</v>
      </c>
      <c r="C29" s="92" t="n">
        <v>211.302</v>
      </c>
      <c r="D29" s="92" t="n">
        <v>238.5978</v>
      </c>
      <c r="E29" s="92" t="n">
        <v>27.2958000000004</v>
      </c>
      <c r="F29" s="86" t="n">
        <v>12.9179089644208</v>
      </c>
      <c r="G29" s="92" t="n">
        <v>438.2496</v>
      </c>
      <c r="H29" s="92" t="n">
        <v>449.899799999999</v>
      </c>
      <c r="I29" s="92" t="n">
        <v>11.6501999999997</v>
      </c>
      <c r="J29" s="86" t="n">
        <v>2.65834811942776</v>
      </c>
    </row>
    <row r="30" s="55" customFormat="true" ht="13.5" hidden="false" customHeight="true" outlineLevel="0" collapsed="false">
      <c r="A30" s="91" t="s">
        <v>206</v>
      </c>
      <c r="B30" s="92" t="n">
        <v>765.2196</v>
      </c>
      <c r="C30" s="92" t="n">
        <v>865.052099999999</v>
      </c>
      <c r="D30" s="92" t="n">
        <v>945.686100000001</v>
      </c>
      <c r="E30" s="92" t="n">
        <v>80.6340000000014</v>
      </c>
      <c r="F30" s="86" t="n">
        <v>9.32128827847495</v>
      </c>
      <c r="G30" s="92" t="n">
        <v>1622.0679</v>
      </c>
      <c r="H30" s="92" t="n">
        <v>1810.7382</v>
      </c>
      <c r="I30" s="92" t="n">
        <v>188.670300000002</v>
      </c>
      <c r="J30" s="86" t="n">
        <v>11.6314674619973</v>
      </c>
    </row>
    <row r="31" s="55" customFormat="true" ht="13.5" hidden="false" customHeight="true" outlineLevel="0" collapsed="false">
      <c r="A31" s="91" t="s">
        <v>207</v>
      </c>
      <c r="B31" s="92" t="n">
        <v>50.9917</v>
      </c>
      <c r="C31" s="92" t="n">
        <v>65.5491000000001</v>
      </c>
      <c r="D31" s="92" t="n">
        <v>68.2229000000001</v>
      </c>
      <c r="E31" s="92" t="n">
        <v>2.6738</v>
      </c>
      <c r="F31" s="86" t="n">
        <v>4.07907965174196</v>
      </c>
      <c r="G31" s="92" t="n">
        <v>115.3565</v>
      </c>
      <c r="H31" s="92" t="n">
        <v>133.772</v>
      </c>
      <c r="I31" s="92" t="n">
        <v>18.4155</v>
      </c>
      <c r="J31" s="86" t="n">
        <v>15.9639898922037</v>
      </c>
    </row>
    <row r="32" s="55" customFormat="true" ht="13.5" hidden="false" customHeight="true" outlineLevel="0" collapsed="false">
      <c r="A32" s="91" t="s">
        <v>208</v>
      </c>
      <c r="B32" s="92" t="n">
        <v>72.869</v>
      </c>
      <c r="C32" s="92" t="n">
        <v>64.2007</v>
      </c>
      <c r="D32" s="92" t="n">
        <v>78.108</v>
      </c>
      <c r="E32" s="92" t="n">
        <v>13.9073</v>
      </c>
      <c r="F32" s="86" t="n">
        <v>21.6622248667071</v>
      </c>
      <c r="G32" s="92" t="n">
        <v>142.6187</v>
      </c>
      <c r="H32" s="92" t="n">
        <v>142.3087</v>
      </c>
      <c r="I32" s="92" t="n">
        <v>-0.310000000000116</v>
      </c>
      <c r="J32" s="86" t="n">
        <v>-0.217362800249973</v>
      </c>
    </row>
    <row r="33" s="55" customFormat="true" ht="13.5" hidden="false" customHeight="true" outlineLevel="0" collapsed="false">
      <c r="A33" s="91" t="s">
        <v>209</v>
      </c>
      <c r="B33" s="92" t="n">
        <v>11.5398</v>
      </c>
      <c r="C33" s="92" t="n">
        <v>19.0912</v>
      </c>
      <c r="D33" s="92" t="n">
        <v>23.5873</v>
      </c>
      <c r="E33" s="92" t="n">
        <v>4.49609999999999</v>
      </c>
      <c r="F33" s="86" t="n">
        <v>23.5506411330875</v>
      </c>
      <c r="G33" s="92" t="n">
        <v>33.9803</v>
      </c>
      <c r="H33" s="92" t="n">
        <v>42.6785</v>
      </c>
      <c r="I33" s="92" t="n">
        <v>8.69819999999999</v>
      </c>
      <c r="J33" s="86" t="n">
        <v>25.5977728271969</v>
      </c>
    </row>
    <row r="34" s="55" customFormat="true" ht="13.5" hidden="false" customHeight="true" outlineLevel="0" collapsed="false">
      <c r="A34" s="91" t="s">
        <v>210</v>
      </c>
      <c r="B34" s="92" t="n">
        <v>697.5627</v>
      </c>
      <c r="C34" s="92" t="n">
        <v>778.4672</v>
      </c>
      <c r="D34" s="92" t="n">
        <v>753.4402</v>
      </c>
      <c r="E34" s="92" t="n">
        <v>-25.0270000000002</v>
      </c>
      <c r="F34" s="86" t="n">
        <v>-3.21490744889447</v>
      </c>
      <c r="G34" s="92" t="n">
        <v>1637.0235</v>
      </c>
      <c r="H34" s="92" t="n">
        <v>1531.9074</v>
      </c>
      <c r="I34" s="92" t="n">
        <v>-105.1161</v>
      </c>
      <c r="J34" s="86" t="n">
        <v>-6.4211723289250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2442</v>
      </c>
      <c r="C36" s="92" t="n">
        <v>114.6959</v>
      </c>
      <c r="D36" s="92" t="n">
        <v>109.5089</v>
      </c>
      <c r="E36" s="92" t="n">
        <v>-5.18699999999997</v>
      </c>
      <c r="F36" s="86" t="n">
        <v>-4.52239356419885</v>
      </c>
      <c r="G36" s="92" t="n">
        <v>229.236799999997</v>
      </c>
      <c r="H36" s="92" t="n">
        <v>224.204799999999</v>
      </c>
      <c r="I36" s="92" t="n">
        <v>-5.0319999999987</v>
      </c>
      <c r="J36" s="86" t="n">
        <v>-2.19511003468847</v>
      </c>
    </row>
    <row r="37" s="55" customFormat="true" ht="13.5" hidden="false" customHeight="true" outlineLevel="0" collapsed="false">
      <c r="A37" s="91" t="s">
        <v>213</v>
      </c>
      <c r="B37" s="92" t="n">
        <v>0.0416</v>
      </c>
      <c r="C37" s="92" t="n">
        <v>0.049</v>
      </c>
      <c r="D37" s="92" t="n">
        <v>0.0353</v>
      </c>
      <c r="E37" s="92" t="n">
        <v>-0.0137</v>
      </c>
      <c r="F37" s="86" t="n">
        <v>-27.9591836734694</v>
      </c>
      <c r="G37" s="92" t="n">
        <v>0.1568</v>
      </c>
      <c r="H37" s="92" t="n">
        <v>0.0843</v>
      </c>
      <c r="I37" s="92" t="n">
        <v>-0.0725</v>
      </c>
      <c r="J37" s="86" t="n">
        <v>-46.2372448979592</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10.8574</v>
      </c>
      <c r="C39" s="92" t="n">
        <v>1053.7731</v>
      </c>
      <c r="D39" s="92" t="n">
        <v>1037.8983</v>
      </c>
      <c r="E39" s="92" t="n">
        <v>-15.8748000000019</v>
      </c>
      <c r="F39" s="86" t="n">
        <v>-1.50647231363202</v>
      </c>
      <c r="G39" s="92" t="n">
        <v>2388.35960000001</v>
      </c>
      <c r="H39" s="92" t="n">
        <v>2091.6714</v>
      </c>
      <c r="I39" s="92" t="n">
        <v>-296.688200000014</v>
      </c>
      <c r="J39" s="86" t="n">
        <v>-12.4222583567405</v>
      </c>
    </row>
    <row r="40" s="55" customFormat="true" ht="13.5" hidden="false" customHeight="true" outlineLevel="0" collapsed="false">
      <c r="A40" s="91" t="s">
        <v>216</v>
      </c>
      <c r="B40" s="92" t="n">
        <v>1.084</v>
      </c>
      <c r="C40" s="92" t="n">
        <v>0.162</v>
      </c>
      <c r="D40" s="92" t="n">
        <v>0.945</v>
      </c>
      <c r="E40" s="92" t="n">
        <v>0.783</v>
      </c>
      <c r="F40" s="86" t="n">
        <v>483.333333333333</v>
      </c>
      <c r="G40" s="92" t="n">
        <v>1.731</v>
      </c>
      <c r="H40" s="92" t="n">
        <v>1.107</v>
      </c>
      <c r="I40" s="92" t="n">
        <v>-0.624</v>
      </c>
      <c r="J40" s="86" t="n">
        <v>-36.0485268630849</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482.905</v>
      </c>
      <c r="C42" s="92" t="n">
        <v>4099.376</v>
      </c>
      <c r="D42" s="92" t="n">
        <v>3759.597</v>
      </c>
      <c r="E42" s="92" t="n">
        <v>-339.778999999999</v>
      </c>
      <c r="F42" s="86" t="n">
        <v>-8.28855416043805</v>
      </c>
      <c r="G42" s="92" t="n">
        <v>7217.651</v>
      </c>
      <c r="H42" s="92" t="n">
        <v>7858.97299999999</v>
      </c>
      <c r="I42" s="92" t="n">
        <v>641.321999999989</v>
      </c>
      <c r="J42" s="86" t="n">
        <v>8.88546703075544</v>
      </c>
    </row>
    <row r="43" s="55" customFormat="true" ht="13.5" hidden="false" customHeight="true" outlineLevel="0" collapsed="false">
      <c r="A43" s="94" t="s">
        <v>235</v>
      </c>
      <c r="B43" s="92" t="n">
        <v>8408.635</v>
      </c>
      <c r="C43" s="92" t="n">
        <v>10074.148</v>
      </c>
      <c r="D43" s="92" t="n">
        <v>10187.384</v>
      </c>
      <c r="E43" s="92" t="n">
        <v>113.235999999992</v>
      </c>
      <c r="F43" s="86" t="n">
        <v>1.12402557516518</v>
      </c>
      <c r="G43" s="92" t="n">
        <v>18764.443</v>
      </c>
      <c r="H43" s="92" t="n">
        <v>20261.532</v>
      </c>
      <c r="I43" s="92" t="n">
        <v>1497.08899999999</v>
      </c>
      <c r="J43" s="86" t="n">
        <v>7.97832901301676</v>
      </c>
    </row>
    <row r="44" s="55" customFormat="true" ht="13.5" hidden="false" customHeight="true" outlineLevel="0" collapsed="false">
      <c r="A44" s="94" t="s">
        <v>236</v>
      </c>
      <c r="B44" s="92" t="n">
        <v>1266.978</v>
      </c>
      <c r="C44" s="92" t="n">
        <v>1227.921</v>
      </c>
      <c r="D44" s="92" t="n">
        <v>1218.991</v>
      </c>
      <c r="E44" s="92" t="n">
        <v>-8.92999999999779</v>
      </c>
      <c r="F44" s="86" t="n">
        <v>-0.727245482404641</v>
      </c>
      <c r="G44" s="92" t="n">
        <v>2565.62300000001</v>
      </c>
      <c r="H44" s="92" t="n">
        <v>2446.912</v>
      </c>
      <c r="I44" s="92" t="n">
        <v>-118.711000000011</v>
      </c>
      <c r="J44" s="86" t="n">
        <v>-4.62698533650541</v>
      </c>
    </row>
    <row r="45" s="55" customFormat="true" ht="13.5" hidden="false" customHeight="true" outlineLevel="0" collapsed="false">
      <c r="A45" s="94" t="s">
        <v>237</v>
      </c>
      <c r="B45" s="92" t="n">
        <v>754.535799999998</v>
      </c>
      <c r="C45" s="92" t="n">
        <v>749.560599999996</v>
      </c>
      <c r="D45" s="92" t="n">
        <v>728.855999999996</v>
      </c>
      <c r="E45" s="92" t="n">
        <v>-20.7045999999993</v>
      </c>
      <c r="F45" s="86" t="n">
        <v>-2.76223163277251</v>
      </c>
      <c r="G45" s="92" t="n">
        <v>1525.33639999998</v>
      </c>
      <c r="H45" s="92" t="n">
        <v>1478.41660000001</v>
      </c>
      <c r="I45" s="92" t="n">
        <v>-46.9197999999703</v>
      </c>
      <c r="J45" s="86" t="n">
        <v>-3.07602965483358</v>
      </c>
    </row>
    <row r="46" s="55" customFormat="true" ht="13.5" hidden="false" customHeight="true" outlineLevel="0" collapsed="false">
      <c r="A46" s="94" t="s">
        <v>238</v>
      </c>
      <c r="B46" s="92" t="n">
        <v>12.62</v>
      </c>
      <c r="C46" s="92" t="n">
        <v>10.397</v>
      </c>
      <c r="D46" s="92" t="n">
        <v>8.835</v>
      </c>
      <c r="E46" s="92" t="n">
        <v>-1.562</v>
      </c>
      <c r="F46" s="86" t="n">
        <v>-15.0235644897567</v>
      </c>
      <c r="G46" s="92" t="n">
        <v>25.089</v>
      </c>
      <c r="H46" s="92" t="n">
        <v>19.232</v>
      </c>
      <c r="I46" s="92" t="n">
        <v>-5.85700000000001</v>
      </c>
      <c r="J46" s="86" t="n">
        <v>-23.3448921838256</v>
      </c>
    </row>
    <row r="47" s="55" customFormat="true" ht="13.5" hidden="false" customHeight="true" outlineLevel="0" collapsed="false">
      <c r="A47" s="94" t="s">
        <v>239</v>
      </c>
      <c r="B47" s="92" t="n">
        <v>882.8467</v>
      </c>
      <c r="C47" s="92" t="n">
        <v>836.135599999996</v>
      </c>
      <c r="D47" s="92" t="n">
        <v>825.994599999997</v>
      </c>
      <c r="E47" s="92" t="n">
        <v>-10.1409999999991</v>
      </c>
      <c r="F47" s="86" t="n">
        <v>-1.21284155345127</v>
      </c>
      <c r="G47" s="92" t="n">
        <v>1756.13279999998</v>
      </c>
      <c r="H47" s="92" t="n">
        <v>1662.13019999999</v>
      </c>
      <c r="I47" s="92" t="n">
        <v>-94.0025999999898</v>
      </c>
      <c r="J47" s="86" t="n">
        <v>-5.35281842010984</v>
      </c>
    </row>
    <row r="48" s="55" customFormat="true" ht="13.5" hidden="false" customHeight="true" outlineLevel="0" collapsed="false">
      <c r="A48" s="94" t="s">
        <v>240</v>
      </c>
      <c r="B48" s="92" t="n">
        <v>17.0112</v>
      </c>
      <c r="C48" s="92" t="n">
        <v>6.6592</v>
      </c>
      <c r="D48" s="92" t="n">
        <v>8.7204</v>
      </c>
      <c r="E48" s="92" t="n">
        <v>2.0612</v>
      </c>
      <c r="F48" s="86" t="n">
        <v>30.9526669870254</v>
      </c>
      <c r="G48" s="92" t="n">
        <v>34.0107</v>
      </c>
      <c r="H48" s="92" t="n">
        <v>15.3796</v>
      </c>
      <c r="I48" s="92" t="n">
        <v>-18.6311</v>
      </c>
      <c r="J48" s="86" t="n">
        <v>-54.7801133172796</v>
      </c>
    </row>
    <row r="49" s="55" customFormat="true" ht="13.5" hidden="false" customHeight="true" outlineLevel="0" collapsed="false">
      <c r="A49" s="94" t="s">
        <v>241</v>
      </c>
      <c r="B49" s="92" t="n">
        <v>70.2890000000001</v>
      </c>
      <c r="C49" s="92" t="n">
        <v>73.6350000000002</v>
      </c>
      <c r="D49" s="92" t="n">
        <v>74.4310000000002</v>
      </c>
      <c r="E49" s="92" t="n">
        <v>0.795999999999964</v>
      </c>
      <c r="F49" s="86" t="n">
        <v>1.08100767298154</v>
      </c>
      <c r="G49" s="92" t="n">
        <v>152.451</v>
      </c>
      <c r="H49" s="92" t="n">
        <v>148.066</v>
      </c>
      <c r="I49" s="92" t="n">
        <v>-4.38500000000016</v>
      </c>
      <c r="J49" s="86" t="n">
        <v>-2.8763340351983</v>
      </c>
    </row>
    <row r="50" s="55" customFormat="true" ht="13.5" hidden="false" customHeight="true" outlineLevel="0" collapsed="false">
      <c r="A50" s="94" t="s">
        <v>242</v>
      </c>
      <c r="B50" s="92" t="n">
        <v>4.295</v>
      </c>
      <c r="C50" s="92" t="n">
        <v>2.62</v>
      </c>
      <c r="D50" s="92" t="n">
        <v>3.845</v>
      </c>
      <c r="E50" s="92" t="n">
        <v>1.225</v>
      </c>
      <c r="F50" s="86" t="n">
        <v>46.7557251908397</v>
      </c>
      <c r="G50" s="92" t="n">
        <v>5.741</v>
      </c>
      <c r="H50" s="92" t="n">
        <v>6.465</v>
      </c>
      <c r="I50" s="92" t="n">
        <v>0.724</v>
      </c>
      <c r="J50" s="86" t="n">
        <v>12.6110433722348</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39.885</v>
      </c>
      <c r="C52" s="92" t="n">
        <v>268.048</v>
      </c>
      <c r="D52" s="92" t="n">
        <v>403.62</v>
      </c>
      <c r="E52" s="92" t="n">
        <v>135.572</v>
      </c>
      <c r="F52" s="86" t="n">
        <v>50.5775085059392</v>
      </c>
      <c r="G52" s="92" t="n">
        <v>932.777000000001</v>
      </c>
      <c r="H52" s="92" t="n">
        <v>671.668000000001</v>
      </c>
      <c r="I52" s="92" t="n">
        <v>-261.109</v>
      </c>
      <c r="J52" s="86" t="n">
        <v>-27.992649904532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028.4166</v>
      </c>
      <c r="C54" s="92" t="n">
        <v>17016.6745</v>
      </c>
      <c r="D54" s="92" t="n">
        <v>16942.9682999999</v>
      </c>
      <c r="E54" s="92" t="n">
        <v>-73.7062000000296</v>
      </c>
      <c r="F54" s="86" t="n">
        <v>-0.433141034695296</v>
      </c>
      <c r="G54" s="92" t="n">
        <v>32232.5412000008</v>
      </c>
      <c r="H54" s="92" t="n">
        <v>33959.6428</v>
      </c>
      <c r="I54" s="92" t="n">
        <v>1727.1015999992</v>
      </c>
      <c r="J54" s="86" t="n">
        <v>5.35825453315222</v>
      </c>
    </row>
    <row r="55" s="55" customFormat="true" ht="13.5" hidden="false" customHeight="true" outlineLevel="0" collapsed="false">
      <c r="A55" s="95" t="s">
        <v>247</v>
      </c>
      <c r="B55" s="92" t="n">
        <v>4236.66840000001</v>
      </c>
      <c r="C55" s="92" t="n">
        <v>5182.31000000003</v>
      </c>
      <c r="D55" s="92" t="n">
        <v>5193.32820000001</v>
      </c>
      <c r="E55" s="92" t="n">
        <v>11.0181999999868</v>
      </c>
      <c r="F55" s="86" t="n">
        <v>0.212611750358178</v>
      </c>
      <c r="G55" s="92" t="n">
        <v>9415.47900000004</v>
      </c>
      <c r="H55" s="92" t="n">
        <v>10375.6382</v>
      </c>
      <c r="I55" s="92" t="n">
        <v>960.159199999949</v>
      </c>
      <c r="J55" s="86" t="n">
        <v>10.1976670544318</v>
      </c>
    </row>
    <row r="56" s="55" customFormat="true" ht="13.5" hidden="false" customHeight="true" outlineLevel="0" collapsed="false">
      <c r="A56" s="95" t="s">
        <v>248</v>
      </c>
      <c r="B56" s="92" t="n">
        <v>9275.38770000006</v>
      </c>
      <c r="C56" s="92" t="n">
        <v>10080.3509</v>
      </c>
      <c r="D56" s="92" t="n">
        <v>10084.373</v>
      </c>
      <c r="E56" s="92" t="n">
        <v>4.02209999999104</v>
      </c>
      <c r="F56" s="86" t="n">
        <v>0.0399003967212082</v>
      </c>
      <c r="G56" s="92" t="n">
        <v>19491.7272999999</v>
      </c>
      <c r="H56" s="92" t="n">
        <v>20164.7239000003</v>
      </c>
      <c r="I56" s="92" t="n">
        <v>672.996600000395</v>
      </c>
      <c r="J56" s="86" t="n">
        <v>3.45272940485064</v>
      </c>
    </row>
    <row r="57" s="55" customFormat="true" ht="13.5" hidden="false" customHeight="true" outlineLevel="0" collapsed="false">
      <c r="A57" s="82" t="s">
        <v>249</v>
      </c>
      <c r="B57" s="92" t="n">
        <v>225.5003</v>
      </c>
      <c r="C57" s="92" t="n">
        <v>236.2019</v>
      </c>
      <c r="D57" s="92" t="n">
        <v>173.4427</v>
      </c>
      <c r="E57" s="92" t="n">
        <v>-62.7591999999999</v>
      </c>
      <c r="F57" s="86" t="n">
        <v>-26.5701503671223</v>
      </c>
      <c r="G57" s="92" t="n">
        <v>561.038699999999</v>
      </c>
      <c r="H57" s="92" t="n">
        <v>409.6446</v>
      </c>
      <c r="I57" s="92" t="n">
        <v>-151.394099999999</v>
      </c>
      <c r="J57" s="86" t="n">
        <v>-26.9846090831167</v>
      </c>
    </row>
    <row r="58" s="55" customFormat="true" ht="13.5" hidden="false" customHeight="true" outlineLevel="0" collapsed="false">
      <c r="A58" s="82" t="s">
        <v>250</v>
      </c>
      <c r="B58" s="92" t="s">
        <v>61</v>
      </c>
      <c r="C58" s="92" t="s">
        <v>61</v>
      </c>
      <c r="D58" s="92" t="n">
        <v>2.036</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6.0838</v>
      </c>
      <c r="C62" s="92" t="n">
        <v>95.624</v>
      </c>
      <c r="D62" s="92" t="n">
        <v>101.827</v>
      </c>
      <c r="E62" s="92" t="n">
        <v>6.20299999999997</v>
      </c>
      <c r="F62" s="86" t="n">
        <v>6.48686522211995</v>
      </c>
      <c r="G62" s="92" t="n">
        <v>185.675</v>
      </c>
      <c r="H62" s="92" t="n">
        <v>197.451</v>
      </c>
      <c r="I62" s="92" t="n">
        <v>11.7759999999996</v>
      </c>
      <c r="J62" s="86" t="n">
        <v>6.34226470984227</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7876.10400000002</v>
      </c>
      <c r="C64" s="92" t="n">
        <v>8839.84550000002</v>
      </c>
      <c r="D64" s="92" t="n">
        <v>9100.03800000003</v>
      </c>
      <c r="E64" s="92" t="n">
        <v>260.192500000016</v>
      </c>
      <c r="F64" s="86" t="n">
        <v>2.94340551540199</v>
      </c>
      <c r="G64" s="92" t="n">
        <v>17310.1887999995</v>
      </c>
      <c r="H64" s="92" t="n">
        <v>17939.8835</v>
      </c>
      <c r="I64" s="92" t="n">
        <v>629.694700000549</v>
      </c>
      <c r="J64" s="86" t="n">
        <v>3.63771133449779</v>
      </c>
    </row>
    <row r="65" s="55" customFormat="true" ht="13.5" hidden="false" customHeight="true" outlineLevel="0" collapsed="false">
      <c r="A65" s="91" t="s">
        <v>257</v>
      </c>
      <c r="B65" s="92" t="n">
        <v>3202.4753</v>
      </c>
      <c r="C65" s="92" t="n">
        <v>3628.2104</v>
      </c>
      <c r="D65" s="92" t="n">
        <v>3632.8684</v>
      </c>
      <c r="E65" s="92" t="n">
        <v>4.65799999999626</v>
      </c>
      <c r="F65" s="86" t="n">
        <v>0.128382852328414</v>
      </c>
      <c r="G65" s="92" t="n">
        <v>6833.71610000002</v>
      </c>
      <c r="H65" s="92" t="n">
        <v>7261.07880000001</v>
      </c>
      <c r="I65" s="92" t="n">
        <v>427.362699999992</v>
      </c>
      <c r="J65" s="86" t="n">
        <v>6.25373799183713</v>
      </c>
    </row>
    <row r="66" s="55" customFormat="true" ht="13.5" hidden="false" customHeight="true" outlineLevel="0" collapsed="false">
      <c r="A66" s="91" t="s">
        <v>258</v>
      </c>
      <c r="B66" s="92" t="n">
        <v>3387.269</v>
      </c>
      <c r="C66" s="92" t="n">
        <v>4011.197</v>
      </c>
      <c r="D66" s="92" t="n">
        <v>3685.243</v>
      </c>
      <c r="E66" s="92" t="n">
        <v>-325.953999999997</v>
      </c>
      <c r="F66" s="86" t="n">
        <v>-8.12610300615992</v>
      </c>
      <c r="G66" s="92" t="n">
        <v>6994.645</v>
      </c>
      <c r="H66" s="92" t="n">
        <v>7696.43999999999</v>
      </c>
      <c r="I66" s="92" t="n">
        <v>701.794999999987</v>
      </c>
      <c r="J66" s="86" t="n">
        <v>10.0333183456771</v>
      </c>
    </row>
    <row r="67" s="55" customFormat="true" ht="13.5" hidden="false" customHeight="true" outlineLevel="0" collapsed="false">
      <c r="A67" s="91" t="s">
        <v>259</v>
      </c>
      <c r="B67" s="92" t="n">
        <v>95.636</v>
      </c>
      <c r="C67" s="92" t="n">
        <v>88.179</v>
      </c>
      <c r="D67" s="92" t="n">
        <v>74.354</v>
      </c>
      <c r="E67" s="92" t="n">
        <v>-13.825</v>
      </c>
      <c r="F67" s="86" t="n">
        <v>-15.6783361117726</v>
      </c>
      <c r="G67" s="92" t="n">
        <v>223.006</v>
      </c>
      <c r="H67" s="92" t="n">
        <v>162.533</v>
      </c>
      <c r="I67" s="92" t="n">
        <v>-60.4730000000001</v>
      </c>
      <c r="J67" s="86" t="n">
        <v>-27.1172076087639</v>
      </c>
    </row>
    <row r="68" s="55" customFormat="true" ht="13.5" hidden="false" customHeight="true" outlineLevel="0" collapsed="false">
      <c r="A68" s="91" t="s">
        <v>260</v>
      </c>
      <c r="B68" s="92" t="n">
        <v>762.668399999997</v>
      </c>
      <c r="C68" s="92" t="n">
        <v>764.677199999996</v>
      </c>
      <c r="D68" s="92" t="n">
        <v>705.894599999998</v>
      </c>
      <c r="E68" s="92" t="n">
        <v>-58.7825999999989</v>
      </c>
      <c r="F68" s="86" t="n">
        <v>-7.68724371538725</v>
      </c>
      <c r="G68" s="92" t="n">
        <v>1565.50099999999</v>
      </c>
      <c r="H68" s="92" t="n">
        <v>1470.57179999999</v>
      </c>
      <c r="I68" s="92" t="n">
        <v>-94.9291999999934</v>
      </c>
      <c r="J68" s="86" t="n">
        <v>-6.06382238018335</v>
      </c>
    </row>
    <row r="69" s="55" customFormat="true" ht="13.5" hidden="false" customHeight="true" outlineLevel="0" collapsed="false">
      <c r="A69" s="91" t="s">
        <v>261</v>
      </c>
      <c r="B69" s="92" t="n">
        <v>15.848</v>
      </c>
      <c r="C69" s="92" t="n">
        <v>16.3913</v>
      </c>
      <c r="D69" s="92" t="n">
        <v>21.876</v>
      </c>
      <c r="E69" s="92" t="n">
        <v>5.4847</v>
      </c>
      <c r="F69" s="86" t="n">
        <v>33.4610433583669</v>
      </c>
      <c r="G69" s="92" t="n">
        <v>52.198</v>
      </c>
      <c r="H69" s="92" t="n">
        <v>38.2673</v>
      </c>
      <c r="I69" s="92" t="n">
        <v>-13.9307</v>
      </c>
      <c r="J69" s="86" t="n">
        <v>-26.688187286869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891.95856049995</v>
      </c>
      <c r="C8" s="76" t="n">
        <v>4700.90245179987</v>
      </c>
      <c r="D8" s="76" t="n">
        <v>4560.76912039986</v>
      </c>
      <c r="E8" s="76" t="n">
        <v>-140.133331400006</v>
      </c>
      <c r="F8" s="85" t="n">
        <v>-2.98098786002998</v>
      </c>
      <c r="G8" s="76" t="n">
        <v>8488.07808630009</v>
      </c>
      <c r="H8" s="76" t="n">
        <v>9261.67157219967</v>
      </c>
      <c r="I8" s="76" t="n">
        <v>773.593485899579</v>
      </c>
      <c r="J8" s="85" t="n">
        <v>9.1138827663257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7.2561428</v>
      </c>
      <c r="C10" s="88" t="n">
        <v>711.185184000002</v>
      </c>
      <c r="D10" s="88" t="n">
        <v>740.8383743</v>
      </c>
      <c r="E10" s="88" t="n">
        <v>29.6531902999978</v>
      </c>
      <c r="F10" s="89" t="n">
        <v>4.16954556522337</v>
      </c>
      <c r="G10" s="88" t="n">
        <v>1253.1621594</v>
      </c>
      <c r="H10" s="88" t="n">
        <v>1452.0235583</v>
      </c>
      <c r="I10" s="88" t="n">
        <v>198.861398900008</v>
      </c>
      <c r="J10" s="89" t="n">
        <v>15.8687682522445</v>
      </c>
    </row>
    <row r="11" customFormat="false" ht="13.5" hidden="false" customHeight="true" outlineLevel="0" collapsed="false">
      <c r="A11" s="90" t="s">
        <v>225</v>
      </c>
      <c r="B11" s="73" t="n">
        <v>33.9256673</v>
      </c>
      <c r="C11" s="73" t="n">
        <v>24.5396429</v>
      </c>
      <c r="D11" s="73" t="n">
        <v>32.4423104</v>
      </c>
      <c r="E11" s="73" t="n">
        <v>7.90266749999999</v>
      </c>
      <c r="F11" s="86" t="n">
        <v>32.2036776663934</v>
      </c>
      <c r="G11" s="73" t="n">
        <v>70.6253403</v>
      </c>
      <c r="H11" s="73" t="n">
        <v>56.9819533</v>
      </c>
      <c r="I11" s="73" t="n">
        <v>-13.6433869999999</v>
      </c>
      <c r="J11" s="86" t="n">
        <v>-19.3179770066183</v>
      </c>
    </row>
    <row r="12" customFormat="false" ht="13.5" hidden="false" customHeight="true" outlineLevel="0" collapsed="false">
      <c r="A12" s="90" t="s">
        <v>226</v>
      </c>
      <c r="B12" s="73" t="n">
        <v>433.3304755</v>
      </c>
      <c r="C12" s="73" t="n">
        <v>686.645541100001</v>
      </c>
      <c r="D12" s="73" t="n">
        <v>708.3960639</v>
      </c>
      <c r="E12" s="73" t="n">
        <v>21.7505227999991</v>
      </c>
      <c r="F12" s="86" t="n">
        <v>3.16764931803894</v>
      </c>
      <c r="G12" s="73" t="n">
        <v>1182.5368191</v>
      </c>
      <c r="H12" s="73" t="n">
        <v>1395.041605</v>
      </c>
      <c r="I12" s="73" t="n">
        <v>212.504785900005</v>
      </c>
      <c r="J12" s="86" t="n">
        <v>17.9702468851445</v>
      </c>
    </row>
    <row r="13" customFormat="false" ht="18.75" hidden="false" customHeight="true" outlineLevel="0" collapsed="false">
      <c r="A13" s="87" t="s">
        <v>227</v>
      </c>
      <c r="B13" s="88" t="n">
        <v>1743.5740853</v>
      </c>
      <c r="C13" s="88" t="n">
        <v>1877.00133700002</v>
      </c>
      <c r="D13" s="88" t="n">
        <v>1859.7968903</v>
      </c>
      <c r="E13" s="88" t="n">
        <v>-17.204446700011</v>
      </c>
      <c r="F13" s="89" t="n">
        <v>-0.916592138794556</v>
      </c>
      <c r="G13" s="88" t="n">
        <v>3549.1061889</v>
      </c>
      <c r="H13" s="88" t="n">
        <v>3736.79822729997</v>
      </c>
      <c r="I13" s="88" t="n">
        <v>187.692038399977</v>
      </c>
      <c r="J13" s="89" t="n">
        <v>5.28843118267335</v>
      </c>
    </row>
    <row r="14" customFormat="false" ht="13.5" hidden="false" customHeight="true" outlineLevel="0" collapsed="false">
      <c r="A14" s="90" t="s">
        <v>228</v>
      </c>
      <c r="B14" s="73" t="n">
        <v>1725.1688113</v>
      </c>
      <c r="C14" s="73" t="n">
        <v>1871.42484160002</v>
      </c>
      <c r="D14" s="73" t="n">
        <v>1845.40343980001</v>
      </c>
      <c r="E14" s="73" t="n">
        <v>-26.0214018000106</v>
      </c>
      <c r="F14" s="86" t="n">
        <v>-1.39045935597196</v>
      </c>
      <c r="G14" s="73" t="n">
        <v>3518.2013311</v>
      </c>
      <c r="H14" s="73" t="n">
        <v>3716.82828139998</v>
      </c>
      <c r="I14" s="73" t="n">
        <v>198.626950299976</v>
      </c>
      <c r="J14" s="86" t="n">
        <v>5.64569595674259</v>
      </c>
    </row>
    <row r="15" customFormat="false" ht="13.5" hidden="false" customHeight="true" outlineLevel="0" collapsed="false">
      <c r="A15" s="90" t="s">
        <v>229</v>
      </c>
      <c r="B15" s="73" t="n">
        <v>18.405274</v>
      </c>
      <c r="C15" s="73" t="n">
        <v>5.5764954</v>
      </c>
      <c r="D15" s="73" t="n">
        <v>14.3934505</v>
      </c>
      <c r="E15" s="73" t="n">
        <v>8.81695510000001</v>
      </c>
      <c r="F15" s="86" t="n">
        <v>158.109250838798</v>
      </c>
      <c r="G15" s="73" t="n">
        <v>30.9048578</v>
      </c>
      <c r="H15" s="73" t="n">
        <v>19.9699459</v>
      </c>
      <c r="I15" s="73" t="n">
        <v>-10.9349119</v>
      </c>
      <c r="J15" s="86" t="n">
        <v>-35.3825019055742</v>
      </c>
    </row>
    <row r="16" customFormat="false" ht="18.75" hidden="false" customHeight="true" outlineLevel="0" collapsed="false">
      <c r="A16" s="87" t="s">
        <v>230</v>
      </c>
      <c r="B16" s="88" t="n">
        <v>773.175114499999</v>
      </c>
      <c r="C16" s="88" t="n">
        <v>1022.76515420001</v>
      </c>
      <c r="D16" s="88" t="n">
        <v>988.144666600011</v>
      </c>
      <c r="E16" s="88" t="n">
        <v>-34.6204875999994</v>
      </c>
      <c r="F16" s="89" t="n">
        <v>-3.38498896426314</v>
      </c>
      <c r="G16" s="88" t="n">
        <v>1775.97688300001</v>
      </c>
      <c r="H16" s="88" t="n">
        <v>2010.90982080004</v>
      </c>
      <c r="I16" s="88" t="n">
        <v>234.932937800028</v>
      </c>
      <c r="J16" s="89" t="n">
        <v>13.2283781421285</v>
      </c>
    </row>
    <row r="17" customFormat="false" ht="13.5" hidden="false" customHeight="true" outlineLevel="0" collapsed="false">
      <c r="A17" s="90" t="s">
        <v>228</v>
      </c>
      <c r="B17" s="73" t="n">
        <v>773.175114499999</v>
      </c>
      <c r="C17" s="73" t="n">
        <v>1022.76515420001</v>
      </c>
      <c r="D17" s="73" t="n">
        <v>988.144666600011</v>
      </c>
      <c r="E17" s="73" t="n">
        <v>-34.6204875999994</v>
      </c>
      <c r="F17" s="86" t="n">
        <v>-3.38498896426314</v>
      </c>
      <c r="G17" s="73" t="n">
        <v>1775.97688300001</v>
      </c>
      <c r="H17" s="73" t="n">
        <v>2010.90982080004</v>
      </c>
      <c r="I17" s="73" t="n">
        <v>234.932937800028</v>
      </c>
      <c r="J17" s="86" t="n">
        <v>13.228378142128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907.953217899997</v>
      </c>
      <c r="C19" s="88" t="n">
        <v>1089.9507766</v>
      </c>
      <c r="D19" s="88" t="n">
        <v>971.989189199999</v>
      </c>
      <c r="E19" s="88" t="n">
        <v>-117.961587400002</v>
      </c>
      <c r="F19" s="89" t="n">
        <v>-10.8226527227194</v>
      </c>
      <c r="G19" s="88" t="n">
        <v>1909.832855</v>
      </c>
      <c r="H19" s="88" t="n">
        <v>2061.9399658</v>
      </c>
      <c r="I19" s="88" t="n">
        <v>152.107110800002</v>
      </c>
      <c r="J19" s="89" t="n">
        <v>7.964420048685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374.8170785</v>
      </c>
      <c r="C21" s="92" t="n">
        <v>540.1331201</v>
      </c>
      <c r="D21" s="92" t="n">
        <v>551.607910900001</v>
      </c>
      <c r="E21" s="92" t="n">
        <v>11.4747908000013</v>
      </c>
      <c r="F21" s="86" t="n">
        <v>2.12443754566965</v>
      </c>
      <c r="G21" s="92" t="n">
        <v>827.2939946</v>
      </c>
      <c r="H21" s="92" t="n">
        <v>1091.741031</v>
      </c>
      <c r="I21" s="92" t="n">
        <v>264.447036400001</v>
      </c>
      <c r="J21" s="86" t="n">
        <v>31.9653035228259</v>
      </c>
    </row>
    <row r="22" s="55" customFormat="true" ht="13.5" hidden="false" customHeight="true" outlineLevel="0" collapsed="false">
      <c r="A22" s="91" t="s">
        <v>198</v>
      </c>
      <c r="B22" s="92" t="n">
        <v>621.717789</v>
      </c>
      <c r="C22" s="92" t="n">
        <v>772.655829</v>
      </c>
      <c r="D22" s="92" t="n">
        <v>780.365395</v>
      </c>
      <c r="E22" s="92" t="n">
        <v>7.70956599999943</v>
      </c>
      <c r="F22" s="86" t="n">
        <v>0.997800794433587</v>
      </c>
      <c r="G22" s="92" t="n">
        <v>1343.452881</v>
      </c>
      <c r="H22" s="92" t="n">
        <v>1553.021224</v>
      </c>
      <c r="I22" s="92" t="n">
        <v>209.568342999998</v>
      </c>
      <c r="J22" s="86" t="n">
        <v>15.5992328397856</v>
      </c>
    </row>
    <row r="23" s="55" customFormat="true" ht="13.5" hidden="false" customHeight="true" outlineLevel="0" collapsed="false">
      <c r="A23" s="91" t="s">
        <v>199</v>
      </c>
      <c r="B23" s="92" t="n">
        <v>483.8730877</v>
      </c>
      <c r="C23" s="92" t="n">
        <v>586.2756842</v>
      </c>
      <c r="D23" s="92" t="n">
        <v>658.5667052</v>
      </c>
      <c r="E23" s="92" t="n">
        <v>72.2910210000001</v>
      </c>
      <c r="F23" s="86" t="n">
        <v>12.3305507883453</v>
      </c>
      <c r="G23" s="92" t="n">
        <v>1199.362946</v>
      </c>
      <c r="H23" s="92" t="n">
        <v>1244.8423894</v>
      </c>
      <c r="I23" s="92" t="n">
        <v>45.4794434000037</v>
      </c>
      <c r="J23" s="86" t="n">
        <v>3.79196668962322</v>
      </c>
    </row>
    <row r="24" s="55" customFormat="true" ht="13.5" hidden="false" customHeight="true" outlineLevel="0" collapsed="false">
      <c r="A24" s="91" t="s">
        <v>200</v>
      </c>
      <c r="B24" s="92" t="n">
        <v>169.9137902</v>
      </c>
      <c r="C24" s="92" t="n">
        <v>281.7857099</v>
      </c>
      <c r="D24" s="92" t="n">
        <v>205.8000313</v>
      </c>
      <c r="E24" s="92" t="n">
        <v>-75.9856786000001</v>
      </c>
      <c r="F24" s="86" t="n">
        <v>-26.9657672232442</v>
      </c>
      <c r="G24" s="92" t="n">
        <v>421.280271900001</v>
      </c>
      <c r="H24" s="92" t="n">
        <v>487.585741199999</v>
      </c>
      <c r="I24" s="92" t="n">
        <v>66.3054692999986</v>
      </c>
      <c r="J24" s="86" t="n">
        <v>15.7390397136226</v>
      </c>
    </row>
    <row r="25" s="55" customFormat="true" ht="13.5" hidden="false" customHeight="true" outlineLevel="0" collapsed="false">
      <c r="A25" s="91" t="s">
        <v>201</v>
      </c>
      <c r="B25" s="92" t="n">
        <v>0.4061926</v>
      </c>
      <c r="C25" s="92" t="n">
        <v>0.364669</v>
      </c>
      <c r="D25" s="92" t="n">
        <v>0.5394519</v>
      </c>
      <c r="E25" s="92" t="n">
        <v>0.1747829</v>
      </c>
      <c r="F25" s="86" t="n">
        <v>47.9291905810474</v>
      </c>
      <c r="G25" s="92" t="n">
        <v>0.835157500000001</v>
      </c>
      <c r="H25" s="92" t="n">
        <v>0.9041209</v>
      </c>
      <c r="I25" s="92" t="n">
        <v>0.068963399999999</v>
      </c>
      <c r="J25" s="86" t="n">
        <v>8.25753226187862</v>
      </c>
    </row>
    <row r="26" s="55" customFormat="true" ht="13.5" hidden="false" customHeight="true" outlineLevel="0" collapsed="false">
      <c r="A26" s="91" t="s">
        <v>202</v>
      </c>
      <c r="B26" s="92" t="n">
        <v>61.6555155</v>
      </c>
      <c r="C26" s="92" t="n">
        <v>79.7364967</v>
      </c>
      <c r="D26" s="92" t="n">
        <v>89.5445387</v>
      </c>
      <c r="E26" s="92" t="n">
        <v>9.808042</v>
      </c>
      <c r="F26" s="86" t="n">
        <v>12.3005680032592</v>
      </c>
      <c r="G26" s="92" t="n">
        <v>139.5970302</v>
      </c>
      <c r="H26" s="92" t="n">
        <v>169.2810354</v>
      </c>
      <c r="I26" s="92" t="n">
        <v>29.6840052000001</v>
      </c>
      <c r="J26" s="86" t="n">
        <v>21.2640664041864</v>
      </c>
    </row>
    <row r="27" s="55" customFormat="true" ht="13.5" hidden="false" customHeight="true" outlineLevel="0" collapsed="false">
      <c r="A27" s="91" t="s">
        <v>203</v>
      </c>
      <c r="B27" s="92" t="n">
        <v>801.862336099998</v>
      </c>
      <c r="C27" s="92" t="n">
        <v>886.514313100002</v>
      </c>
      <c r="D27" s="92" t="n">
        <v>718.449319900001</v>
      </c>
      <c r="E27" s="92" t="n">
        <v>-168.064993200001</v>
      </c>
      <c r="F27" s="86" t="n">
        <v>-18.9579559761764</v>
      </c>
      <c r="G27" s="92" t="n">
        <v>1592.51627270001</v>
      </c>
      <c r="H27" s="92" t="n">
        <v>1604.963633</v>
      </c>
      <c r="I27" s="92" t="n">
        <v>12.4473602999967</v>
      </c>
      <c r="J27" s="86" t="n">
        <v>0.781615893876747</v>
      </c>
    </row>
    <row r="28" s="55" customFormat="true" ht="13.5" hidden="false" customHeight="true" outlineLevel="0" collapsed="false">
      <c r="A28" s="91" t="s">
        <v>204</v>
      </c>
      <c r="B28" s="92" t="n">
        <v>519.9500788</v>
      </c>
      <c r="C28" s="92" t="n">
        <v>596.540476100001</v>
      </c>
      <c r="D28" s="92" t="n">
        <v>574.229108300001</v>
      </c>
      <c r="E28" s="92" t="n">
        <v>-22.3113677999999</v>
      </c>
      <c r="F28" s="86" t="n">
        <v>-3.74012639441749</v>
      </c>
      <c r="G28" s="92" t="n">
        <v>1061.4482987</v>
      </c>
      <c r="H28" s="92" t="n">
        <v>1170.76958440001</v>
      </c>
      <c r="I28" s="92" t="n">
        <v>109.321285700005</v>
      </c>
      <c r="J28" s="86" t="n">
        <v>10.2992567639795</v>
      </c>
    </row>
    <row r="29" s="55" customFormat="true" ht="13.5" hidden="false" customHeight="true" outlineLevel="0" collapsed="false">
      <c r="A29" s="91" t="s">
        <v>205</v>
      </c>
      <c r="B29" s="92" t="n">
        <v>62.8391182</v>
      </c>
      <c r="C29" s="92" t="n">
        <v>61.0518062</v>
      </c>
      <c r="D29" s="92" t="n">
        <v>80.6576897</v>
      </c>
      <c r="E29" s="92" t="n">
        <v>19.6058835</v>
      </c>
      <c r="F29" s="86" t="n">
        <v>32.1135191901989</v>
      </c>
      <c r="G29" s="92" t="n">
        <v>142.5612154</v>
      </c>
      <c r="H29" s="92" t="n">
        <v>141.7094959</v>
      </c>
      <c r="I29" s="92" t="n">
        <v>-0.851719500000144</v>
      </c>
      <c r="J29" s="86" t="n">
        <v>-0.597441244878823</v>
      </c>
    </row>
    <row r="30" s="55" customFormat="true" ht="13.5" hidden="false" customHeight="true" outlineLevel="0" collapsed="false">
      <c r="A30" s="91" t="s">
        <v>206</v>
      </c>
      <c r="B30" s="92" t="n">
        <v>216.9614957</v>
      </c>
      <c r="C30" s="92" t="n">
        <v>286.5783969</v>
      </c>
      <c r="D30" s="92" t="n">
        <v>285.9516277</v>
      </c>
      <c r="E30" s="92" t="n">
        <v>-0.626769199999615</v>
      </c>
      <c r="F30" s="86" t="n">
        <v>-0.218707762615594</v>
      </c>
      <c r="G30" s="92" t="n">
        <v>495.303046800001</v>
      </c>
      <c r="H30" s="92" t="n">
        <v>572.5300246</v>
      </c>
      <c r="I30" s="92" t="n">
        <v>77.2269777999991</v>
      </c>
      <c r="J30" s="86" t="n">
        <v>15.5918640716908</v>
      </c>
    </row>
    <row r="31" s="55" customFormat="true" ht="13.5" hidden="false" customHeight="true" outlineLevel="0" collapsed="false">
      <c r="A31" s="91" t="s">
        <v>207</v>
      </c>
      <c r="B31" s="92" t="n">
        <v>15.6678515</v>
      </c>
      <c r="C31" s="92" t="n">
        <v>18.0266662</v>
      </c>
      <c r="D31" s="92" t="n">
        <v>22.6567717</v>
      </c>
      <c r="E31" s="92" t="n">
        <v>4.63010550000006</v>
      </c>
      <c r="F31" s="86" t="n">
        <v>25.6847575066324</v>
      </c>
      <c r="G31" s="92" t="n">
        <v>34.4563852</v>
      </c>
      <c r="H31" s="92" t="n">
        <v>40.6834379</v>
      </c>
      <c r="I31" s="92" t="n">
        <v>6.22705269999999</v>
      </c>
      <c r="J31" s="86" t="n">
        <v>18.0722750336561</v>
      </c>
    </row>
    <row r="32" s="55" customFormat="true" ht="13.5" hidden="false" customHeight="true" outlineLevel="0" collapsed="false">
      <c r="A32" s="91" t="s">
        <v>208</v>
      </c>
      <c r="B32" s="92" t="n">
        <v>27.9639893</v>
      </c>
      <c r="C32" s="92" t="n">
        <v>23.0310276</v>
      </c>
      <c r="D32" s="92" t="n">
        <v>29.5292721</v>
      </c>
      <c r="E32" s="92" t="n">
        <v>6.49824449999997</v>
      </c>
      <c r="F32" s="86" t="n">
        <v>28.215173950814</v>
      </c>
      <c r="G32" s="92" t="n">
        <v>53.2781357</v>
      </c>
      <c r="H32" s="92" t="n">
        <v>52.5602997000001</v>
      </c>
      <c r="I32" s="92" t="n">
        <v>-0.717835999999942</v>
      </c>
      <c r="J32" s="86" t="n">
        <v>-1.34733693393844</v>
      </c>
    </row>
    <row r="33" s="55" customFormat="true" ht="13.5" hidden="false" customHeight="true" outlineLevel="0" collapsed="false">
      <c r="A33" s="91" t="s">
        <v>209</v>
      </c>
      <c r="B33" s="92" t="n">
        <v>3.4406356</v>
      </c>
      <c r="C33" s="92" t="n">
        <v>5.9120443</v>
      </c>
      <c r="D33" s="92" t="n">
        <v>6.43021030000001</v>
      </c>
      <c r="E33" s="92" t="n">
        <v>0.518166000000007</v>
      </c>
      <c r="F33" s="86" t="n">
        <v>8.76458249813872</v>
      </c>
      <c r="G33" s="92" t="n">
        <v>9.28578830000001</v>
      </c>
      <c r="H33" s="92" t="n">
        <v>12.3422546</v>
      </c>
      <c r="I33" s="92" t="n">
        <v>3.0564663</v>
      </c>
      <c r="J33" s="86" t="n">
        <v>32.9155285609947</v>
      </c>
    </row>
    <row r="34" s="55" customFormat="true" ht="13.5" hidden="false" customHeight="true" outlineLevel="0" collapsed="false">
      <c r="A34" s="91" t="s">
        <v>210</v>
      </c>
      <c r="B34" s="92" t="n">
        <v>198.5554681</v>
      </c>
      <c r="C34" s="92" t="n">
        <v>233.8121374</v>
      </c>
      <c r="D34" s="92" t="n">
        <v>230.9803027</v>
      </c>
      <c r="E34" s="92" t="n">
        <v>-2.83183469999955</v>
      </c>
      <c r="F34" s="86" t="n">
        <v>-1.21115812527513</v>
      </c>
      <c r="G34" s="92" t="n">
        <v>497.2171908</v>
      </c>
      <c r="H34" s="92" t="n">
        <v>464.7924401</v>
      </c>
      <c r="I34" s="92" t="n">
        <v>-32.4247507000006</v>
      </c>
      <c r="J34" s="86" t="n">
        <v>-6.5212449006098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7.9334373999999</v>
      </c>
      <c r="C36" s="92" t="n">
        <v>33.3379361000001</v>
      </c>
      <c r="D36" s="92" t="n">
        <v>33.283303</v>
      </c>
      <c r="E36" s="92" t="n">
        <v>-0.0546331000000535</v>
      </c>
      <c r="F36" s="86" t="n">
        <v>-0.163876671417739</v>
      </c>
      <c r="G36" s="92" t="n">
        <v>57.8777324999998</v>
      </c>
      <c r="H36" s="92" t="n">
        <v>66.6212391000006</v>
      </c>
      <c r="I36" s="92" t="n">
        <v>8.74350660000089</v>
      </c>
      <c r="J36" s="86" t="n">
        <v>15.106857546641</v>
      </c>
    </row>
    <row r="37" s="55" customFormat="true" ht="13.5" hidden="false" customHeight="true" outlineLevel="0" collapsed="false">
      <c r="A37" s="91" t="s">
        <v>213</v>
      </c>
      <c r="B37" s="92" t="n">
        <v>0.0086112</v>
      </c>
      <c r="C37" s="92" t="n">
        <v>0.010192</v>
      </c>
      <c r="D37" s="92" t="n">
        <v>0.0073424</v>
      </c>
      <c r="E37" s="92" t="n">
        <v>-0.0028496</v>
      </c>
      <c r="F37" s="86" t="n">
        <v>-27.9591836734694</v>
      </c>
      <c r="G37" s="92" t="n">
        <v>0.0324576</v>
      </c>
      <c r="H37" s="92" t="n">
        <v>0.0175344</v>
      </c>
      <c r="I37" s="92" t="n">
        <v>-0.0149232</v>
      </c>
      <c r="J37" s="86" t="n">
        <v>-45.97752144336</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04.2820971</v>
      </c>
      <c r="C39" s="92" t="n">
        <v>295.118127000001</v>
      </c>
      <c r="D39" s="92" t="n">
        <v>292.066189600001</v>
      </c>
      <c r="E39" s="92" t="n">
        <v>-3.05193739999936</v>
      </c>
      <c r="F39" s="86" t="n">
        <v>-1.03414094926109</v>
      </c>
      <c r="G39" s="92" t="n">
        <v>612.095535399999</v>
      </c>
      <c r="H39" s="92" t="n">
        <v>587.184316600004</v>
      </c>
      <c r="I39" s="92" t="n">
        <v>-24.9112187999954</v>
      </c>
      <c r="J39" s="86" t="n">
        <v>-4.0698252738792</v>
      </c>
    </row>
    <row r="40" s="55" customFormat="true" ht="13.5" hidden="false" customHeight="true" outlineLevel="0" collapsed="false">
      <c r="A40" s="91" t="s">
        <v>216</v>
      </c>
      <c r="B40" s="92" t="n">
        <v>0.109988</v>
      </c>
      <c r="C40" s="92" t="n">
        <v>0.01782</v>
      </c>
      <c r="D40" s="92" t="n">
        <v>0.10395</v>
      </c>
      <c r="E40" s="92" t="n">
        <v>0.08613</v>
      </c>
      <c r="F40" s="86" t="n">
        <v>483.333333333333</v>
      </c>
      <c r="G40" s="92" t="n">
        <v>0.183746</v>
      </c>
      <c r="H40" s="92" t="n">
        <v>0.12177</v>
      </c>
      <c r="I40" s="92" t="n">
        <v>-0.061976</v>
      </c>
      <c r="J40" s="86" t="n">
        <v>-33.729169614576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48.408188999998</v>
      </c>
      <c r="C42" s="92" t="n">
        <v>941.110615</v>
      </c>
      <c r="D42" s="92" t="n">
        <v>837.257914</v>
      </c>
      <c r="E42" s="92" t="n">
        <v>-103.852701</v>
      </c>
      <c r="F42" s="86" t="n">
        <v>-11.0351216259525</v>
      </c>
      <c r="G42" s="92" t="n">
        <v>1697.55064900001</v>
      </c>
      <c r="H42" s="92" t="n">
        <v>1778.368529</v>
      </c>
      <c r="I42" s="92" t="n">
        <v>80.8178799999917</v>
      </c>
      <c r="J42" s="86" t="n">
        <v>4.76085235204027</v>
      </c>
    </row>
    <row r="43" s="55" customFormat="true" ht="13.5" hidden="false" customHeight="true" outlineLevel="0" collapsed="false">
      <c r="A43" s="94" t="s">
        <v>235</v>
      </c>
      <c r="B43" s="92" t="n">
        <v>1911.470681</v>
      </c>
      <c r="C43" s="92" t="n">
        <v>2637.942405</v>
      </c>
      <c r="D43" s="92" t="n">
        <v>2618.63805500001</v>
      </c>
      <c r="E43" s="92" t="n">
        <v>-19.304349999989</v>
      </c>
      <c r="F43" s="86" t="n">
        <v>-0.731795734561885</v>
      </c>
      <c r="G43" s="92" t="n">
        <v>4442.747927</v>
      </c>
      <c r="H43" s="92" t="n">
        <v>5256.58045999998</v>
      </c>
      <c r="I43" s="92" t="n">
        <v>813.832532999982</v>
      </c>
      <c r="J43" s="86" t="n">
        <v>18.3182243596145</v>
      </c>
    </row>
    <row r="44" s="55" customFormat="true" ht="13.5" hidden="false" customHeight="true" outlineLevel="0" collapsed="false">
      <c r="A44" s="94" t="s">
        <v>236</v>
      </c>
      <c r="B44" s="92" t="n">
        <v>480.405011</v>
      </c>
      <c r="C44" s="92" t="n">
        <v>505.733607000001</v>
      </c>
      <c r="D44" s="92" t="n">
        <v>469.297783999999</v>
      </c>
      <c r="E44" s="92" t="n">
        <v>-36.4358230000012</v>
      </c>
      <c r="F44" s="86" t="n">
        <v>-7.20454850057079</v>
      </c>
      <c r="G44" s="92" t="n">
        <v>1004.881197</v>
      </c>
      <c r="H44" s="92" t="n">
        <v>975.031391000003</v>
      </c>
      <c r="I44" s="92" t="n">
        <v>-29.849805999996</v>
      </c>
      <c r="J44" s="86" t="n">
        <v>-2.9704810965824</v>
      </c>
    </row>
    <row r="45" s="55" customFormat="true" ht="13.5" hidden="false" customHeight="true" outlineLevel="0" collapsed="false">
      <c r="A45" s="94" t="s">
        <v>237</v>
      </c>
      <c r="B45" s="92" t="n">
        <v>207.487300100001</v>
      </c>
      <c r="C45" s="92" t="n">
        <v>227.0059784</v>
      </c>
      <c r="D45" s="92" t="n">
        <v>221.9830768</v>
      </c>
      <c r="E45" s="92" t="n">
        <v>-5.02290160000004</v>
      </c>
      <c r="F45" s="86" t="n">
        <v>-2.21267370815642</v>
      </c>
      <c r="G45" s="92" t="n">
        <v>422.115733400009</v>
      </c>
      <c r="H45" s="92" t="n">
        <v>448.989055200001</v>
      </c>
      <c r="I45" s="92" t="n">
        <v>26.873321799992</v>
      </c>
      <c r="J45" s="86" t="n">
        <v>6.36633976742252</v>
      </c>
    </row>
    <row r="46" s="55" customFormat="true" ht="13.5" hidden="false" customHeight="true" outlineLevel="0" collapsed="false">
      <c r="A46" s="94" t="s">
        <v>238</v>
      </c>
      <c r="B46" s="92" t="n">
        <v>1.117875</v>
      </c>
      <c r="C46" s="92" t="n">
        <v>1.113786</v>
      </c>
      <c r="D46" s="92" t="n">
        <v>0.894009</v>
      </c>
      <c r="E46" s="92" t="n">
        <v>-0.219776999999999</v>
      </c>
      <c r="F46" s="86" t="n">
        <v>-19.7324261572689</v>
      </c>
      <c r="G46" s="92" t="n">
        <v>2.332938</v>
      </c>
      <c r="H46" s="92" t="n">
        <v>2.007795</v>
      </c>
      <c r="I46" s="92" t="n">
        <v>-0.325143000000001</v>
      </c>
      <c r="J46" s="86" t="n">
        <v>-13.9370613363921</v>
      </c>
    </row>
    <row r="47" s="55" customFormat="true" ht="13.5" hidden="false" customHeight="true" outlineLevel="0" collapsed="false">
      <c r="A47" s="94" t="s">
        <v>239</v>
      </c>
      <c r="B47" s="92" t="n">
        <v>245.2371825</v>
      </c>
      <c r="C47" s="92" t="n">
        <v>260.9628489</v>
      </c>
      <c r="D47" s="92" t="n">
        <v>260.137180400001</v>
      </c>
      <c r="E47" s="92" t="n">
        <v>-0.825668499999551</v>
      </c>
      <c r="F47" s="86" t="n">
        <v>-0.316393120124133</v>
      </c>
      <c r="G47" s="92" t="n">
        <v>498.438316500006</v>
      </c>
      <c r="H47" s="92" t="n">
        <v>521.100029300003</v>
      </c>
      <c r="I47" s="92" t="n">
        <v>22.6617127999972</v>
      </c>
      <c r="J47" s="86" t="n">
        <v>4.54654308262774</v>
      </c>
    </row>
    <row r="48" s="55" customFormat="true" ht="13.5" hidden="false" customHeight="true" outlineLevel="0" collapsed="false">
      <c r="A48" s="94" t="s">
        <v>240</v>
      </c>
      <c r="B48" s="92" t="n">
        <v>2.4978759</v>
      </c>
      <c r="C48" s="92" t="n">
        <v>1.4001645</v>
      </c>
      <c r="D48" s="92" t="n">
        <v>1.5877862</v>
      </c>
      <c r="E48" s="92" t="n">
        <v>0.187621700000001</v>
      </c>
      <c r="F48" s="86" t="n">
        <v>13.3999755028785</v>
      </c>
      <c r="G48" s="92" t="n">
        <v>4.9726604</v>
      </c>
      <c r="H48" s="92" t="n">
        <v>2.9879507</v>
      </c>
      <c r="I48" s="92" t="n">
        <v>-1.9847097</v>
      </c>
      <c r="J48" s="86" t="n">
        <v>-39.9124319851</v>
      </c>
    </row>
    <row r="49" s="55" customFormat="true" ht="13.5" hidden="false" customHeight="true" outlineLevel="0" collapsed="false">
      <c r="A49" s="94" t="s">
        <v>241</v>
      </c>
      <c r="B49" s="92" t="n">
        <v>0.984045999999997</v>
      </c>
      <c r="C49" s="92" t="n">
        <v>1.468185</v>
      </c>
      <c r="D49" s="92" t="n">
        <v>1.519797</v>
      </c>
      <c r="E49" s="92" t="n">
        <v>0.0516119999999982</v>
      </c>
      <c r="F49" s="86" t="n">
        <v>3.51536080262352</v>
      </c>
      <c r="G49" s="92" t="n">
        <v>2.135028</v>
      </c>
      <c r="H49" s="92" t="n">
        <v>2.987982</v>
      </c>
      <c r="I49" s="92" t="n">
        <v>0.852954</v>
      </c>
      <c r="J49" s="86" t="n">
        <v>39.9504830849992</v>
      </c>
    </row>
    <row r="50" s="55" customFormat="true" ht="13.5" hidden="false" customHeight="true" outlineLevel="0" collapsed="false">
      <c r="A50" s="94" t="s">
        <v>242</v>
      </c>
      <c r="B50" s="92" t="n">
        <v>2.151795</v>
      </c>
      <c r="C50" s="92" t="n">
        <v>1.31</v>
      </c>
      <c r="D50" s="92" t="n">
        <v>1.9225</v>
      </c>
      <c r="E50" s="92" t="n">
        <v>0.6125</v>
      </c>
      <c r="F50" s="86" t="n">
        <v>46.7557251908397</v>
      </c>
      <c r="G50" s="92" t="n">
        <v>2.876241</v>
      </c>
      <c r="H50" s="92" t="n">
        <v>3.2325</v>
      </c>
      <c r="I50" s="92" t="n">
        <v>0.356259</v>
      </c>
      <c r="J50" s="86" t="n">
        <v>12.3862708305737</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92.198605</v>
      </c>
      <c r="C52" s="92" t="n">
        <v>122.854862</v>
      </c>
      <c r="D52" s="92" t="n">
        <v>147.531018</v>
      </c>
      <c r="E52" s="92" t="n">
        <v>24.676156</v>
      </c>
      <c r="F52" s="86" t="n">
        <v>20.0856161476133</v>
      </c>
      <c r="G52" s="92" t="n">
        <v>410.027396</v>
      </c>
      <c r="H52" s="92" t="n">
        <v>270.38588</v>
      </c>
      <c r="I52" s="92" t="n">
        <v>-139.641516</v>
      </c>
      <c r="J52" s="86" t="n">
        <v>-34.056630694013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794.85495069996</v>
      </c>
      <c r="C54" s="92" t="n">
        <v>4579.28974839987</v>
      </c>
      <c r="D54" s="92" t="n">
        <v>4472.97198069987</v>
      </c>
      <c r="E54" s="92" t="n">
        <v>-106.317767700003</v>
      </c>
      <c r="F54" s="86" t="n">
        <v>-2.3217086828182</v>
      </c>
      <c r="G54" s="92" t="n">
        <v>8259.64330840009</v>
      </c>
      <c r="H54" s="92" t="n">
        <v>9052.26172909969</v>
      </c>
      <c r="I54" s="92" t="n">
        <v>792.618420699602</v>
      </c>
      <c r="J54" s="86" t="n">
        <v>9.59627905352167</v>
      </c>
    </row>
    <row r="55" s="55" customFormat="true" ht="13.5" hidden="false" customHeight="true" outlineLevel="0" collapsed="false">
      <c r="A55" s="95" t="s">
        <v>247</v>
      </c>
      <c r="B55" s="92" t="n">
        <v>1006.9523228</v>
      </c>
      <c r="C55" s="92" t="n">
        <v>1344.94436690001</v>
      </c>
      <c r="D55" s="92" t="n">
        <v>1256.2504969</v>
      </c>
      <c r="E55" s="92" t="n">
        <v>-88.6938700000012</v>
      </c>
      <c r="F55" s="86" t="n">
        <v>-6.59461254924871</v>
      </c>
      <c r="G55" s="92" t="n">
        <v>2349.1308162</v>
      </c>
      <c r="H55" s="92" t="n">
        <v>2601.19486379999</v>
      </c>
      <c r="I55" s="92" t="n">
        <v>252.06404759999</v>
      </c>
      <c r="J55" s="86" t="n">
        <v>10.7300983777368</v>
      </c>
    </row>
    <row r="56" s="55" customFormat="true" ht="13.5" hidden="false" customHeight="true" outlineLevel="0" collapsed="false">
      <c r="A56" s="95" t="s">
        <v>248</v>
      </c>
      <c r="B56" s="92" t="n">
        <v>2299.6331425</v>
      </c>
      <c r="C56" s="92" t="n">
        <v>2615.35362190002</v>
      </c>
      <c r="D56" s="92" t="n">
        <v>2641.10841690002</v>
      </c>
      <c r="E56" s="92" t="n">
        <v>25.7547950000062</v>
      </c>
      <c r="F56" s="86" t="n">
        <v>0.984753831540971</v>
      </c>
      <c r="G56" s="92" t="n">
        <v>4844.24931829992</v>
      </c>
      <c r="H56" s="92" t="n">
        <v>5256.46203879995</v>
      </c>
      <c r="I56" s="92" t="n">
        <v>412.212720500027</v>
      </c>
      <c r="J56" s="86" t="n">
        <v>8.50932091671723</v>
      </c>
    </row>
    <row r="57" s="55" customFormat="true" ht="13.5" hidden="false" customHeight="true" outlineLevel="0" collapsed="false">
      <c r="A57" s="82" t="s">
        <v>249</v>
      </c>
      <c r="B57" s="92" t="n">
        <v>82.3800753</v>
      </c>
      <c r="C57" s="92" t="n">
        <v>97.5370344000001</v>
      </c>
      <c r="D57" s="92" t="n">
        <v>66.9901107</v>
      </c>
      <c r="E57" s="92" t="n">
        <v>-30.5469237000001</v>
      </c>
      <c r="F57" s="86" t="n">
        <v>-31.3182822175288</v>
      </c>
      <c r="G57" s="92" t="n">
        <v>199.1900369</v>
      </c>
      <c r="H57" s="92" t="n">
        <v>164.5271451</v>
      </c>
      <c r="I57" s="92" t="n">
        <v>-34.6628917999999</v>
      </c>
      <c r="J57" s="86" t="n">
        <v>-17.4019204672379</v>
      </c>
    </row>
    <row r="58" s="55" customFormat="true" ht="13.5" hidden="false" customHeight="true" outlineLevel="0" collapsed="false">
      <c r="A58" s="82" t="s">
        <v>250</v>
      </c>
      <c r="B58" s="92" t="s">
        <v>61</v>
      </c>
      <c r="C58" s="92" t="s">
        <v>61</v>
      </c>
      <c r="D58" s="92" t="n">
        <v>0.431632</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4.7235345</v>
      </c>
      <c r="C62" s="92" t="n">
        <v>24.075669</v>
      </c>
      <c r="D62" s="92" t="n">
        <v>20.375397</v>
      </c>
      <c r="E62" s="92" t="n">
        <v>-3.70027200000001</v>
      </c>
      <c r="F62" s="86" t="n">
        <v>-15.3693423846291</v>
      </c>
      <c r="G62" s="92" t="n">
        <v>29.244741</v>
      </c>
      <c r="H62" s="92" t="n">
        <v>44.451066</v>
      </c>
      <c r="I62" s="92" t="n">
        <v>15.2063250000001</v>
      </c>
      <c r="J62" s="86" t="n">
        <v>51.996784652666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40.76930199999</v>
      </c>
      <c r="C64" s="92" t="n">
        <v>3090.3093834999</v>
      </c>
      <c r="D64" s="92" t="n">
        <v>3043.78529459991</v>
      </c>
      <c r="E64" s="92" t="n">
        <v>-46.5240888999911</v>
      </c>
      <c r="F64" s="86" t="n">
        <v>-1.50548320981703</v>
      </c>
      <c r="G64" s="92" t="n">
        <v>5465.97414879987</v>
      </c>
      <c r="H64" s="92" t="n">
        <v>6134.09467809978</v>
      </c>
      <c r="I64" s="92" t="n">
        <v>668.120529299914</v>
      </c>
      <c r="J64" s="86" t="n">
        <v>12.2232654438479</v>
      </c>
    </row>
    <row r="65" s="55" customFormat="true" ht="13.5" hidden="false" customHeight="true" outlineLevel="0" collapsed="false">
      <c r="A65" s="91" t="s">
        <v>257</v>
      </c>
      <c r="B65" s="92" t="n">
        <v>484.7734237</v>
      </c>
      <c r="C65" s="92" t="n">
        <v>538.4656746</v>
      </c>
      <c r="D65" s="92" t="n">
        <v>566.9475349</v>
      </c>
      <c r="E65" s="92" t="n">
        <v>28.4818603000001</v>
      </c>
      <c r="F65" s="86" t="n">
        <v>5.28944771106494</v>
      </c>
      <c r="G65" s="92" t="n">
        <v>1075.9792781</v>
      </c>
      <c r="H65" s="92" t="n">
        <v>1105.4132095</v>
      </c>
      <c r="I65" s="92" t="n">
        <v>29.4339314000006</v>
      </c>
      <c r="J65" s="86" t="n">
        <v>2.73554816520036</v>
      </c>
    </row>
    <row r="66" s="55" customFormat="true" ht="13.5" hidden="false" customHeight="true" outlineLevel="0" collapsed="false">
      <c r="A66" s="91" t="s">
        <v>258</v>
      </c>
      <c r="B66" s="92" t="n">
        <v>826.307951999998</v>
      </c>
      <c r="C66" s="92" t="n">
        <v>923.399566</v>
      </c>
      <c r="D66" s="92" t="n">
        <v>822.386519</v>
      </c>
      <c r="E66" s="92" t="n">
        <v>-101.013047</v>
      </c>
      <c r="F66" s="86" t="n">
        <v>-10.9392564951671</v>
      </c>
      <c r="G66" s="92" t="n">
        <v>1647.64658700001</v>
      </c>
      <c r="H66" s="92" t="n">
        <v>1745.786085</v>
      </c>
      <c r="I66" s="92" t="n">
        <v>98.1394979999946</v>
      </c>
      <c r="J66" s="86" t="n">
        <v>5.95634396200731</v>
      </c>
    </row>
    <row r="67" s="55" customFormat="true" ht="13.5" hidden="false" customHeight="true" outlineLevel="0" collapsed="false">
      <c r="A67" s="91" t="s">
        <v>259</v>
      </c>
      <c r="B67" s="92" t="n">
        <v>22.100237</v>
      </c>
      <c r="C67" s="92" t="n">
        <v>17.711049</v>
      </c>
      <c r="D67" s="92" t="n">
        <v>14.871395</v>
      </c>
      <c r="E67" s="92" t="n">
        <v>-2.83965399999999</v>
      </c>
      <c r="F67" s="86" t="n">
        <v>-16.0332343950942</v>
      </c>
      <c r="G67" s="92" t="n">
        <v>49.904062</v>
      </c>
      <c r="H67" s="92" t="n">
        <v>32.582444</v>
      </c>
      <c r="I67" s="92" t="n">
        <v>-17.321618</v>
      </c>
      <c r="J67" s="86" t="n">
        <v>-34.7098358446253</v>
      </c>
    </row>
    <row r="68" s="55" customFormat="true" ht="13.5" hidden="false" customHeight="true" outlineLevel="0" collapsed="false">
      <c r="A68" s="91" t="s">
        <v>260</v>
      </c>
      <c r="B68" s="92" t="n">
        <v>116.3844718</v>
      </c>
      <c r="C68" s="92" t="n">
        <v>128.2630162</v>
      </c>
      <c r="D68" s="92" t="n">
        <v>109.7083079</v>
      </c>
      <c r="E68" s="92" t="n">
        <v>-18.5547082999998</v>
      </c>
      <c r="F68" s="86" t="n">
        <v>-14.4661406301779</v>
      </c>
      <c r="G68" s="92" t="n">
        <v>238.099632399999</v>
      </c>
      <c r="H68" s="92" t="n">
        <v>237.9713241</v>
      </c>
      <c r="I68" s="92" t="n">
        <v>-0.128308299999446</v>
      </c>
      <c r="J68" s="86" t="n">
        <v>-0.0538884914294613</v>
      </c>
    </row>
    <row r="69" s="55" customFormat="true" ht="13.5" hidden="false" customHeight="true" outlineLevel="0" collapsed="false">
      <c r="A69" s="91" t="s">
        <v>261</v>
      </c>
      <c r="B69" s="92" t="n">
        <v>1.623174</v>
      </c>
      <c r="C69" s="92" t="n">
        <v>2.7537625</v>
      </c>
      <c r="D69" s="92" t="n">
        <v>3.070069</v>
      </c>
      <c r="E69" s="92" t="n">
        <v>0.3163065</v>
      </c>
      <c r="F69" s="86" t="n">
        <v>11.4863391450788</v>
      </c>
      <c r="G69" s="92" t="n">
        <v>10.474378</v>
      </c>
      <c r="H69" s="92" t="n">
        <v>5.8238315</v>
      </c>
      <c r="I69" s="92" t="n">
        <v>-4.6505465</v>
      </c>
      <c r="J69" s="86" t="n">
        <v>-44.39926170317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220.2739999999</v>
      </c>
      <c r="D8" s="101" t="n">
        <v>3855.99700000001</v>
      </c>
      <c r="E8" s="101" t="n">
        <v>11876.5137</v>
      </c>
      <c r="F8" s="101" t="n">
        <v>8275.65240000002</v>
      </c>
      <c r="G8" s="101" t="n">
        <v>3600.86130000001</v>
      </c>
      <c r="H8" s="101" t="n">
        <v>1487.7633</v>
      </c>
      <c r="I8" s="101" t="n">
        <v>1.299</v>
      </c>
      <c r="J8" s="101" t="n">
        <v>55.889</v>
      </c>
      <c r="K8" s="101" t="n">
        <v>73.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17.3992</v>
      </c>
      <c r="D10" s="101" t="n">
        <v>359.371</v>
      </c>
      <c r="E10" s="101" t="n">
        <v>679.7172</v>
      </c>
      <c r="F10" s="101" t="n">
        <v>500.4815</v>
      </c>
      <c r="G10" s="101" t="n">
        <v>179.2357</v>
      </c>
      <c r="H10" s="101" t="n">
        <v>278.311</v>
      </c>
      <c r="I10" s="101" t="s">
        <v>61</v>
      </c>
      <c r="J10" s="101" t="n">
        <v>1.372</v>
      </c>
      <c r="K10" s="101" t="n">
        <v>3.894</v>
      </c>
    </row>
    <row r="11" customFormat="false" ht="13.5" hidden="false" customHeight="true" outlineLevel="0" collapsed="false">
      <c r="A11" s="109" t="s">
        <v>282</v>
      </c>
      <c r="B11" s="90" t="s">
        <v>283</v>
      </c>
      <c r="C11" s="92" t="n">
        <v>850.4843</v>
      </c>
      <c r="D11" s="92" t="n">
        <v>258.218</v>
      </c>
      <c r="E11" s="92" t="n">
        <v>351.6313</v>
      </c>
      <c r="F11" s="92" t="n">
        <v>191.394</v>
      </c>
      <c r="G11" s="92" t="n">
        <v>160.2373</v>
      </c>
      <c r="H11" s="92" t="n">
        <v>240.635</v>
      </c>
      <c r="I11" s="92" t="s">
        <v>61</v>
      </c>
      <c r="J11" s="92" t="s">
        <v>61</v>
      </c>
      <c r="K11" s="92" t="n">
        <v>3.894</v>
      </c>
    </row>
    <row r="12" customFormat="false" ht="13.5" hidden="false" customHeight="true" outlineLevel="0" collapsed="false">
      <c r="A12" s="109" t="s">
        <v>284</v>
      </c>
      <c r="B12" s="90" t="s">
        <v>285</v>
      </c>
      <c r="C12" s="92" t="n">
        <v>0.0303</v>
      </c>
      <c r="D12" s="92" t="s">
        <v>61</v>
      </c>
      <c r="E12" s="92" t="n">
        <v>0.0303</v>
      </c>
      <c r="F12" s="92" t="s">
        <v>61</v>
      </c>
      <c r="G12" s="92" t="n">
        <v>0.0303</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4783</v>
      </c>
      <c r="D14" s="92" t="s">
        <v>61</v>
      </c>
      <c r="E14" s="92" t="n">
        <v>3.4783</v>
      </c>
      <c r="F14" s="92" t="n">
        <v>3.4783</v>
      </c>
      <c r="G14" s="92" t="s">
        <v>61</v>
      </c>
      <c r="H14" s="92" t="s">
        <v>61</v>
      </c>
      <c r="I14" s="92" t="s">
        <v>61</v>
      </c>
      <c r="J14" s="92" t="s">
        <v>61</v>
      </c>
      <c r="K14" s="92" t="s">
        <v>61</v>
      </c>
    </row>
    <row r="15" customFormat="false" ht="13.5" hidden="false" customHeight="true" outlineLevel="0" collapsed="false">
      <c r="A15" s="109" t="s">
        <v>290</v>
      </c>
      <c r="B15" s="90" t="s">
        <v>291</v>
      </c>
      <c r="C15" s="92" t="n">
        <v>46.9386</v>
      </c>
      <c r="D15" s="92" t="n">
        <v>17.0265</v>
      </c>
      <c r="E15" s="92" t="n">
        <v>29.9121</v>
      </c>
      <c r="F15" s="92" t="n">
        <v>15.253</v>
      </c>
      <c r="G15" s="92" t="n">
        <v>14.6591</v>
      </c>
      <c r="H15" s="92" t="s">
        <v>61</v>
      </c>
      <c r="I15" s="92" t="s">
        <v>61</v>
      </c>
      <c r="J15" s="92" t="n">
        <v>1.372</v>
      </c>
      <c r="K15" s="92" t="s">
        <v>61</v>
      </c>
    </row>
    <row r="16" customFormat="false" ht="13.5" hidden="false" customHeight="true" outlineLevel="0" collapsed="false">
      <c r="A16" s="109" t="s">
        <v>292</v>
      </c>
      <c r="B16" s="90" t="s">
        <v>293</v>
      </c>
      <c r="C16" s="92" t="n">
        <v>13.1051</v>
      </c>
      <c r="D16" s="92" t="s">
        <v>61</v>
      </c>
      <c r="E16" s="92" t="n">
        <v>1.1501</v>
      </c>
      <c r="F16" s="92" t="n">
        <v>1.1501</v>
      </c>
      <c r="G16" s="92" t="s">
        <v>61</v>
      </c>
      <c r="H16" s="92" t="n">
        <v>11.955</v>
      </c>
      <c r="I16" s="92" t="s">
        <v>61</v>
      </c>
      <c r="J16" s="92" t="s">
        <v>61</v>
      </c>
      <c r="K16" s="92" t="s">
        <v>61</v>
      </c>
    </row>
    <row r="17" customFormat="false" ht="13.5" hidden="false" customHeight="true" outlineLevel="0" collapsed="false">
      <c r="A17" s="109" t="s">
        <v>294</v>
      </c>
      <c r="B17" s="90" t="s">
        <v>295</v>
      </c>
      <c r="C17" s="92" t="n">
        <v>401.2626</v>
      </c>
      <c r="D17" s="92" t="n">
        <v>84.1265</v>
      </c>
      <c r="E17" s="92" t="n">
        <v>293.5151</v>
      </c>
      <c r="F17" s="92" t="n">
        <v>289.2061</v>
      </c>
      <c r="G17" s="92" t="n">
        <v>4.309</v>
      </c>
      <c r="H17" s="92" t="n">
        <v>23.621</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1</v>
      </c>
      <c r="D21" s="92" t="s">
        <v>61</v>
      </c>
      <c r="E21" s="92" t="s">
        <v>61</v>
      </c>
      <c r="F21" s="92" t="s">
        <v>61</v>
      </c>
      <c r="G21" s="92" t="s">
        <v>61</v>
      </c>
      <c r="H21" s="92" t="n">
        <v>2.1</v>
      </c>
      <c r="I21" s="92" t="s">
        <v>61</v>
      </c>
      <c r="J21" s="92" t="s">
        <v>61</v>
      </c>
      <c r="K21" s="92" t="s">
        <v>61</v>
      </c>
    </row>
    <row r="22" s="102" customFormat="true" ht="18.75" hidden="false" customHeight="true" outlineLevel="0" collapsed="false">
      <c r="A22" s="107" t="s">
        <v>304</v>
      </c>
      <c r="B22" s="108" t="s">
        <v>305</v>
      </c>
      <c r="C22" s="101" t="n">
        <v>3177.995</v>
      </c>
      <c r="D22" s="101" t="n">
        <v>382.398</v>
      </c>
      <c r="E22" s="101" t="n">
        <v>2520.751</v>
      </c>
      <c r="F22" s="101" t="n">
        <v>2507.289</v>
      </c>
      <c r="G22" s="101" t="n">
        <v>13.462</v>
      </c>
      <c r="H22" s="101" t="n">
        <v>274.846</v>
      </c>
      <c r="I22" s="101" t="s">
        <v>61</v>
      </c>
      <c r="J22" s="101" t="n">
        <v>2.378</v>
      </c>
      <c r="K22" s="101" t="s">
        <v>61</v>
      </c>
    </row>
    <row r="23" customFormat="false" ht="13.5" hidden="false" customHeight="true" outlineLevel="0" collapsed="false">
      <c r="A23" s="109" t="s">
        <v>306</v>
      </c>
      <c r="B23" s="90" t="s">
        <v>307</v>
      </c>
      <c r="C23" s="92" t="n">
        <v>3172.185</v>
      </c>
      <c r="D23" s="92" t="n">
        <v>382.398</v>
      </c>
      <c r="E23" s="92" t="n">
        <v>2514.941</v>
      </c>
      <c r="F23" s="92" t="n">
        <v>2501.479</v>
      </c>
      <c r="G23" s="92" t="n">
        <v>13.462</v>
      </c>
      <c r="H23" s="92" t="n">
        <v>274.846</v>
      </c>
      <c r="I23" s="92" t="s">
        <v>61</v>
      </c>
      <c r="J23" s="92" t="n">
        <v>2.378</v>
      </c>
      <c r="K23" s="92" t="s">
        <v>61</v>
      </c>
    </row>
    <row r="24" customFormat="false" ht="13.5" hidden="false" customHeight="true" outlineLevel="0" collapsed="false">
      <c r="A24" s="109" t="s">
        <v>308</v>
      </c>
      <c r="B24" s="90" t="s">
        <v>309</v>
      </c>
      <c r="C24" s="92" t="n">
        <v>5.81</v>
      </c>
      <c r="D24" s="92" t="s">
        <v>61</v>
      </c>
      <c r="E24" s="92" t="n">
        <v>5.81</v>
      </c>
      <c r="F24" s="92" t="n">
        <v>5.81</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3873.9203</v>
      </c>
      <c r="D26" s="101" t="n">
        <v>751.085800000001</v>
      </c>
      <c r="E26" s="101" t="n">
        <v>3040.5295</v>
      </c>
      <c r="F26" s="101" t="n">
        <v>2254.3301</v>
      </c>
      <c r="G26" s="101" t="n">
        <v>786.199399999999</v>
      </c>
      <c r="H26" s="101" t="n">
        <v>82.305</v>
      </c>
      <c r="I26" s="101" t="s">
        <v>61</v>
      </c>
      <c r="J26" s="101" t="n">
        <v>3.715</v>
      </c>
      <c r="K26" s="101" t="n">
        <v>1.085</v>
      </c>
    </row>
    <row r="27" customFormat="false" ht="13.5" hidden="false" customHeight="true" outlineLevel="0" collapsed="false">
      <c r="A27" s="109" t="s">
        <v>314</v>
      </c>
      <c r="B27" s="90" t="s">
        <v>315</v>
      </c>
      <c r="C27" s="92" t="n">
        <v>1761.314</v>
      </c>
      <c r="D27" s="92" t="n">
        <v>14.469</v>
      </c>
      <c r="E27" s="92" t="n">
        <v>1699.9</v>
      </c>
      <c r="F27" s="92" t="n">
        <v>1696.399</v>
      </c>
      <c r="G27" s="92" t="n">
        <v>3.501</v>
      </c>
      <c r="H27" s="92" t="n">
        <v>46.945</v>
      </c>
      <c r="I27" s="92" t="s">
        <v>61</v>
      </c>
      <c r="J27" s="92" t="s">
        <v>61</v>
      </c>
      <c r="K27" s="92" t="s">
        <v>61</v>
      </c>
    </row>
    <row r="28" customFormat="false" ht="13.5" hidden="false" customHeight="true" outlineLevel="0" collapsed="false">
      <c r="A28" s="109" t="s">
        <v>316</v>
      </c>
      <c r="B28" s="90" t="s">
        <v>317</v>
      </c>
      <c r="C28" s="92" t="n">
        <v>143.3352</v>
      </c>
      <c r="D28" s="92" t="n">
        <v>85.608</v>
      </c>
      <c r="E28" s="92" t="n">
        <v>56.2522</v>
      </c>
      <c r="F28" s="92" t="n">
        <v>46.174</v>
      </c>
      <c r="G28" s="92" t="n">
        <v>10.0782</v>
      </c>
      <c r="H28" s="92" t="n">
        <v>1.475</v>
      </c>
      <c r="I28" s="92" t="s">
        <v>61</v>
      </c>
      <c r="J28" s="92" t="s">
        <v>61</v>
      </c>
      <c r="K28" s="92" t="s">
        <v>61</v>
      </c>
    </row>
    <row r="29" customFormat="false" ht="13.5" hidden="false" customHeight="true" outlineLevel="0" collapsed="false">
      <c r="A29" s="109" t="s">
        <v>318</v>
      </c>
      <c r="B29" s="90" t="s">
        <v>319</v>
      </c>
      <c r="C29" s="92" t="n">
        <v>14.5233</v>
      </c>
      <c r="D29" s="92" t="s">
        <v>61</v>
      </c>
      <c r="E29" s="92" t="n">
        <v>13.3773</v>
      </c>
      <c r="F29" s="92" t="n">
        <v>8.477</v>
      </c>
      <c r="G29" s="92" t="n">
        <v>4.9003</v>
      </c>
      <c r="H29" s="92" t="n">
        <v>1.146</v>
      </c>
      <c r="I29" s="92" t="s">
        <v>61</v>
      </c>
      <c r="J29" s="92" t="s">
        <v>61</v>
      </c>
      <c r="K29" s="92" t="s">
        <v>61</v>
      </c>
    </row>
    <row r="30" customFormat="false" ht="13.5" hidden="false" customHeight="true" outlineLevel="0" collapsed="false">
      <c r="A30" s="109" t="s">
        <v>320</v>
      </c>
      <c r="B30" s="90" t="s">
        <v>321</v>
      </c>
      <c r="C30" s="92" t="n">
        <v>258.8133</v>
      </c>
      <c r="D30" s="92" t="n">
        <v>96.026</v>
      </c>
      <c r="E30" s="92" t="n">
        <v>160.3473</v>
      </c>
      <c r="F30" s="92" t="n">
        <v>129.0593</v>
      </c>
      <c r="G30" s="92" t="n">
        <v>31.288</v>
      </c>
      <c r="H30" s="92" t="n">
        <v>2.44</v>
      </c>
      <c r="I30" s="92" t="s">
        <v>61</v>
      </c>
      <c r="J30" s="92" t="s">
        <v>61</v>
      </c>
      <c r="K30" s="92" t="s">
        <v>61</v>
      </c>
    </row>
    <row r="31" customFormat="false" ht="13.5" hidden="false" customHeight="true" outlineLevel="0" collapsed="false">
      <c r="A31" s="109" t="s">
        <v>322</v>
      </c>
      <c r="B31" s="90" t="s">
        <v>323</v>
      </c>
      <c r="C31" s="92" t="n">
        <v>1695.9345</v>
      </c>
      <c r="D31" s="92" t="n">
        <v>554.9828</v>
      </c>
      <c r="E31" s="92" t="n">
        <v>1110.6527</v>
      </c>
      <c r="F31" s="92" t="n">
        <v>374.2208</v>
      </c>
      <c r="G31" s="92" t="n">
        <v>736.431899999999</v>
      </c>
      <c r="H31" s="92" t="n">
        <v>30.299</v>
      </c>
      <c r="I31" s="92" t="s">
        <v>61</v>
      </c>
      <c r="J31" s="92" t="n">
        <v>3.715</v>
      </c>
      <c r="K31" s="92" t="n">
        <v>1.08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70.276699999999</v>
      </c>
      <c r="D33" s="101" t="n">
        <v>229.6266</v>
      </c>
      <c r="E33" s="101" t="n">
        <v>365.358100000001</v>
      </c>
      <c r="F33" s="101" t="n">
        <v>182.2999</v>
      </c>
      <c r="G33" s="101" t="n">
        <v>183.0582</v>
      </c>
      <c r="H33" s="101" t="n">
        <v>75.292</v>
      </c>
      <c r="I33" s="101" t="n">
        <v>0.5</v>
      </c>
      <c r="J33" s="101" t="s">
        <v>61</v>
      </c>
      <c r="K33" s="101" t="s">
        <v>61</v>
      </c>
    </row>
    <row r="34" customFormat="false" ht="13.5" hidden="false" customHeight="true" outlineLevel="0" collapsed="false">
      <c r="A34" s="109" t="s">
        <v>328</v>
      </c>
      <c r="B34" s="90" t="s">
        <v>329</v>
      </c>
      <c r="C34" s="92" t="n">
        <v>5.2584</v>
      </c>
      <c r="D34" s="92" t="s">
        <v>61</v>
      </c>
      <c r="E34" s="92" t="n">
        <v>0.0414</v>
      </c>
      <c r="F34" s="92" t="n">
        <v>0.0414</v>
      </c>
      <c r="G34" s="92" t="s">
        <v>61</v>
      </c>
      <c r="H34" s="92" t="n">
        <v>5.217</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093</v>
      </c>
      <c r="D36" s="92" t="s">
        <v>61</v>
      </c>
      <c r="E36" s="92" t="n">
        <v>0.2083</v>
      </c>
      <c r="F36" s="92" t="n">
        <v>0.1125</v>
      </c>
      <c r="G36" s="92" t="n">
        <v>0.0958</v>
      </c>
      <c r="H36" s="92" t="n">
        <v>1.001</v>
      </c>
      <c r="I36" s="92" t="s">
        <v>61</v>
      </c>
      <c r="J36" s="92" t="s">
        <v>61</v>
      </c>
      <c r="K36" s="92" t="s">
        <v>61</v>
      </c>
    </row>
    <row r="37" customFormat="false" ht="13.5" hidden="false" customHeight="true" outlineLevel="0" collapsed="false">
      <c r="A37" s="109" t="s">
        <v>334</v>
      </c>
      <c r="B37" s="90" t="s">
        <v>335</v>
      </c>
      <c r="C37" s="92" t="n">
        <v>428.8479</v>
      </c>
      <c r="D37" s="92" t="n">
        <v>160.634</v>
      </c>
      <c r="E37" s="92" t="n">
        <v>241.8219</v>
      </c>
      <c r="F37" s="92" t="n">
        <v>141.1969</v>
      </c>
      <c r="G37" s="92" t="n">
        <v>100.625</v>
      </c>
      <c r="H37" s="92" t="n">
        <v>26.392</v>
      </c>
      <c r="I37" s="92" t="n">
        <v>0.5</v>
      </c>
      <c r="J37" s="92" t="s">
        <v>61</v>
      </c>
      <c r="K37" s="92" t="s">
        <v>61</v>
      </c>
    </row>
    <row r="38" customFormat="false" ht="13.5" hidden="false" customHeight="true" outlineLevel="0" collapsed="false">
      <c r="A38" s="109" t="s">
        <v>336</v>
      </c>
      <c r="B38" s="90" t="s">
        <v>337</v>
      </c>
      <c r="C38" s="92" t="n">
        <v>5.7903</v>
      </c>
      <c r="D38" s="92" t="s">
        <v>61</v>
      </c>
      <c r="E38" s="92" t="n">
        <v>5.7903</v>
      </c>
      <c r="F38" s="92" t="s">
        <v>61</v>
      </c>
      <c r="G38" s="92" t="n">
        <v>5.7903</v>
      </c>
      <c r="H38" s="92" t="s">
        <v>61</v>
      </c>
      <c r="I38" s="92" t="s">
        <v>61</v>
      </c>
      <c r="J38" s="92" t="s">
        <v>61</v>
      </c>
      <c r="K38" s="92" t="s">
        <v>61</v>
      </c>
    </row>
    <row r="39" customFormat="false" ht="13.5" hidden="false" customHeight="true" outlineLevel="0" collapsed="false">
      <c r="A39" s="109" t="s">
        <v>338</v>
      </c>
      <c r="B39" s="90" t="s">
        <v>339</v>
      </c>
      <c r="C39" s="92" t="n">
        <v>157.4953</v>
      </c>
      <c r="D39" s="92" t="n">
        <v>62.2799</v>
      </c>
      <c r="E39" s="92" t="n">
        <v>82.9174</v>
      </c>
      <c r="F39" s="92" t="n">
        <v>24.1814</v>
      </c>
      <c r="G39" s="92" t="n">
        <v>58.736</v>
      </c>
      <c r="H39" s="92" t="n">
        <v>12.298</v>
      </c>
      <c r="I39" s="92" t="s">
        <v>61</v>
      </c>
      <c r="J39" s="92" t="s">
        <v>61</v>
      </c>
      <c r="K39" s="92" t="s">
        <v>61</v>
      </c>
    </row>
    <row r="40" customFormat="false" ht="13.5" hidden="false" customHeight="true" outlineLevel="0" collapsed="false">
      <c r="A40" s="109" t="s">
        <v>340</v>
      </c>
      <c r="B40" s="90" t="s">
        <v>341</v>
      </c>
      <c r="C40" s="92" t="n">
        <v>23.3471</v>
      </c>
      <c r="D40" s="92" t="n">
        <v>3.6998</v>
      </c>
      <c r="E40" s="92" t="n">
        <v>16.2473</v>
      </c>
      <c r="F40" s="92" t="n">
        <v>4.8352</v>
      </c>
      <c r="G40" s="92" t="n">
        <v>11.4121</v>
      </c>
      <c r="H40" s="92" t="n">
        <v>3.4</v>
      </c>
      <c r="I40" s="92" t="s">
        <v>61</v>
      </c>
      <c r="J40" s="92" t="s">
        <v>61</v>
      </c>
      <c r="K40" s="92" t="s">
        <v>61</v>
      </c>
    </row>
    <row r="41" customFormat="false" ht="13.5" hidden="false" customHeight="true" outlineLevel="0" collapsed="false">
      <c r="A41" s="109" t="s">
        <v>342</v>
      </c>
      <c r="B41" s="90" t="s">
        <v>343</v>
      </c>
      <c r="C41" s="92" t="n">
        <v>48.3284</v>
      </c>
      <c r="D41" s="92" t="n">
        <v>3.0129</v>
      </c>
      <c r="E41" s="92" t="n">
        <v>18.3315</v>
      </c>
      <c r="F41" s="92" t="n">
        <v>11.9325</v>
      </c>
      <c r="G41" s="92" t="n">
        <v>6.399</v>
      </c>
      <c r="H41" s="92" t="n">
        <v>26.98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5776</v>
      </c>
      <c r="D43" s="101" t="n">
        <v>0.3099</v>
      </c>
      <c r="E43" s="101" t="n">
        <v>1.2677</v>
      </c>
      <c r="F43" s="101" t="n">
        <v>0.6955</v>
      </c>
      <c r="G43" s="101" t="n">
        <v>0.5722</v>
      </c>
      <c r="H43" s="101" t="s">
        <v>61</v>
      </c>
      <c r="I43" s="101" t="s">
        <v>61</v>
      </c>
      <c r="J43" s="101" t="s">
        <v>61</v>
      </c>
      <c r="K43" s="101" t="s">
        <v>61</v>
      </c>
    </row>
    <row r="44" customFormat="false" ht="13.5" hidden="false" customHeight="true" outlineLevel="0" collapsed="false">
      <c r="A44" s="109" t="s">
        <v>348</v>
      </c>
      <c r="B44" s="90" t="s">
        <v>349</v>
      </c>
      <c r="C44" s="92" t="n">
        <v>1.2068</v>
      </c>
      <c r="D44" s="92" t="n">
        <v>0.3002</v>
      </c>
      <c r="E44" s="92" t="n">
        <v>0.9066</v>
      </c>
      <c r="F44" s="92" t="n">
        <v>0.5005</v>
      </c>
      <c r="G44" s="92" t="n">
        <v>0.4061</v>
      </c>
      <c r="H44" s="92" t="s">
        <v>61</v>
      </c>
      <c r="I44" s="92" t="s">
        <v>61</v>
      </c>
      <c r="J44" s="92" t="s">
        <v>61</v>
      </c>
      <c r="K44" s="92" t="s">
        <v>61</v>
      </c>
    </row>
    <row r="45" customFormat="false" ht="13.5" hidden="false" customHeight="true" outlineLevel="0" collapsed="false">
      <c r="A45" s="109" t="s">
        <v>350</v>
      </c>
      <c r="B45" s="90" t="s">
        <v>351</v>
      </c>
      <c r="C45" s="92" t="n">
        <v>0.3398</v>
      </c>
      <c r="D45" s="92" t="n">
        <v>0.0097</v>
      </c>
      <c r="E45" s="92" t="n">
        <v>0.3301</v>
      </c>
      <c r="F45" s="92" t="n">
        <v>0.1897</v>
      </c>
      <c r="G45" s="92" t="n">
        <v>0.1404</v>
      </c>
      <c r="H45" s="92" t="s">
        <v>61</v>
      </c>
      <c r="I45" s="92" t="s">
        <v>61</v>
      </c>
      <c r="J45" s="92" t="s">
        <v>61</v>
      </c>
      <c r="K45" s="92" t="s">
        <v>61</v>
      </c>
    </row>
    <row r="46" customFormat="false" ht="13.5" hidden="false" customHeight="true" outlineLevel="0" collapsed="false">
      <c r="A46" s="109" t="s">
        <v>352</v>
      </c>
      <c r="B46" s="90" t="s">
        <v>353</v>
      </c>
      <c r="C46" s="92" t="n">
        <v>0.031</v>
      </c>
      <c r="D46" s="92" t="s">
        <v>61</v>
      </c>
      <c r="E46" s="92" t="n">
        <v>0.031</v>
      </c>
      <c r="F46" s="92" t="n">
        <v>0.0053</v>
      </c>
      <c r="G46" s="92" t="n">
        <v>0.0257</v>
      </c>
      <c r="H46" s="92" t="s">
        <v>61</v>
      </c>
      <c r="I46" s="92" t="s">
        <v>61</v>
      </c>
      <c r="J46" s="92" t="s">
        <v>61</v>
      </c>
      <c r="K46" s="92" t="s">
        <v>61</v>
      </c>
    </row>
    <row r="47" s="102" customFormat="true" ht="18.75" hidden="false" customHeight="true" outlineLevel="0" collapsed="false">
      <c r="A47" s="107" t="s">
        <v>354</v>
      </c>
      <c r="B47" s="108" t="s">
        <v>355</v>
      </c>
      <c r="C47" s="101" t="n">
        <v>315.1811</v>
      </c>
      <c r="D47" s="101" t="n">
        <v>68.0736</v>
      </c>
      <c r="E47" s="101" t="n">
        <v>229.4845</v>
      </c>
      <c r="F47" s="101" t="n">
        <v>168.2278</v>
      </c>
      <c r="G47" s="101" t="n">
        <v>61.2567000000001</v>
      </c>
      <c r="H47" s="101" t="n">
        <v>17.623</v>
      </c>
      <c r="I47" s="101" t="s">
        <v>61</v>
      </c>
      <c r="J47" s="101" t="n">
        <v>5.6</v>
      </c>
      <c r="K47" s="101" t="s">
        <v>61</v>
      </c>
    </row>
    <row r="48" customFormat="false" ht="13.5" hidden="false" customHeight="true" outlineLevel="0" collapsed="false">
      <c r="A48" s="109" t="s">
        <v>356</v>
      </c>
      <c r="B48" s="90" t="s">
        <v>357</v>
      </c>
      <c r="C48" s="92" t="n">
        <v>17.7747</v>
      </c>
      <c r="D48" s="92" t="n">
        <v>6.4414</v>
      </c>
      <c r="E48" s="92" t="n">
        <v>11.3333</v>
      </c>
      <c r="F48" s="92" t="n">
        <v>1.5003</v>
      </c>
      <c r="G48" s="92" t="n">
        <v>9.833</v>
      </c>
      <c r="H48" s="92" t="s">
        <v>61</v>
      </c>
      <c r="I48" s="92" t="s">
        <v>61</v>
      </c>
      <c r="J48" s="92" t="s">
        <v>61</v>
      </c>
      <c r="K48" s="92" t="s">
        <v>61</v>
      </c>
    </row>
    <row r="49" customFormat="false" ht="13.5" hidden="false" customHeight="true" outlineLevel="0" collapsed="false">
      <c r="A49" s="109" t="s">
        <v>358</v>
      </c>
      <c r="B49" s="90" t="s">
        <v>359</v>
      </c>
      <c r="C49" s="92" t="n">
        <v>297.1115</v>
      </c>
      <c r="D49" s="92" t="n">
        <v>61.5128</v>
      </c>
      <c r="E49" s="92" t="n">
        <v>217.9757</v>
      </c>
      <c r="F49" s="92" t="n">
        <v>166.7275</v>
      </c>
      <c r="G49" s="92" t="n">
        <v>51.2482</v>
      </c>
      <c r="H49" s="92" t="n">
        <v>17.623</v>
      </c>
      <c r="I49" s="92" t="s">
        <v>61</v>
      </c>
      <c r="J49" s="92" t="n">
        <v>5.6</v>
      </c>
      <c r="K49" s="92" t="s">
        <v>61</v>
      </c>
    </row>
    <row r="50" customFormat="false" ht="13.5" hidden="false" customHeight="true" outlineLevel="0" collapsed="false">
      <c r="A50" s="109" t="s">
        <v>360</v>
      </c>
      <c r="B50" s="90" t="s">
        <v>361</v>
      </c>
      <c r="C50" s="92" t="n">
        <v>0.2949</v>
      </c>
      <c r="D50" s="92" t="n">
        <v>0.1194</v>
      </c>
      <c r="E50" s="92" t="n">
        <v>0.1755</v>
      </c>
      <c r="F50" s="92" t="s">
        <v>61</v>
      </c>
      <c r="G50" s="92" t="n">
        <v>0.1755</v>
      </c>
      <c r="H50" s="92" t="s">
        <v>61</v>
      </c>
      <c r="I50" s="92" t="s">
        <v>61</v>
      </c>
      <c r="J50" s="92" t="s">
        <v>61</v>
      </c>
      <c r="K50" s="92" t="s">
        <v>61</v>
      </c>
    </row>
    <row r="51" s="102" customFormat="true" ht="18.75" hidden="false" customHeight="true" outlineLevel="0" collapsed="false">
      <c r="A51" s="107" t="s">
        <v>362</v>
      </c>
      <c r="B51" s="108" t="s">
        <v>363</v>
      </c>
      <c r="C51" s="101" t="n">
        <v>2822.2678</v>
      </c>
      <c r="D51" s="101" t="n">
        <v>955.513700000001</v>
      </c>
      <c r="E51" s="101" t="n">
        <v>1615.4701</v>
      </c>
      <c r="F51" s="101" t="n">
        <v>1014.443</v>
      </c>
      <c r="G51" s="101" t="n">
        <v>601.0271</v>
      </c>
      <c r="H51" s="101" t="n">
        <v>251.284</v>
      </c>
      <c r="I51" s="101" t="n">
        <v>0.799</v>
      </c>
      <c r="J51" s="101" t="n">
        <v>8.855</v>
      </c>
      <c r="K51" s="101" t="s">
        <v>61</v>
      </c>
    </row>
    <row r="52" customFormat="false" ht="13.5" hidden="false" customHeight="true" outlineLevel="0" collapsed="false">
      <c r="A52" s="109" t="s">
        <v>364</v>
      </c>
      <c r="B52" s="90" t="s">
        <v>365</v>
      </c>
      <c r="C52" s="92" t="n">
        <v>176.624</v>
      </c>
      <c r="D52" s="92" t="n">
        <v>6.672</v>
      </c>
      <c r="E52" s="92" t="n">
        <v>165.283</v>
      </c>
      <c r="F52" s="92" t="n">
        <v>126.446</v>
      </c>
      <c r="G52" s="92" t="n">
        <v>38.837</v>
      </c>
      <c r="H52" s="92" t="n">
        <v>4.669</v>
      </c>
      <c r="I52" s="92" t="s">
        <v>61</v>
      </c>
      <c r="J52" s="92" t="n">
        <v>1.85</v>
      </c>
      <c r="K52" s="92" t="s">
        <v>61</v>
      </c>
    </row>
    <row r="53" customFormat="false" ht="13.5" hidden="false" customHeight="true" outlineLevel="0" collapsed="false">
      <c r="A53" s="109" t="s">
        <v>366</v>
      </c>
      <c r="B53" s="90" t="s">
        <v>367</v>
      </c>
      <c r="C53" s="92" t="n">
        <v>2058.9993</v>
      </c>
      <c r="D53" s="92" t="n">
        <v>867.797000000001</v>
      </c>
      <c r="E53" s="92" t="n">
        <v>1173.8163</v>
      </c>
      <c r="F53" s="92" t="n">
        <v>721.519</v>
      </c>
      <c r="G53" s="92" t="n">
        <v>452.2973</v>
      </c>
      <c r="H53" s="92" t="n">
        <v>17.386</v>
      </c>
      <c r="I53" s="92" t="n">
        <v>0.799</v>
      </c>
      <c r="J53" s="92" t="n">
        <v>0.15</v>
      </c>
      <c r="K53" s="92" t="s">
        <v>61</v>
      </c>
    </row>
    <row r="54" customFormat="false" ht="13.5" hidden="false" customHeight="true" outlineLevel="0" collapsed="false">
      <c r="A54" s="109" t="s">
        <v>368</v>
      </c>
      <c r="B54" s="90" t="s">
        <v>369</v>
      </c>
      <c r="C54" s="92" t="n">
        <v>181.0863</v>
      </c>
      <c r="D54" s="92" t="n">
        <v>48.534</v>
      </c>
      <c r="E54" s="92" t="n">
        <v>132.5523</v>
      </c>
      <c r="F54" s="92" t="n">
        <v>95.192</v>
      </c>
      <c r="G54" s="92" t="n">
        <v>37.3603</v>
      </c>
      <c r="H54" s="92" t="s">
        <v>61</v>
      </c>
      <c r="I54" s="92" t="s">
        <v>61</v>
      </c>
      <c r="J54" s="92" t="n">
        <v>6.855</v>
      </c>
      <c r="K54" s="92" t="s">
        <v>61</v>
      </c>
    </row>
    <row r="55" customFormat="false" ht="13.5" hidden="false" customHeight="true" outlineLevel="0" collapsed="false">
      <c r="A55" s="109" t="s">
        <v>370</v>
      </c>
      <c r="B55" s="90" t="s">
        <v>371</v>
      </c>
      <c r="C55" s="92" t="n">
        <v>405.5582</v>
      </c>
      <c r="D55" s="92" t="n">
        <v>32.5107</v>
      </c>
      <c r="E55" s="92" t="n">
        <v>143.8185</v>
      </c>
      <c r="F55" s="92" t="n">
        <v>71.286</v>
      </c>
      <c r="G55" s="92" t="n">
        <v>72.5325</v>
      </c>
      <c r="H55" s="92" t="n">
        <v>229.229</v>
      </c>
      <c r="I55" s="92" t="s">
        <v>61</v>
      </c>
      <c r="J55" s="92" t="s">
        <v>61</v>
      </c>
      <c r="K55" s="92" t="s">
        <v>61</v>
      </c>
    </row>
    <row r="56" s="102" customFormat="true" ht="18.75" hidden="false" customHeight="true" outlineLevel="0" collapsed="false">
      <c r="A56" s="107" t="s">
        <v>372</v>
      </c>
      <c r="B56" s="108" t="s">
        <v>373</v>
      </c>
      <c r="C56" s="101" t="n">
        <v>1785.6265</v>
      </c>
      <c r="D56" s="101" t="n">
        <v>431.9544</v>
      </c>
      <c r="E56" s="101" t="n">
        <v>1242.4031</v>
      </c>
      <c r="F56" s="101" t="n">
        <v>653.7861</v>
      </c>
      <c r="G56" s="101" t="n">
        <v>588.616999999999</v>
      </c>
      <c r="H56" s="101" t="n">
        <v>111.269</v>
      </c>
      <c r="I56" s="101" t="s">
        <v>61</v>
      </c>
      <c r="J56" s="101" t="s">
        <v>61</v>
      </c>
      <c r="K56" s="101" t="n">
        <v>1.8</v>
      </c>
    </row>
    <row r="57" customFormat="false" ht="13.5" hidden="false" customHeight="true" outlineLevel="0" collapsed="false">
      <c r="A57" s="109" t="s">
        <v>374</v>
      </c>
      <c r="B57" s="90" t="s">
        <v>375</v>
      </c>
      <c r="C57" s="92" t="n">
        <v>654.523899999999</v>
      </c>
      <c r="D57" s="92" t="n">
        <v>208.5375</v>
      </c>
      <c r="E57" s="92" t="n">
        <v>445.1334</v>
      </c>
      <c r="F57" s="92" t="n">
        <v>227.6714</v>
      </c>
      <c r="G57" s="92" t="n">
        <v>217.462</v>
      </c>
      <c r="H57" s="92" t="n">
        <v>0.853</v>
      </c>
      <c r="I57" s="92" t="s">
        <v>61</v>
      </c>
      <c r="J57" s="92" t="s">
        <v>61</v>
      </c>
      <c r="K57" s="92" t="s">
        <v>61</v>
      </c>
    </row>
    <row r="58" customFormat="false" ht="13.5" hidden="false" customHeight="true" outlineLevel="0" collapsed="false">
      <c r="A58" s="109" t="s">
        <v>376</v>
      </c>
      <c r="B58" s="90" t="s">
        <v>377</v>
      </c>
      <c r="C58" s="92" t="n">
        <v>416.0145</v>
      </c>
      <c r="D58" s="92" t="n">
        <v>101.953</v>
      </c>
      <c r="E58" s="92" t="n">
        <v>311.7435</v>
      </c>
      <c r="F58" s="92" t="n">
        <v>162.31</v>
      </c>
      <c r="G58" s="92" t="n">
        <v>149.4335</v>
      </c>
      <c r="H58" s="92" t="n">
        <v>2.318</v>
      </c>
      <c r="I58" s="92" t="s">
        <v>61</v>
      </c>
      <c r="J58" s="92" t="s">
        <v>61</v>
      </c>
      <c r="K58" s="92" t="s">
        <v>61</v>
      </c>
    </row>
    <row r="59" customFormat="false" ht="13.5" hidden="false" customHeight="true" outlineLevel="0" collapsed="false">
      <c r="A59" s="109" t="s">
        <v>378</v>
      </c>
      <c r="B59" s="90" t="s">
        <v>379</v>
      </c>
      <c r="C59" s="92" t="n">
        <v>479.8404</v>
      </c>
      <c r="D59" s="92" t="n">
        <v>84.5766</v>
      </c>
      <c r="E59" s="92" t="n">
        <v>310.0848</v>
      </c>
      <c r="F59" s="92" t="n">
        <v>195.3928</v>
      </c>
      <c r="G59" s="92" t="n">
        <v>114.692</v>
      </c>
      <c r="H59" s="92" t="n">
        <v>85.179</v>
      </c>
      <c r="I59" s="92" t="s">
        <v>61</v>
      </c>
      <c r="J59" s="92" t="s">
        <v>61</v>
      </c>
      <c r="K59" s="92" t="s">
        <v>61</v>
      </c>
    </row>
    <row r="60" customFormat="false" ht="13.5" hidden="false" customHeight="true" outlineLevel="0" collapsed="false">
      <c r="A60" s="109" t="s">
        <v>380</v>
      </c>
      <c r="B60" s="90" t="s">
        <v>381</v>
      </c>
      <c r="C60" s="92" t="n">
        <v>17.4027</v>
      </c>
      <c r="D60" s="92" t="n">
        <v>12.397</v>
      </c>
      <c r="E60" s="92" t="n">
        <v>5.0057</v>
      </c>
      <c r="F60" s="92" t="n">
        <v>0.8374</v>
      </c>
      <c r="G60" s="92" t="n">
        <v>4.1683</v>
      </c>
      <c r="H60" s="92" t="s">
        <v>61</v>
      </c>
      <c r="I60" s="92" t="s">
        <v>61</v>
      </c>
      <c r="J60" s="92" t="s">
        <v>61</v>
      </c>
      <c r="K60" s="92" t="s">
        <v>61</v>
      </c>
    </row>
    <row r="61" customFormat="false" ht="13.5" hidden="false" customHeight="true" outlineLevel="0" collapsed="false">
      <c r="A61" s="109" t="s">
        <v>382</v>
      </c>
      <c r="B61" s="90" t="s">
        <v>383</v>
      </c>
      <c r="C61" s="92" t="n">
        <v>203.3764</v>
      </c>
      <c r="D61" s="92" t="n">
        <v>23.6282</v>
      </c>
      <c r="E61" s="92" t="n">
        <v>156.8292</v>
      </c>
      <c r="F61" s="92" t="n">
        <v>61.1698</v>
      </c>
      <c r="G61" s="92" t="n">
        <v>95.6594000000002</v>
      </c>
      <c r="H61" s="92" t="n">
        <v>22.919</v>
      </c>
      <c r="I61" s="92" t="s">
        <v>61</v>
      </c>
      <c r="J61" s="92" t="s">
        <v>61</v>
      </c>
      <c r="K61" s="92" t="n">
        <v>1.8</v>
      </c>
    </row>
    <row r="62" customFormat="false" ht="13.5" hidden="false" customHeight="true" outlineLevel="0" collapsed="false">
      <c r="A62" s="109" t="s">
        <v>384</v>
      </c>
      <c r="B62" s="90" t="s">
        <v>385</v>
      </c>
      <c r="C62" s="92" t="n">
        <v>14.4686</v>
      </c>
      <c r="D62" s="92" t="n">
        <v>0.8621</v>
      </c>
      <c r="E62" s="92" t="n">
        <v>13.6065</v>
      </c>
      <c r="F62" s="92" t="n">
        <v>6.4047</v>
      </c>
      <c r="G62" s="92" t="n">
        <v>7.2018</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38.5978</v>
      </c>
      <c r="D64" s="101" t="n">
        <v>79.7137</v>
      </c>
      <c r="E64" s="101" t="n">
        <v>152.8001</v>
      </c>
      <c r="F64" s="101" t="n">
        <v>31.5465</v>
      </c>
      <c r="G64" s="101" t="n">
        <v>121.2536</v>
      </c>
      <c r="H64" s="101" t="n">
        <v>6.084</v>
      </c>
      <c r="I64" s="101" t="s">
        <v>61</v>
      </c>
      <c r="J64" s="101" t="s">
        <v>61</v>
      </c>
      <c r="K64" s="101" t="n">
        <v>3.847</v>
      </c>
    </row>
    <row r="65" customFormat="false" ht="13.5" hidden="false" customHeight="true" outlineLevel="0" collapsed="false">
      <c r="A65" s="109" t="s">
        <v>390</v>
      </c>
      <c r="B65" s="90" t="s">
        <v>391</v>
      </c>
      <c r="C65" s="92" t="n">
        <v>29.029</v>
      </c>
      <c r="D65" s="92" t="n">
        <v>3.1544</v>
      </c>
      <c r="E65" s="92" t="n">
        <v>25.8746</v>
      </c>
      <c r="F65" s="92" t="n">
        <v>14.337</v>
      </c>
      <c r="G65" s="92" t="n">
        <v>11.5376</v>
      </c>
      <c r="H65" s="92" t="s">
        <v>61</v>
      </c>
      <c r="I65" s="92" t="s">
        <v>61</v>
      </c>
      <c r="J65" s="92" t="s">
        <v>61</v>
      </c>
      <c r="K65" s="92" t="n">
        <v>0.357</v>
      </c>
    </row>
    <row r="66" customFormat="false" ht="13.5" hidden="false" customHeight="true" outlineLevel="0" collapsed="false">
      <c r="A66" s="109" t="s">
        <v>392</v>
      </c>
      <c r="B66" s="90" t="s">
        <v>393</v>
      </c>
      <c r="C66" s="92" t="n">
        <v>156.9153</v>
      </c>
      <c r="D66" s="92" t="n">
        <v>56.522</v>
      </c>
      <c r="E66" s="92" t="n">
        <v>100.3933</v>
      </c>
      <c r="F66" s="92" t="n">
        <v>4.2676</v>
      </c>
      <c r="G66" s="92" t="n">
        <v>96.1257</v>
      </c>
      <c r="H66" s="92" t="s">
        <v>61</v>
      </c>
      <c r="I66" s="92" t="s">
        <v>61</v>
      </c>
      <c r="J66" s="92" t="s">
        <v>61</v>
      </c>
      <c r="K66" s="92" t="n">
        <v>1.889</v>
      </c>
    </row>
    <row r="67" customFormat="false" ht="13.5" hidden="false" customHeight="true" outlineLevel="0" collapsed="false">
      <c r="A67" s="109" t="s">
        <v>394</v>
      </c>
      <c r="B67" s="90" t="s">
        <v>395</v>
      </c>
      <c r="C67" s="92" t="n">
        <v>52.6535</v>
      </c>
      <c r="D67" s="92" t="n">
        <v>20.0373</v>
      </c>
      <c r="E67" s="92" t="n">
        <v>26.5322</v>
      </c>
      <c r="F67" s="92" t="n">
        <v>12.9419</v>
      </c>
      <c r="G67" s="92" t="n">
        <v>13.5903</v>
      </c>
      <c r="H67" s="92" t="n">
        <v>6.084</v>
      </c>
      <c r="I67" s="92" t="s">
        <v>61</v>
      </c>
      <c r="J67" s="92" t="s">
        <v>61</v>
      </c>
      <c r="K67" s="92" t="n">
        <v>1.601</v>
      </c>
    </row>
    <row r="68" s="102" customFormat="true" ht="18.75" hidden="false" customHeight="true" outlineLevel="0" collapsed="false">
      <c r="A68" s="107" t="s">
        <v>396</v>
      </c>
      <c r="B68" s="108" t="s">
        <v>397</v>
      </c>
      <c r="C68" s="101" t="n">
        <v>945.686100000001</v>
      </c>
      <c r="D68" s="101" t="n">
        <v>116.118</v>
      </c>
      <c r="E68" s="101" t="n">
        <v>751.395100000001</v>
      </c>
      <c r="F68" s="101" t="n">
        <v>448.8996</v>
      </c>
      <c r="G68" s="101" t="n">
        <v>302.4955</v>
      </c>
      <c r="H68" s="101" t="n">
        <v>78.173</v>
      </c>
      <c r="I68" s="101" t="s">
        <v>61</v>
      </c>
      <c r="J68" s="101" t="n">
        <v>33.529</v>
      </c>
      <c r="K68" s="101" t="n">
        <v>50.296</v>
      </c>
    </row>
    <row r="69" customFormat="false" ht="13.5" hidden="false" customHeight="true" outlineLevel="0" collapsed="false">
      <c r="A69" s="109" t="s">
        <v>398</v>
      </c>
      <c r="B69" s="90" t="s">
        <v>399</v>
      </c>
      <c r="C69" s="92" t="n">
        <v>726.504700000001</v>
      </c>
      <c r="D69" s="92" t="n">
        <v>112.6125</v>
      </c>
      <c r="E69" s="92" t="n">
        <v>575.565200000001</v>
      </c>
      <c r="F69" s="92" t="n">
        <v>339.3703</v>
      </c>
      <c r="G69" s="92" t="n">
        <v>236.1949</v>
      </c>
      <c r="H69" s="92" t="n">
        <v>38.327</v>
      </c>
      <c r="I69" s="92" t="s">
        <v>61</v>
      </c>
      <c r="J69" s="92" t="n">
        <v>31.428</v>
      </c>
      <c r="K69" s="92" t="n">
        <v>37.648</v>
      </c>
    </row>
    <row r="70" customFormat="false" ht="13.5" hidden="false" customHeight="true" outlineLevel="0" collapsed="false">
      <c r="A70" s="109" t="s">
        <v>400</v>
      </c>
      <c r="B70" s="90" t="s">
        <v>401</v>
      </c>
      <c r="C70" s="92" t="n">
        <v>184.0038</v>
      </c>
      <c r="D70" s="92" t="n">
        <v>0.8428</v>
      </c>
      <c r="E70" s="92" t="n">
        <v>143.416</v>
      </c>
      <c r="F70" s="92" t="n">
        <v>97.3404</v>
      </c>
      <c r="G70" s="92" t="n">
        <v>46.0756</v>
      </c>
      <c r="H70" s="92" t="n">
        <v>39.745</v>
      </c>
      <c r="I70" s="92" t="s">
        <v>61</v>
      </c>
      <c r="J70" s="92" t="n">
        <v>2.101</v>
      </c>
      <c r="K70" s="92" t="n">
        <v>6.702</v>
      </c>
    </row>
    <row r="71" customFormat="false" ht="13.5" hidden="false" customHeight="true" outlineLevel="0" collapsed="false">
      <c r="A71" s="109" t="s">
        <v>402</v>
      </c>
      <c r="B71" s="90" t="s">
        <v>403</v>
      </c>
      <c r="C71" s="92" t="n">
        <v>18.1387</v>
      </c>
      <c r="D71" s="92" t="n">
        <v>0.0287</v>
      </c>
      <c r="E71" s="92" t="n">
        <v>18.11</v>
      </c>
      <c r="F71" s="92" t="n">
        <v>4.9893</v>
      </c>
      <c r="G71" s="92" t="n">
        <v>13.1207</v>
      </c>
      <c r="H71" s="92" t="s">
        <v>61</v>
      </c>
      <c r="I71" s="92" t="s">
        <v>61</v>
      </c>
      <c r="J71" s="92" t="s">
        <v>61</v>
      </c>
      <c r="K71" s="92" t="n">
        <v>5.682</v>
      </c>
    </row>
    <row r="72" customFormat="false" ht="13.5" hidden="false" customHeight="true" outlineLevel="0" collapsed="false">
      <c r="A72" s="109" t="s">
        <v>404</v>
      </c>
      <c r="B72" s="90" t="s">
        <v>405</v>
      </c>
      <c r="C72" s="92" t="n">
        <v>3.3195</v>
      </c>
      <c r="D72" s="92" t="n">
        <v>2.507</v>
      </c>
      <c r="E72" s="92" t="n">
        <v>0.7115</v>
      </c>
      <c r="F72" s="92" t="n">
        <v>0.5472</v>
      </c>
      <c r="G72" s="92" t="n">
        <v>0.1643</v>
      </c>
      <c r="H72" s="92" t="n">
        <v>0.101</v>
      </c>
      <c r="I72" s="92" t="s">
        <v>61</v>
      </c>
      <c r="J72" s="92" t="s">
        <v>61</v>
      </c>
      <c r="K72" s="92" t="s">
        <v>61</v>
      </c>
    </row>
    <row r="73" customFormat="false" ht="13.5" hidden="false" customHeight="true" outlineLevel="0" collapsed="false">
      <c r="A73" s="109" t="s">
        <v>406</v>
      </c>
      <c r="B73" s="90" t="s">
        <v>407</v>
      </c>
      <c r="C73" s="92" t="n">
        <v>13.7194</v>
      </c>
      <c r="D73" s="92" t="n">
        <v>0.127</v>
      </c>
      <c r="E73" s="92" t="n">
        <v>13.5924</v>
      </c>
      <c r="F73" s="92" t="n">
        <v>6.6524</v>
      </c>
      <c r="G73" s="92" t="n">
        <v>6.94</v>
      </c>
      <c r="H73" s="92" t="s">
        <v>61</v>
      </c>
      <c r="I73" s="92" t="s">
        <v>61</v>
      </c>
      <c r="J73" s="92" t="s">
        <v>61</v>
      </c>
      <c r="K73" s="92" t="n">
        <v>0.264</v>
      </c>
    </row>
    <row r="74" s="102" customFormat="true" ht="18.75" hidden="false" customHeight="true" outlineLevel="0" collapsed="false">
      <c r="A74" s="107" t="s">
        <v>408</v>
      </c>
      <c r="B74" s="108" t="s">
        <v>409</v>
      </c>
      <c r="C74" s="101" t="n">
        <v>68.2229000000001</v>
      </c>
      <c r="D74" s="101" t="n">
        <v>5.0552</v>
      </c>
      <c r="E74" s="101" t="n">
        <v>62.6037000000001</v>
      </c>
      <c r="F74" s="101" t="n">
        <v>20.7975</v>
      </c>
      <c r="G74" s="101" t="n">
        <v>41.8062000000001</v>
      </c>
      <c r="H74" s="101" t="n">
        <v>0.564</v>
      </c>
      <c r="I74" s="101" t="s">
        <v>61</v>
      </c>
      <c r="J74" s="101" t="n">
        <v>0.44</v>
      </c>
      <c r="K74" s="101" t="n">
        <v>0.431</v>
      </c>
    </row>
    <row r="75" customFormat="false" ht="13.5" hidden="false" customHeight="true" outlineLevel="0" collapsed="false">
      <c r="A75" s="109" t="s">
        <v>410</v>
      </c>
      <c r="B75" s="90" t="s">
        <v>411</v>
      </c>
      <c r="C75" s="92" t="n">
        <v>0.8824</v>
      </c>
      <c r="D75" s="92" t="n">
        <v>0.0127</v>
      </c>
      <c r="E75" s="92" t="n">
        <v>0.8697</v>
      </c>
      <c r="F75" s="92" t="s">
        <v>61</v>
      </c>
      <c r="G75" s="92" t="n">
        <v>0.8697</v>
      </c>
      <c r="H75" s="92" t="s">
        <v>61</v>
      </c>
      <c r="I75" s="92" t="s">
        <v>61</v>
      </c>
      <c r="J75" s="92" t="s">
        <v>61</v>
      </c>
      <c r="K75" s="92" t="s">
        <v>61</v>
      </c>
    </row>
    <row r="76" customFormat="false" ht="13.5" hidden="false" customHeight="true" outlineLevel="0" collapsed="false">
      <c r="A76" s="109" t="s">
        <v>412</v>
      </c>
      <c r="B76" s="90" t="s">
        <v>413</v>
      </c>
      <c r="C76" s="92" t="n">
        <v>5.325</v>
      </c>
      <c r="D76" s="92" t="n">
        <v>0.7843</v>
      </c>
      <c r="E76" s="92" t="n">
        <v>4.5407</v>
      </c>
      <c r="F76" s="92" t="n">
        <v>2.1649</v>
      </c>
      <c r="G76" s="92" t="n">
        <v>2.3758</v>
      </c>
      <c r="H76" s="92" t="s">
        <v>61</v>
      </c>
      <c r="I76" s="92" t="s">
        <v>61</v>
      </c>
      <c r="J76" s="92" t="s">
        <v>61</v>
      </c>
      <c r="K76" s="92" t="s">
        <v>61</v>
      </c>
    </row>
    <row r="77" customFormat="false" ht="13.5" hidden="false" customHeight="true" outlineLevel="0" collapsed="false">
      <c r="A77" s="109" t="s">
        <v>414</v>
      </c>
      <c r="B77" s="90" t="s">
        <v>415</v>
      </c>
      <c r="C77" s="92" t="n">
        <v>0.6263</v>
      </c>
      <c r="D77" s="92" t="s">
        <v>61</v>
      </c>
      <c r="E77" s="92" t="n">
        <v>0.0623</v>
      </c>
      <c r="F77" s="92" t="n">
        <v>0.036</v>
      </c>
      <c r="G77" s="92" t="n">
        <v>0.0263</v>
      </c>
      <c r="H77" s="92" t="n">
        <v>0.564</v>
      </c>
      <c r="I77" s="92" t="s">
        <v>61</v>
      </c>
      <c r="J77" s="92" t="s">
        <v>61</v>
      </c>
      <c r="K77" s="92" t="s">
        <v>61</v>
      </c>
    </row>
    <row r="78" customFormat="false" ht="13.5" hidden="false" customHeight="true" outlineLevel="0" collapsed="false">
      <c r="A78" s="109" t="s">
        <v>416</v>
      </c>
      <c r="B78" s="90" t="s">
        <v>417</v>
      </c>
      <c r="C78" s="92" t="n">
        <v>31.5746</v>
      </c>
      <c r="D78" s="92" t="n">
        <v>0.6417</v>
      </c>
      <c r="E78" s="92" t="n">
        <v>30.9329</v>
      </c>
      <c r="F78" s="92" t="n">
        <v>13.237</v>
      </c>
      <c r="G78" s="92" t="n">
        <v>17.6959</v>
      </c>
      <c r="H78" s="92" t="s">
        <v>61</v>
      </c>
      <c r="I78" s="92" t="s">
        <v>61</v>
      </c>
      <c r="J78" s="92" t="n">
        <v>0.44</v>
      </c>
      <c r="K78" s="92" t="n">
        <v>0.13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3109</v>
      </c>
      <c r="D81" s="92" t="n">
        <v>0.0377</v>
      </c>
      <c r="E81" s="92" t="n">
        <v>0.2732</v>
      </c>
      <c r="F81" s="92" t="n">
        <v>0.0043</v>
      </c>
      <c r="G81" s="92" t="n">
        <v>0.2689</v>
      </c>
      <c r="H81" s="92" t="s">
        <v>61</v>
      </c>
      <c r="I81" s="92" t="s">
        <v>61</v>
      </c>
      <c r="J81" s="92" t="s">
        <v>61</v>
      </c>
      <c r="K81" s="92" t="s">
        <v>61</v>
      </c>
    </row>
    <row r="82" customFormat="false" ht="13.5" hidden="false" customHeight="true" outlineLevel="0" collapsed="false">
      <c r="A82" s="109" t="s">
        <v>424</v>
      </c>
      <c r="B82" s="90" t="s">
        <v>425</v>
      </c>
      <c r="C82" s="92" t="n">
        <v>29.5037</v>
      </c>
      <c r="D82" s="92" t="n">
        <v>3.5788</v>
      </c>
      <c r="E82" s="92" t="n">
        <v>25.9249</v>
      </c>
      <c r="F82" s="92" t="n">
        <v>5.3553</v>
      </c>
      <c r="G82" s="92" t="n">
        <v>20.5696</v>
      </c>
      <c r="H82" s="92" t="s">
        <v>61</v>
      </c>
      <c r="I82" s="92" t="s">
        <v>61</v>
      </c>
      <c r="J82" s="92" t="s">
        <v>61</v>
      </c>
      <c r="K82" s="92" t="n">
        <v>0.3</v>
      </c>
    </row>
    <row r="83" s="102" customFormat="true" ht="18.75" hidden="false" customHeight="true" outlineLevel="0" collapsed="false">
      <c r="A83" s="107" t="s">
        <v>426</v>
      </c>
      <c r="B83" s="108" t="s">
        <v>427</v>
      </c>
      <c r="C83" s="101" t="n">
        <v>78.108</v>
      </c>
      <c r="D83" s="101" t="n">
        <v>11.5756</v>
      </c>
      <c r="E83" s="101" t="n">
        <v>66.5324</v>
      </c>
      <c r="F83" s="101" t="n">
        <v>9.3512</v>
      </c>
      <c r="G83" s="101" t="n">
        <v>57.1812</v>
      </c>
      <c r="H83" s="101" t="s">
        <v>61</v>
      </c>
      <c r="I83" s="101" t="s">
        <v>61</v>
      </c>
      <c r="J83" s="101" t="s">
        <v>61</v>
      </c>
      <c r="K83" s="101" t="s">
        <v>61</v>
      </c>
    </row>
    <row r="84" customFormat="false" ht="13.5" hidden="false" customHeight="true" outlineLevel="0" collapsed="false">
      <c r="A84" s="109" t="s">
        <v>428</v>
      </c>
      <c r="B84" s="90" t="s">
        <v>429</v>
      </c>
      <c r="C84" s="92" t="n">
        <v>65.3752000000001</v>
      </c>
      <c r="D84" s="92" t="n">
        <v>8.0251</v>
      </c>
      <c r="E84" s="92" t="n">
        <v>57.3501000000001</v>
      </c>
      <c r="F84" s="92" t="n">
        <v>9.2385</v>
      </c>
      <c r="G84" s="92" t="n">
        <v>48.1116</v>
      </c>
      <c r="H84" s="92" t="s">
        <v>61</v>
      </c>
      <c r="I84" s="92" t="s">
        <v>61</v>
      </c>
      <c r="J84" s="92" t="s">
        <v>61</v>
      </c>
      <c r="K84" s="92" t="s">
        <v>61</v>
      </c>
    </row>
    <row r="85" customFormat="false" ht="13.5" hidden="false" customHeight="true" outlineLevel="0" collapsed="false">
      <c r="A85" s="109" t="s">
        <v>430</v>
      </c>
      <c r="B85" s="90" t="s">
        <v>431</v>
      </c>
      <c r="C85" s="92" t="n">
        <v>12.7328</v>
      </c>
      <c r="D85" s="92" t="n">
        <v>3.5505</v>
      </c>
      <c r="E85" s="92" t="n">
        <v>9.1823</v>
      </c>
      <c r="F85" s="92" t="n">
        <v>0.1127</v>
      </c>
      <c r="G85" s="92" t="n">
        <v>9.0696</v>
      </c>
      <c r="H85" s="92" t="s">
        <v>61</v>
      </c>
      <c r="I85" s="92" t="s">
        <v>61</v>
      </c>
      <c r="J85" s="92" t="s">
        <v>61</v>
      </c>
      <c r="K85" s="92" t="s">
        <v>61</v>
      </c>
    </row>
    <row r="86" s="102" customFormat="true" ht="18.75" hidden="false" customHeight="true" outlineLevel="0" collapsed="false">
      <c r="A86" s="107" t="s">
        <v>432</v>
      </c>
      <c r="B86" s="108" t="s">
        <v>433</v>
      </c>
      <c r="C86" s="101" t="n">
        <v>23.5873</v>
      </c>
      <c r="D86" s="101" t="n">
        <v>18.5932</v>
      </c>
      <c r="E86" s="101" t="n">
        <v>4.9941</v>
      </c>
      <c r="F86" s="101" t="n">
        <v>4.0505</v>
      </c>
      <c r="G86" s="101" t="n">
        <v>0.9436</v>
      </c>
      <c r="H86" s="101" t="s">
        <v>61</v>
      </c>
      <c r="I86" s="101" t="s">
        <v>61</v>
      </c>
      <c r="J86" s="101" t="s">
        <v>61</v>
      </c>
      <c r="K86" s="101" t="s">
        <v>61</v>
      </c>
    </row>
    <row r="87" customFormat="false" ht="13.5" hidden="false" customHeight="true" outlineLevel="0" collapsed="false">
      <c r="A87" s="109" t="s">
        <v>434</v>
      </c>
      <c r="B87" s="90" t="s">
        <v>435</v>
      </c>
      <c r="C87" s="92" t="n">
        <v>3.9048</v>
      </c>
      <c r="D87" s="92" t="n">
        <v>1.1317</v>
      </c>
      <c r="E87" s="92" t="n">
        <v>2.7731</v>
      </c>
      <c r="F87" s="92" t="n">
        <v>1.8696</v>
      </c>
      <c r="G87" s="92" t="n">
        <v>0.9035</v>
      </c>
      <c r="H87" s="92" t="s">
        <v>61</v>
      </c>
      <c r="I87" s="92" t="s">
        <v>61</v>
      </c>
      <c r="J87" s="92" t="s">
        <v>61</v>
      </c>
      <c r="K87" s="92" t="s">
        <v>61</v>
      </c>
    </row>
    <row r="88" customFormat="false" ht="13.5" hidden="false" customHeight="true" outlineLevel="0" collapsed="false">
      <c r="A88" s="109" t="s">
        <v>436</v>
      </c>
      <c r="B88" s="90" t="s">
        <v>437</v>
      </c>
      <c r="C88" s="92" t="n">
        <v>19.6825</v>
      </c>
      <c r="D88" s="92" t="n">
        <v>17.4615</v>
      </c>
      <c r="E88" s="92" t="n">
        <v>2.221</v>
      </c>
      <c r="F88" s="92" t="n">
        <v>2.1809</v>
      </c>
      <c r="G88" s="92" t="n">
        <v>0.0401</v>
      </c>
      <c r="H88" s="92" t="s">
        <v>61</v>
      </c>
      <c r="I88" s="92" t="s">
        <v>61</v>
      </c>
      <c r="J88" s="92" t="s">
        <v>61</v>
      </c>
      <c r="K88" s="92" t="s">
        <v>61</v>
      </c>
    </row>
    <row r="89" s="102" customFormat="true" ht="18.75" hidden="false" customHeight="true" outlineLevel="0" collapsed="false">
      <c r="A89" s="107" t="s">
        <v>438</v>
      </c>
      <c r="B89" s="108" t="s">
        <v>439</v>
      </c>
      <c r="C89" s="101" t="n">
        <v>753.4402</v>
      </c>
      <c r="D89" s="101" t="n">
        <v>359.7474</v>
      </c>
      <c r="E89" s="101" t="n">
        <v>302.0458</v>
      </c>
      <c r="F89" s="101" t="n">
        <v>98.0262</v>
      </c>
      <c r="G89" s="101" t="n">
        <v>204.0196</v>
      </c>
      <c r="H89" s="101" t="n">
        <v>91.647</v>
      </c>
      <c r="I89" s="101" t="s">
        <v>61</v>
      </c>
      <c r="J89" s="101" t="s">
        <v>61</v>
      </c>
      <c r="K89" s="101" t="n">
        <v>11.857</v>
      </c>
    </row>
    <row r="90" customFormat="false" ht="13.5" hidden="false" customHeight="true" outlineLevel="0" collapsed="false">
      <c r="A90" s="109" t="s">
        <v>440</v>
      </c>
      <c r="B90" s="90" t="s">
        <v>441</v>
      </c>
      <c r="C90" s="92" t="n">
        <v>0.0223</v>
      </c>
      <c r="D90" s="92" t="s">
        <v>61</v>
      </c>
      <c r="E90" s="92" t="n">
        <v>0.0223</v>
      </c>
      <c r="F90" s="92" t="s">
        <v>61</v>
      </c>
      <c r="G90" s="92" t="n">
        <v>0.0223</v>
      </c>
      <c r="H90" s="92" t="s">
        <v>61</v>
      </c>
      <c r="I90" s="92" t="s">
        <v>61</v>
      </c>
      <c r="J90" s="92" t="s">
        <v>61</v>
      </c>
      <c r="K90" s="92" t="s">
        <v>61</v>
      </c>
    </row>
    <row r="91" customFormat="false" ht="13.5" hidden="false" customHeight="true" outlineLevel="0" collapsed="false">
      <c r="A91" s="109" t="s">
        <v>442</v>
      </c>
      <c r="B91" s="90" t="s">
        <v>443</v>
      </c>
      <c r="C91" s="92" t="n">
        <v>753.4179</v>
      </c>
      <c r="D91" s="92" t="n">
        <v>359.7474</v>
      </c>
      <c r="E91" s="92" t="n">
        <v>302.0235</v>
      </c>
      <c r="F91" s="92" t="n">
        <v>98.0262</v>
      </c>
      <c r="G91" s="92" t="n">
        <v>203.9973</v>
      </c>
      <c r="H91" s="92" t="n">
        <v>91.647</v>
      </c>
      <c r="I91" s="92" t="s">
        <v>61</v>
      </c>
      <c r="J91" s="92" t="s">
        <v>61</v>
      </c>
      <c r="K91" s="92" t="n">
        <v>11.85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09.5089</v>
      </c>
      <c r="D95" s="101" t="n">
        <v>16.7351</v>
      </c>
      <c r="E95" s="101" t="n">
        <v>80.3964000000002</v>
      </c>
      <c r="F95" s="101" t="n">
        <v>62.5924000000001</v>
      </c>
      <c r="G95" s="101" t="n">
        <v>17.804</v>
      </c>
      <c r="H95" s="101" t="n">
        <v>12.3774</v>
      </c>
      <c r="I95" s="101" t="s">
        <v>61</v>
      </c>
      <c r="J95" s="101" t="s">
        <v>61</v>
      </c>
      <c r="K95" s="101" t="s">
        <v>61</v>
      </c>
    </row>
    <row r="96" customFormat="false" ht="13.5" hidden="false" customHeight="true" outlineLevel="0" collapsed="false">
      <c r="A96" s="109" t="s">
        <v>452</v>
      </c>
      <c r="B96" s="90" t="s">
        <v>453</v>
      </c>
      <c r="C96" s="92" t="n">
        <v>108.7083</v>
      </c>
      <c r="D96" s="92" t="n">
        <v>16.7188</v>
      </c>
      <c r="E96" s="92" t="n">
        <v>79.6121000000002</v>
      </c>
      <c r="F96" s="92" t="n">
        <v>62.3796000000001</v>
      </c>
      <c r="G96" s="92" t="n">
        <v>17.2325</v>
      </c>
      <c r="H96" s="92" t="n">
        <v>12.3774</v>
      </c>
      <c r="I96" s="92" t="s">
        <v>61</v>
      </c>
      <c r="J96" s="92" t="s">
        <v>61</v>
      </c>
      <c r="K96" s="92" t="s">
        <v>61</v>
      </c>
    </row>
    <row r="97" customFormat="false" ht="13.5" hidden="false" customHeight="true" outlineLevel="0" collapsed="false">
      <c r="A97" s="109" t="s">
        <v>454</v>
      </c>
      <c r="B97" s="90" t="s">
        <v>455</v>
      </c>
      <c r="C97" s="92" t="n">
        <v>0.8006</v>
      </c>
      <c r="D97" s="92" t="n">
        <v>0.0163</v>
      </c>
      <c r="E97" s="92" t="n">
        <v>0.7843</v>
      </c>
      <c r="F97" s="92" t="n">
        <v>0.2128</v>
      </c>
      <c r="G97" s="92" t="n">
        <v>0.5715</v>
      </c>
      <c r="H97" s="92" t="s">
        <v>61</v>
      </c>
      <c r="I97" s="92" t="s">
        <v>61</v>
      </c>
      <c r="J97" s="92" t="s">
        <v>61</v>
      </c>
      <c r="K97" s="92" t="s">
        <v>61</v>
      </c>
    </row>
    <row r="98" s="102" customFormat="true" ht="18.75" hidden="false" customHeight="true" outlineLevel="0" collapsed="false">
      <c r="A98" s="107" t="s">
        <v>456</v>
      </c>
      <c r="B98" s="108" t="s">
        <v>457</v>
      </c>
      <c r="C98" s="101" t="n">
        <v>0.0353</v>
      </c>
      <c r="D98" s="101" t="s">
        <v>61</v>
      </c>
      <c r="E98" s="101" t="n">
        <v>0.0353</v>
      </c>
      <c r="F98" s="101" t="s">
        <v>61</v>
      </c>
      <c r="G98" s="101" t="n">
        <v>0.0353</v>
      </c>
      <c r="H98" s="101" t="s">
        <v>61</v>
      </c>
      <c r="I98" s="101" t="s">
        <v>61</v>
      </c>
      <c r="J98" s="101" t="s">
        <v>61</v>
      </c>
      <c r="K98" s="101" t="s">
        <v>61</v>
      </c>
    </row>
    <row r="99" customFormat="false" ht="13.5" hidden="false" customHeight="true" outlineLevel="0" collapsed="false">
      <c r="A99" s="109" t="s">
        <v>458</v>
      </c>
      <c r="B99" s="90" t="s">
        <v>459</v>
      </c>
      <c r="C99" s="92" t="n">
        <v>0.0353</v>
      </c>
      <c r="D99" s="92" t="s">
        <v>61</v>
      </c>
      <c r="E99" s="92" t="n">
        <v>0.0353</v>
      </c>
      <c r="F99" s="92" t="s">
        <v>61</v>
      </c>
      <c r="G99" s="92" t="n">
        <v>0.035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7.8983</v>
      </c>
      <c r="D106" s="101" t="n">
        <v>70.1258000000001</v>
      </c>
      <c r="E106" s="101" t="n">
        <v>759.7846</v>
      </c>
      <c r="F106" s="101" t="n">
        <v>318.8356</v>
      </c>
      <c r="G106" s="101" t="n">
        <v>440.949</v>
      </c>
      <c r="H106" s="101" t="n">
        <v>207.9879</v>
      </c>
      <c r="I106" s="101" t="s">
        <v>61</v>
      </c>
      <c r="J106" s="101" t="s">
        <v>61</v>
      </c>
      <c r="K106" s="101" t="s">
        <v>61</v>
      </c>
    </row>
    <row r="107" customFormat="false" ht="13.5" hidden="false" customHeight="true" outlineLevel="0" collapsed="false">
      <c r="A107" s="109" t="s">
        <v>473</v>
      </c>
      <c r="B107" s="90" t="s">
        <v>474</v>
      </c>
      <c r="C107" s="92" t="n">
        <v>789.9527</v>
      </c>
      <c r="D107" s="92" t="n">
        <v>65.0528000000001</v>
      </c>
      <c r="E107" s="92" t="n">
        <v>724.8999</v>
      </c>
      <c r="F107" s="92" t="n">
        <v>313.7806</v>
      </c>
      <c r="G107" s="92" t="n">
        <v>411.1193</v>
      </c>
      <c r="H107" s="92" t="s">
        <v>61</v>
      </c>
      <c r="I107" s="92" t="s">
        <v>61</v>
      </c>
      <c r="J107" s="92" t="s">
        <v>61</v>
      </c>
      <c r="K107" s="92" t="s">
        <v>61</v>
      </c>
    </row>
    <row r="108" customFormat="false" ht="13.5" hidden="false" customHeight="true" outlineLevel="0" collapsed="false">
      <c r="A108" s="109" t="s">
        <v>475</v>
      </c>
      <c r="B108" s="90" t="s">
        <v>476</v>
      </c>
      <c r="C108" s="92" t="n">
        <v>247.9456</v>
      </c>
      <c r="D108" s="92" t="n">
        <v>5.073</v>
      </c>
      <c r="E108" s="92" t="n">
        <v>34.8847</v>
      </c>
      <c r="F108" s="92" t="n">
        <v>5.055</v>
      </c>
      <c r="G108" s="92" t="n">
        <v>29.8297</v>
      </c>
      <c r="H108" s="92" t="n">
        <v>207.9879</v>
      </c>
      <c r="I108" s="92" t="s">
        <v>61</v>
      </c>
      <c r="J108" s="92" t="s">
        <v>61</v>
      </c>
      <c r="K108" s="92" t="s">
        <v>61</v>
      </c>
    </row>
    <row r="109" s="102" customFormat="true" ht="18.75" hidden="false" customHeight="true" outlineLevel="0" collapsed="false">
      <c r="A109" s="107" t="s">
        <v>477</v>
      </c>
      <c r="B109" s="108" t="s">
        <v>478</v>
      </c>
      <c r="C109" s="101" t="n">
        <v>0.945</v>
      </c>
      <c r="D109" s="101" t="s">
        <v>61</v>
      </c>
      <c r="E109" s="101" t="n">
        <v>0.945</v>
      </c>
      <c r="F109" s="101" t="s">
        <v>61</v>
      </c>
      <c r="G109" s="101" t="n">
        <v>0.945</v>
      </c>
      <c r="H109" s="101" t="s">
        <v>61</v>
      </c>
      <c r="I109" s="101" t="s">
        <v>61</v>
      </c>
      <c r="J109" s="101" t="s">
        <v>61</v>
      </c>
      <c r="K109" s="101" t="s">
        <v>61</v>
      </c>
    </row>
    <row r="110" customFormat="false" ht="13.5" hidden="false" customHeight="true" outlineLevel="0" collapsed="false">
      <c r="A110" s="109" t="s">
        <v>479</v>
      </c>
      <c r="B110" s="90" t="s">
        <v>480</v>
      </c>
      <c r="C110" s="92" t="n">
        <v>0.945</v>
      </c>
      <c r="D110" s="92" t="s">
        <v>61</v>
      </c>
      <c r="E110" s="92" t="n">
        <v>0.945</v>
      </c>
      <c r="F110" s="92" t="s">
        <v>61</v>
      </c>
      <c r="G110" s="92" t="n">
        <v>0.94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5-27T07:43:22Z</cp:lastPrinted>
  <dcterms:modified xsi:type="dcterms:W3CDTF">2013-05-27T07:47:07Z</dcterms:modified>
  <cp:revision>2011</cp:revision>
  <dc:subject/>
  <dc:title>Güterverkehrsstatistik der Binnenschifffahrt - Fachserie 8 Reihe 4 - Februar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