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91547769"/>
        <c:axId val="21549173"/>
      </c:barChart>
      <c:catAx>
        <c:axId val="9154776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1549173"/>
        <c:auto val="1"/>
        <c:lblAlgn val="ctr"/>
        <c:lblOffset val="100"/>
        <c:noMultiLvlLbl val="0"/>
      </c:catAx>
      <c:valAx>
        <c:axId val="2154917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547769"/>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66963378"/>
        <c:axId val="43776248"/>
      </c:barChart>
      <c:catAx>
        <c:axId val="6696337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3776248"/>
        <c:auto val="1"/>
        <c:lblAlgn val="ctr"/>
        <c:lblOffset val="100"/>
        <c:noMultiLvlLbl val="0"/>
      </c:catAx>
      <c:valAx>
        <c:axId val="437762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963378"/>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9373739"/>
        <c:axId val="20107139"/>
      </c:barChart>
      <c:catAx>
        <c:axId val="937373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107139"/>
        <c:crossesAt val="0"/>
        <c:auto val="1"/>
        <c:lblAlgn val="ctr"/>
        <c:lblOffset val="100"/>
        <c:noMultiLvlLbl val="0"/>
      </c:catAx>
      <c:valAx>
        <c:axId val="2010713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7373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93486173"/>
        <c:axId val="35084511"/>
      </c:barChart>
      <c:catAx>
        <c:axId val="9348617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084511"/>
        <c:crossesAt val="0"/>
        <c:auto val="1"/>
        <c:lblAlgn val="ctr"/>
        <c:lblOffset val="100"/>
        <c:noMultiLvlLbl val="0"/>
      </c:catAx>
      <c:valAx>
        <c:axId val="3508451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48617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69684277"/>
        <c:axId val="78593639"/>
      </c:barChart>
      <c:catAx>
        <c:axId val="6968427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8593639"/>
        <c:crossesAt val="0"/>
        <c:auto val="1"/>
        <c:lblAlgn val="ctr"/>
        <c:lblOffset val="100"/>
        <c:noMultiLvlLbl val="0"/>
      </c:catAx>
      <c:valAx>
        <c:axId val="7859363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9684277"/>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52248507"/>
        <c:axId val="18641668"/>
      </c:barChart>
      <c:catAx>
        <c:axId val="5224850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641668"/>
        <c:crossesAt val="0"/>
        <c:auto val="1"/>
        <c:lblAlgn val="ctr"/>
        <c:lblOffset val="100"/>
        <c:noMultiLvlLbl val="0"/>
      </c:catAx>
      <c:valAx>
        <c:axId val="1864166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24850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