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45451020"/>
        <c:axId val="77917479"/>
      </c:barChart>
      <c:catAx>
        <c:axId val="4545102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7917479"/>
        <c:auto val="1"/>
        <c:lblAlgn val="ctr"/>
        <c:lblOffset val="100"/>
        <c:noMultiLvlLbl val="0"/>
      </c:catAx>
      <c:valAx>
        <c:axId val="7791747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451020"/>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71753488"/>
        <c:axId val="51028414"/>
      </c:barChart>
      <c:catAx>
        <c:axId val="7175348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028414"/>
        <c:auto val="1"/>
        <c:lblAlgn val="ctr"/>
        <c:lblOffset val="100"/>
        <c:noMultiLvlLbl val="0"/>
      </c:catAx>
      <c:valAx>
        <c:axId val="5102841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753488"/>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77727847"/>
        <c:axId val="83939722"/>
      </c:barChart>
      <c:catAx>
        <c:axId val="7772784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939722"/>
        <c:crossesAt val="0"/>
        <c:auto val="1"/>
        <c:lblAlgn val="ctr"/>
        <c:lblOffset val="100"/>
        <c:noMultiLvlLbl val="0"/>
      </c:catAx>
      <c:valAx>
        <c:axId val="8393972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72784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61594633"/>
        <c:axId val="52134058"/>
      </c:barChart>
      <c:catAx>
        <c:axId val="6159463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134058"/>
        <c:crossesAt val="0"/>
        <c:auto val="1"/>
        <c:lblAlgn val="ctr"/>
        <c:lblOffset val="100"/>
        <c:noMultiLvlLbl val="0"/>
      </c:catAx>
      <c:valAx>
        <c:axId val="5213405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59463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75311407"/>
        <c:axId val="16957292"/>
      </c:barChart>
      <c:catAx>
        <c:axId val="7531140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6957292"/>
        <c:crossesAt val="0"/>
        <c:auto val="1"/>
        <c:lblAlgn val="ctr"/>
        <c:lblOffset val="100"/>
        <c:noMultiLvlLbl val="0"/>
      </c:catAx>
      <c:valAx>
        <c:axId val="1695729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5311407"/>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61797490"/>
        <c:axId val="26053197"/>
      </c:barChart>
      <c:catAx>
        <c:axId val="6179749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053197"/>
        <c:crossesAt val="0"/>
        <c:auto val="1"/>
        <c:lblAlgn val="ctr"/>
        <c:lblOffset val="100"/>
        <c:noMultiLvlLbl val="0"/>
      </c:catAx>
      <c:valAx>
        <c:axId val="2605319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79749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