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69203424"/>
        <c:axId val="86867451"/>
      </c:barChart>
      <c:catAx>
        <c:axId val="6920342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6867451"/>
        <c:auto val="1"/>
        <c:lblAlgn val="ctr"/>
        <c:lblOffset val="100"/>
        <c:noMultiLvlLbl val="0"/>
      </c:catAx>
      <c:valAx>
        <c:axId val="868674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20342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70090240"/>
        <c:axId val="64676723"/>
      </c:barChart>
      <c:catAx>
        <c:axId val="700902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4676723"/>
        <c:auto val="1"/>
        <c:lblAlgn val="ctr"/>
        <c:lblOffset val="100"/>
        <c:noMultiLvlLbl val="0"/>
      </c:catAx>
      <c:valAx>
        <c:axId val="6467672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09024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8972028"/>
        <c:axId val="51475150"/>
      </c:barChart>
      <c:catAx>
        <c:axId val="897202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475150"/>
        <c:crossesAt val="0"/>
        <c:auto val="1"/>
        <c:lblAlgn val="ctr"/>
        <c:lblOffset val="100"/>
        <c:noMultiLvlLbl val="0"/>
      </c:catAx>
      <c:valAx>
        <c:axId val="5147515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7202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67880375"/>
        <c:axId val="37536726"/>
      </c:barChart>
      <c:catAx>
        <c:axId val="6788037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536726"/>
        <c:crossesAt val="0"/>
        <c:auto val="1"/>
        <c:lblAlgn val="ctr"/>
        <c:lblOffset val="100"/>
        <c:noMultiLvlLbl val="0"/>
      </c:catAx>
      <c:valAx>
        <c:axId val="3753672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88037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61649097"/>
        <c:axId val="39641518"/>
      </c:barChart>
      <c:catAx>
        <c:axId val="6164909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641518"/>
        <c:crossesAt val="0"/>
        <c:auto val="1"/>
        <c:lblAlgn val="ctr"/>
        <c:lblOffset val="100"/>
        <c:noMultiLvlLbl val="0"/>
      </c:catAx>
      <c:valAx>
        <c:axId val="3964151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64909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48215142"/>
        <c:axId val="55992654"/>
      </c:barChart>
      <c:catAx>
        <c:axId val="4821514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992654"/>
        <c:crossesAt val="0"/>
        <c:auto val="1"/>
        <c:lblAlgn val="ctr"/>
        <c:lblOffset val="100"/>
        <c:noMultiLvlLbl val="0"/>
      </c:catAx>
      <c:valAx>
        <c:axId val="5599265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21514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