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03</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0" uniqueCount="1344">
  <si>
    <t xml:space="preserve">Statistisches Bundesamt</t>
  </si>
  <si>
    <t xml:space="preserve">Fachserie 8   Reihe 4</t>
  </si>
  <si>
    <t xml:space="preserve">Verkehr</t>
  </si>
  <si>
    <t xml:space="preserve">Güterverkehrsstatistik der Binnenschifffahrt</t>
  </si>
  <si>
    <t xml:space="preserve">Januar 2013</t>
  </si>
  <si>
    <t xml:space="preserve">Erscheinungsfolge: monatlich</t>
  </si>
  <si>
    <t xml:space="preserve">Erschienen am 22. Mai 2013</t>
  </si>
  <si>
    <t xml:space="preserve">Artikelnummer: 208040013101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Hinweise zu dieser Veröffentlichung</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3</t>
  </si>
  <si>
    <t xml:space="preserve">in Mill. tkm</t>
  </si>
  <si>
    <t xml:space="preserve">2.3 Güterbeförderung nach Güterabteilungen, -gruppen und Entfernungsstufen Jan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Niederhavel</t>
  </si>
  <si>
    <t xml:space="preserve">Kiel</t>
  </si>
  <si>
    <t xml:space="preserve">Stade</t>
  </si>
  <si>
    <t xml:space="preserve">Uelzen</t>
  </si>
  <si>
    <t xml:space="preserve">Wesergebiet</t>
  </si>
  <si>
    <t xml:space="preserve">Bremerhaven</t>
  </si>
  <si>
    <t xml:space="preserve">Brake</t>
  </si>
  <si>
    <t xml:space="preserve">Oldenburg</t>
  </si>
  <si>
    <t xml:space="preserve">Minden (Weser)</t>
  </si>
  <si>
    <t xml:space="preserve">Nordenham</t>
  </si>
  <si>
    <t xml:space="preserve">Rinteln</t>
  </si>
  <si>
    <t xml:space="preserve">Mittellandkanalgebiet</t>
  </si>
  <si>
    <t xml:space="preserve">Salzgitter</t>
  </si>
  <si>
    <t xml:space="preserve">Bülstringen</t>
  </si>
  <si>
    <t xml:space="preserve">Mehrum</t>
  </si>
  <si>
    <t xml:space="preserve">Braunschweig</t>
  </si>
  <si>
    <t xml:space="preserve">Hannover</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Lünen</t>
  </si>
  <si>
    <t xml:space="preserve">Bottrop</t>
  </si>
  <si>
    <t xml:space="preserve">Bergkamen</t>
  </si>
  <si>
    <t xml:space="preserve">Dortmund</t>
  </si>
  <si>
    <t xml:space="preserve">Emmelsum</t>
  </si>
  <si>
    <t xml:space="preserve">Essen</t>
  </si>
  <si>
    <t xml:space="preserve">Übrige Häfen, Wasserstraße 414, Landkreis Unna</t>
  </si>
  <si>
    <t xml:space="preserve">Rheingebiet, Lahn, Main, Mosel, Neckar, Saar</t>
  </si>
  <si>
    <t xml:space="preserve">Duisburg</t>
  </si>
  <si>
    <t xml:space="preserve">Köln</t>
  </si>
  <si>
    <t xml:space="preserve">Mannheim</t>
  </si>
  <si>
    <t xml:space="preserve">Neuss</t>
  </si>
  <si>
    <t xml:space="preserve">Ludwigshafen</t>
  </si>
  <si>
    <t xml:space="preserve">Karlsruhe</t>
  </si>
  <si>
    <t xml:space="preserve">Saarlouis-Dillingen</t>
  </si>
  <si>
    <t xml:space="preserve">Heilbronn</t>
  </si>
  <si>
    <t xml:space="preserve">Rheinberg-Ossenberg</t>
  </si>
  <si>
    <t xml:space="preserve">Dormagen</t>
  </si>
  <si>
    <t xml:space="preserve">Frankfurt am Main</t>
  </si>
  <si>
    <t xml:space="preserve">Donaugebiet</t>
  </si>
  <si>
    <t xml:space="preserve">Regensburg</t>
  </si>
  <si>
    <t xml:space="preserve">Straubing-Sand</t>
  </si>
  <si>
    <t xml:space="preserve">Bamberg</t>
  </si>
  <si>
    <t xml:space="preserve">Nürnberg</t>
  </si>
  <si>
    <t xml:space="preserve">Deggendorf</t>
  </si>
  <si>
    <t xml:space="preserve">Kelheim</t>
  </si>
  <si>
    <t xml:space="preserve">Passau</t>
  </si>
  <si>
    <t xml:space="preserve">Gebiet Berlin</t>
  </si>
  <si>
    <t xml:space="preserve">Gebiet Brandenburg</t>
  </si>
  <si>
    <t xml:space="preserve">Königs Wusterhausen</t>
  </si>
  <si>
    <t xml:space="preserve">Fürstenwalde</t>
  </si>
  <si>
    <t xml:space="preserve">Eberswalde</t>
  </si>
  <si>
    <t xml:space="preserve">Hennigsdorf</t>
  </si>
  <si>
    <t xml:space="preserve">Velten</t>
  </si>
  <si>
    <t xml:space="preserve">Übrige Häfen, Wasserstraße 860, Landkreis Oder-Spree</t>
  </si>
  <si>
    <t xml:space="preserve">Schwedt</t>
  </si>
  <si>
    <t xml:space="preserve">Stralsund</t>
  </si>
  <si>
    <t xml:space="preserve">Anklam</t>
  </si>
  <si>
    <t xml:space="preserve">Haf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3</t>
  </si>
  <si>
    <t xml:space="preserve">Empfangsregion
NUTS</t>
  </si>
  <si>
    <t xml:space="preserve">Versandhafen</t>
  </si>
  <si>
    <t xml:space="preserve">Amsterdam</t>
  </si>
  <si>
    <t xml:space="preserve">Antwerpen</t>
  </si>
  <si>
    <t xml:space="preserve">Bützfleth</t>
  </si>
  <si>
    <t xml:space="preserve">Emden</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3</t>
  </si>
  <si>
    <t xml:space="preserve">Versandregion
NUTS</t>
  </si>
  <si>
    <t xml:space="preserve">Empfangshafen</t>
  </si>
  <si>
    <t xml:space="preserve">4.9.4 Versand der Regionen zu ausgewählten Empfangshäfen (Seehafenhinterlandsverkehr) Januar 2013</t>
  </si>
  <si>
    <t xml:space="preserve">4.10 Güterbeförderung nach Ein- und Ausladeländern Jan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37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13.119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5.0044</c:v>
                </c:pt>
              </c:numCache>
            </c:numRef>
          </c:val>
        </c:ser>
        <c:gapWidth val="150"/>
        <c:overlap val="-20"/>
        <c:axId val="95438067"/>
        <c:axId val="74915435"/>
      </c:barChart>
      <c:catAx>
        <c:axId val="9543806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915435"/>
        <c:auto val="1"/>
        <c:lblAlgn val="ctr"/>
        <c:lblOffset val="100"/>
        <c:noMultiLvlLbl val="0"/>
      </c:catAx>
      <c:valAx>
        <c:axId val="7491543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43806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89.950776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11.1851840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99.76649120003</c:v>
                </c:pt>
              </c:numCache>
            </c:numRef>
          </c:val>
        </c:ser>
        <c:gapWidth val="150"/>
        <c:overlap val="-20"/>
        <c:axId val="29490573"/>
        <c:axId val="61531213"/>
      </c:barChart>
      <c:catAx>
        <c:axId val="2949057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1531213"/>
        <c:auto val="1"/>
        <c:lblAlgn val="ctr"/>
        <c:lblOffset val="100"/>
        <c:noMultiLvlLbl val="0"/>
      </c:catAx>
      <c:valAx>
        <c:axId val="6153121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49057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93.74130000001</c:v>
                </c:pt>
                <c:pt idx="1">
                  <c:v>2159.9964</c:v>
                </c:pt>
                <c:pt idx="2">
                  <c:v>1393.9126</c:v>
                </c:pt>
                <c:pt idx="3">
                  <c:v>676.7667</c:v>
                </c:pt>
                <c:pt idx="4">
                  <c:v>619.864599999999</c:v>
                </c:pt>
                <c:pt idx="5">
                  <c:v>914.7719</c:v>
                </c:pt>
                <c:pt idx="6">
                  <c:v>1883.88560000001</c:v>
                </c:pt>
                <c:pt idx="7">
                  <c:v>3705.5613</c:v>
                </c:pt>
              </c:numCache>
            </c:numRef>
          </c:val>
        </c:ser>
        <c:gapWidth val="150"/>
        <c:overlap val="0"/>
        <c:axId val="61919556"/>
        <c:axId val="606037"/>
      </c:barChart>
      <c:catAx>
        <c:axId val="6191955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6037"/>
        <c:crossesAt val="0"/>
        <c:auto val="1"/>
        <c:lblAlgn val="ctr"/>
        <c:lblOffset val="100"/>
        <c:noMultiLvlLbl val="0"/>
      </c:catAx>
      <c:valAx>
        <c:axId val="60603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91955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4.961365399999</c:v>
                </c:pt>
                <c:pt idx="1">
                  <c:v>262.9494047</c:v>
                </c:pt>
                <c:pt idx="2">
                  <c:v>244.661458</c:v>
                </c:pt>
                <c:pt idx="3">
                  <c:v>150.0209969</c:v>
                </c:pt>
                <c:pt idx="4">
                  <c:v>165.3401589</c:v>
                </c:pt>
                <c:pt idx="5">
                  <c:v>324.3979822</c:v>
                </c:pt>
                <c:pt idx="6">
                  <c:v>838.137178500013</c:v>
                </c:pt>
                <c:pt idx="7">
                  <c:v>2300.4339072</c:v>
                </c:pt>
              </c:numCache>
            </c:numRef>
          </c:val>
        </c:ser>
        <c:gapWidth val="150"/>
        <c:overlap val="0"/>
        <c:axId val="60104059"/>
        <c:axId val="14759192"/>
      </c:barChart>
      <c:catAx>
        <c:axId val="6010405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759192"/>
        <c:crossesAt val="0"/>
        <c:auto val="1"/>
        <c:lblAlgn val="ctr"/>
        <c:lblOffset val="100"/>
        <c:noMultiLvlLbl val="0"/>
      </c:catAx>
      <c:valAx>
        <c:axId val="1475919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10405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204.75</c:v>
                </c:pt>
                <c:pt idx="1">
                  <c:v>40081.25</c:v>
                </c:pt>
                <c:pt idx="2">
                  <c:v>57868.5</c:v>
                </c:pt>
                <c:pt idx="3">
                  <c:v>1325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66.75</c:v>
                </c:pt>
                <c:pt idx="1">
                  <c:v>32095.75</c:v>
                </c:pt>
                <c:pt idx="2">
                  <c:v>11036</c:v>
                </c:pt>
                <c:pt idx="3">
                  <c:v>5829</c:v>
                </c:pt>
              </c:numCache>
            </c:numRef>
          </c:val>
        </c:ser>
        <c:gapWidth val="90"/>
        <c:overlap val="-10"/>
        <c:axId val="41235252"/>
        <c:axId val="11892258"/>
      </c:barChart>
      <c:catAx>
        <c:axId val="4123525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1892258"/>
        <c:crossesAt val="0"/>
        <c:auto val="1"/>
        <c:lblAlgn val="ctr"/>
        <c:lblOffset val="100"/>
        <c:noMultiLvlLbl val="0"/>
      </c:catAx>
      <c:valAx>
        <c:axId val="1189225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123525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57</c:v>
                </c:pt>
                <c:pt idx="1">
                  <c:v>2696</c:v>
                </c:pt>
                <c:pt idx="2">
                  <c:v>1055</c:v>
                </c:pt>
                <c:pt idx="3">
                  <c:v>12</c:v>
                </c:pt>
                <c:pt idx="4">
                  <c:v>1978</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59</c:v>
                </c:pt>
                <c:pt idx="1">
                  <c:v>1229</c:v>
                </c:pt>
                <c:pt idx="2">
                  <c:v>107</c:v>
                </c:pt>
                <c:pt idx="3">
                  <c:v>2</c:v>
                </c:pt>
                <c:pt idx="4">
                  <c:v>743</c:v>
                </c:pt>
                <c:pt idx="5">
                  <c:v>3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577</c:v>
                </c:pt>
                <c:pt idx="1">
                  <c:v>1198</c:v>
                </c:pt>
                <c:pt idx="2">
                  <c:v>821</c:v>
                </c:pt>
                <c:pt idx="3">
                  <c:v>8</c:v>
                </c:pt>
                <c:pt idx="4">
                  <c:v>1070</c:v>
                </c:pt>
                <c:pt idx="5">
                  <c:v>32</c:v>
                </c:pt>
              </c:numCache>
            </c:numRef>
          </c:val>
        </c:ser>
        <c:gapWidth val="150"/>
        <c:overlap val="0"/>
        <c:axId val="78133989"/>
        <c:axId val="92896358"/>
      </c:barChart>
      <c:catAx>
        <c:axId val="7813398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896358"/>
        <c:crossesAt val="0"/>
        <c:auto val="1"/>
        <c:lblAlgn val="ctr"/>
        <c:lblOffset val="100"/>
        <c:noMultiLvlLbl val="0"/>
      </c:catAx>
      <c:valAx>
        <c:axId val="9289635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13398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266</v>
      </c>
      <c r="B3" s="60"/>
    </row>
    <row r="4" customFormat="false" ht="35.25" hidden="false" customHeight="true" outlineLevel="0" collapsed="false">
      <c r="A4" s="62" t="s">
        <v>267</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17348.5004</v>
      </c>
      <c r="D8" s="101" t="n">
        <v>3813.11900000001</v>
      </c>
      <c r="E8" s="101" t="n">
        <v>11875.0044</v>
      </c>
      <c r="F8" s="101" t="n">
        <v>8309.00340000003</v>
      </c>
      <c r="G8" s="101" t="n">
        <v>3566.00100000001</v>
      </c>
      <c r="H8" s="101" t="n">
        <v>1660.377</v>
      </c>
      <c r="I8" s="101" t="s">
        <v>64</v>
      </c>
      <c r="J8" s="101" t="n">
        <v>47.761</v>
      </c>
      <c r="K8" s="101" t="n">
        <v>56.759</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1345.1285</v>
      </c>
      <c r="D10" s="101" t="n">
        <v>367.2451</v>
      </c>
      <c r="E10" s="101" t="n">
        <v>733.6724</v>
      </c>
      <c r="F10" s="101" t="n">
        <v>515.7045</v>
      </c>
      <c r="G10" s="101" t="n">
        <v>217.9679</v>
      </c>
      <c r="H10" s="101" t="n">
        <v>244.211</v>
      </c>
      <c r="I10" s="101" t="s">
        <v>64</v>
      </c>
      <c r="J10" s="101" t="n">
        <v>0.727</v>
      </c>
      <c r="K10" s="101" t="s">
        <v>64</v>
      </c>
    </row>
    <row r="11" customFormat="false" ht="13.5" hidden="false" customHeight="true" outlineLevel="0" collapsed="false">
      <c r="A11" s="109" t="s">
        <v>285</v>
      </c>
      <c r="B11" s="90" t="s">
        <v>286</v>
      </c>
      <c r="C11" s="92" t="n">
        <v>808.934</v>
      </c>
      <c r="D11" s="92" t="n">
        <v>228.325</v>
      </c>
      <c r="E11" s="92" t="n">
        <v>364.629</v>
      </c>
      <c r="F11" s="92" t="n">
        <v>162.774</v>
      </c>
      <c r="G11" s="92" t="n">
        <v>201.855</v>
      </c>
      <c r="H11" s="92" t="n">
        <v>215.98</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1.2803</v>
      </c>
      <c r="D14" s="92" t="s">
        <v>64</v>
      </c>
      <c r="E14" s="92" t="n">
        <v>1.2803</v>
      </c>
      <c r="F14" s="92" t="n">
        <v>1.2803</v>
      </c>
      <c r="G14" s="92" t="s">
        <v>64</v>
      </c>
      <c r="H14" s="92" t="s">
        <v>64</v>
      </c>
      <c r="I14" s="92" t="s">
        <v>64</v>
      </c>
      <c r="J14" s="92" t="s">
        <v>64</v>
      </c>
      <c r="K14" s="92" t="s">
        <v>64</v>
      </c>
    </row>
    <row r="15" customFormat="false" ht="13.5" hidden="false" customHeight="true" outlineLevel="0" collapsed="false">
      <c r="A15" s="109" t="s">
        <v>293</v>
      </c>
      <c r="B15" s="90" t="s">
        <v>294</v>
      </c>
      <c r="C15" s="92" t="n">
        <v>33.0161</v>
      </c>
      <c r="D15" s="92" t="n">
        <v>5.4521</v>
      </c>
      <c r="E15" s="92" t="n">
        <v>25.054</v>
      </c>
      <c r="F15" s="92" t="n">
        <v>11.5637</v>
      </c>
      <c r="G15" s="92" t="n">
        <v>13.4903</v>
      </c>
      <c r="H15" s="92" t="n">
        <v>2.51</v>
      </c>
      <c r="I15" s="92" t="s">
        <v>64</v>
      </c>
      <c r="J15" s="92" t="n">
        <v>0.727</v>
      </c>
      <c r="K15" s="92" t="s">
        <v>64</v>
      </c>
    </row>
    <row r="16" customFormat="false" ht="13.5" hidden="false" customHeight="true" outlineLevel="0" collapsed="false">
      <c r="A16" s="109" t="s">
        <v>295</v>
      </c>
      <c r="B16" s="90" t="s">
        <v>296</v>
      </c>
      <c r="C16" s="92" t="n">
        <v>7.5165</v>
      </c>
      <c r="D16" s="92" t="s">
        <v>64</v>
      </c>
      <c r="E16" s="92" t="n">
        <v>1.0525</v>
      </c>
      <c r="F16" s="92" t="n">
        <v>0.8375</v>
      </c>
      <c r="G16" s="92" t="n">
        <v>0.215</v>
      </c>
      <c r="H16" s="92" t="n">
        <v>6.464</v>
      </c>
      <c r="I16" s="92" t="s">
        <v>64</v>
      </c>
      <c r="J16" s="92" t="s">
        <v>64</v>
      </c>
      <c r="K16" s="92" t="s">
        <v>64</v>
      </c>
    </row>
    <row r="17" customFormat="false" ht="13.5" hidden="false" customHeight="true" outlineLevel="0" collapsed="false">
      <c r="A17" s="109" t="s">
        <v>297</v>
      </c>
      <c r="B17" s="90" t="s">
        <v>298</v>
      </c>
      <c r="C17" s="92" t="n">
        <v>493.3529</v>
      </c>
      <c r="D17" s="92" t="n">
        <v>133.468</v>
      </c>
      <c r="E17" s="92" t="n">
        <v>341.6279</v>
      </c>
      <c r="F17" s="92" t="n">
        <v>339.2203</v>
      </c>
      <c r="G17" s="92" t="n">
        <v>2.4076</v>
      </c>
      <c r="H17" s="92" t="n">
        <v>18.257</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1.0287</v>
      </c>
      <c r="D20" s="92" t="s">
        <v>64</v>
      </c>
      <c r="E20" s="92" t="n">
        <v>0.0287</v>
      </c>
      <c r="F20" s="92" t="n">
        <v>0.0287</v>
      </c>
      <c r="G20" s="92" t="s">
        <v>64</v>
      </c>
      <c r="H20" s="92" t="n">
        <v>1</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3146.564</v>
      </c>
      <c r="D22" s="101" t="n">
        <v>366.506</v>
      </c>
      <c r="E22" s="101" t="n">
        <v>2463.986</v>
      </c>
      <c r="F22" s="101" t="n">
        <v>2448.883</v>
      </c>
      <c r="G22" s="101" t="n">
        <v>15.103</v>
      </c>
      <c r="H22" s="101" t="n">
        <v>316.072</v>
      </c>
      <c r="I22" s="101" t="s">
        <v>64</v>
      </c>
      <c r="J22" s="101" t="s">
        <v>64</v>
      </c>
      <c r="K22" s="101" t="s">
        <v>64</v>
      </c>
    </row>
    <row r="23" customFormat="false" ht="13.5" hidden="false" customHeight="true" outlineLevel="0" collapsed="false">
      <c r="A23" s="109" t="s">
        <v>309</v>
      </c>
      <c r="B23" s="90" t="s">
        <v>310</v>
      </c>
      <c r="C23" s="92" t="n">
        <v>3141.315</v>
      </c>
      <c r="D23" s="92" t="n">
        <v>365.456</v>
      </c>
      <c r="E23" s="92" t="n">
        <v>2459.787</v>
      </c>
      <c r="F23" s="92" t="n">
        <v>2444.684</v>
      </c>
      <c r="G23" s="92" t="n">
        <v>15.103</v>
      </c>
      <c r="H23" s="92" t="n">
        <v>316.072</v>
      </c>
      <c r="I23" s="92" t="s">
        <v>64</v>
      </c>
      <c r="J23" s="92" t="s">
        <v>64</v>
      </c>
      <c r="K23" s="92" t="s">
        <v>64</v>
      </c>
    </row>
    <row r="24" customFormat="false" ht="13.5" hidden="false" customHeight="true" outlineLevel="0" collapsed="false">
      <c r="A24" s="109" t="s">
        <v>311</v>
      </c>
      <c r="B24" s="90" t="s">
        <v>312</v>
      </c>
      <c r="C24" s="92" t="n">
        <v>5.249</v>
      </c>
      <c r="D24" s="92" t="n">
        <v>1.05</v>
      </c>
      <c r="E24" s="92" t="n">
        <v>4.199</v>
      </c>
      <c r="F24" s="92" t="n">
        <v>4.199</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3431.267</v>
      </c>
      <c r="D26" s="101" t="n">
        <v>598.7028</v>
      </c>
      <c r="E26" s="101" t="n">
        <v>2751.2302</v>
      </c>
      <c r="F26" s="101" t="n">
        <v>2241.7286</v>
      </c>
      <c r="G26" s="101" t="n">
        <v>509.5016</v>
      </c>
      <c r="H26" s="101" t="n">
        <v>81.334</v>
      </c>
      <c r="I26" s="101" t="s">
        <v>64</v>
      </c>
      <c r="J26" s="101" t="n">
        <v>5.844</v>
      </c>
      <c r="K26" s="101" t="n">
        <v>1.182</v>
      </c>
    </row>
    <row r="27" customFormat="false" ht="13.5" hidden="false" customHeight="true" outlineLevel="0" collapsed="false">
      <c r="A27" s="109" t="s">
        <v>317</v>
      </c>
      <c r="B27" s="90" t="s">
        <v>318</v>
      </c>
      <c r="C27" s="92" t="n">
        <v>1915.086</v>
      </c>
      <c r="D27" s="92" t="n">
        <v>24.823</v>
      </c>
      <c r="E27" s="92" t="n">
        <v>1826.079</v>
      </c>
      <c r="F27" s="92" t="n">
        <v>1820.479</v>
      </c>
      <c r="G27" s="92" t="n">
        <v>5.6</v>
      </c>
      <c r="H27" s="92" t="n">
        <v>64.184</v>
      </c>
      <c r="I27" s="92" t="s">
        <v>64</v>
      </c>
      <c r="J27" s="92" t="s">
        <v>64</v>
      </c>
      <c r="K27" s="92" t="s">
        <v>64</v>
      </c>
    </row>
    <row r="28" customFormat="false" ht="13.5" hidden="false" customHeight="true" outlineLevel="0" collapsed="false">
      <c r="A28" s="109" t="s">
        <v>319</v>
      </c>
      <c r="B28" s="90" t="s">
        <v>320</v>
      </c>
      <c r="C28" s="92" t="n">
        <v>148.0087</v>
      </c>
      <c r="D28" s="92" t="n">
        <v>83.193</v>
      </c>
      <c r="E28" s="92" t="n">
        <v>63.8197</v>
      </c>
      <c r="F28" s="92" t="n">
        <v>58.6654</v>
      </c>
      <c r="G28" s="92" t="n">
        <v>5.1543</v>
      </c>
      <c r="H28" s="92" t="n">
        <v>0.996</v>
      </c>
      <c r="I28" s="92" t="s">
        <v>64</v>
      </c>
      <c r="J28" s="92" t="s">
        <v>64</v>
      </c>
      <c r="K28" s="92" t="s">
        <v>64</v>
      </c>
    </row>
    <row r="29" customFormat="false" ht="13.5" hidden="false" customHeight="true" outlineLevel="0" collapsed="false">
      <c r="A29" s="109" t="s">
        <v>321</v>
      </c>
      <c r="B29" s="90" t="s">
        <v>322</v>
      </c>
      <c r="C29" s="92" t="n">
        <v>14.443</v>
      </c>
      <c r="D29" s="92" t="n">
        <v>1.433</v>
      </c>
      <c r="E29" s="92" t="n">
        <v>10.68</v>
      </c>
      <c r="F29" s="92" t="n">
        <v>7.345</v>
      </c>
      <c r="G29" s="92" t="n">
        <v>3.335</v>
      </c>
      <c r="H29" s="92" t="n">
        <v>2.33</v>
      </c>
      <c r="I29" s="92" t="s">
        <v>64</v>
      </c>
      <c r="J29" s="92" t="s">
        <v>64</v>
      </c>
      <c r="K29" s="92" t="s">
        <v>64</v>
      </c>
    </row>
    <row r="30" customFormat="false" ht="13.5" hidden="false" customHeight="true" outlineLevel="0" collapsed="false">
      <c r="A30" s="109" t="s">
        <v>323</v>
      </c>
      <c r="B30" s="90" t="s">
        <v>324</v>
      </c>
      <c r="C30" s="92" t="n">
        <v>266.807</v>
      </c>
      <c r="D30" s="92" t="n">
        <v>107.697</v>
      </c>
      <c r="E30" s="92" t="n">
        <v>159.11</v>
      </c>
      <c r="F30" s="92" t="n">
        <v>121.652</v>
      </c>
      <c r="G30" s="92" t="n">
        <v>37.458</v>
      </c>
      <c r="H30" s="92" t="s">
        <v>64</v>
      </c>
      <c r="I30" s="92" t="s">
        <v>64</v>
      </c>
      <c r="J30" s="92" t="n">
        <v>1.973</v>
      </c>
      <c r="K30" s="92" t="s">
        <v>64</v>
      </c>
    </row>
    <row r="31" customFormat="false" ht="13.5" hidden="false" customHeight="true" outlineLevel="0" collapsed="false">
      <c r="A31" s="109" t="s">
        <v>325</v>
      </c>
      <c r="B31" s="90" t="s">
        <v>326</v>
      </c>
      <c r="C31" s="92" t="n">
        <v>1086.9223</v>
      </c>
      <c r="D31" s="92" t="n">
        <v>381.5568</v>
      </c>
      <c r="E31" s="92" t="n">
        <v>691.5415</v>
      </c>
      <c r="F31" s="92" t="n">
        <v>233.5872</v>
      </c>
      <c r="G31" s="92" t="n">
        <v>457.9543</v>
      </c>
      <c r="H31" s="92" t="n">
        <v>13.824</v>
      </c>
      <c r="I31" s="92" t="s">
        <v>64</v>
      </c>
      <c r="J31" s="92" t="n">
        <v>3.871</v>
      </c>
      <c r="K31" s="92" t="n">
        <v>1.18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838.148699999999</v>
      </c>
      <c r="D33" s="101" t="n">
        <v>263.3071</v>
      </c>
      <c r="E33" s="101" t="n">
        <v>486.2546</v>
      </c>
      <c r="F33" s="101" t="n">
        <v>254.2057</v>
      </c>
      <c r="G33" s="101" t="n">
        <v>232.0489</v>
      </c>
      <c r="H33" s="101" t="n">
        <v>88.587</v>
      </c>
      <c r="I33" s="101" t="s">
        <v>64</v>
      </c>
      <c r="J33" s="101" t="n">
        <v>0.978</v>
      </c>
      <c r="K33" s="101" t="n">
        <v>2.664</v>
      </c>
    </row>
    <row r="34" customFormat="false" ht="13.5" hidden="false" customHeight="true" outlineLevel="0" collapsed="false">
      <c r="A34" s="109" t="s">
        <v>331</v>
      </c>
      <c r="B34" s="90" t="s">
        <v>332</v>
      </c>
      <c r="C34" s="92" t="n">
        <v>8.6357</v>
      </c>
      <c r="D34" s="92" t="s">
        <v>64</v>
      </c>
      <c r="E34" s="92" t="n">
        <v>0.0157</v>
      </c>
      <c r="F34" s="92" t="s">
        <v>64</v>
      </c>
      <c r="G34" s="92" t="n">
        <v>0.0157</v>
      </c>
      <c r="H34" s="92" t="n">
        <v>8.62</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2405</v>
      </c>
      <c r="D36" s="92" t="n">
        <v>0.0623</v>
      </c>
      <c r="E36" s="92" t="n">
        <v>0.1782</v>
      </c>
      <c r="F36" s="92" t="n">
        <v>0.1782</v>
      </c>
      <c r="G36" s="92" t="s">
        <v>64</v>
      </c>
      <c r="H36" s="92" t="s">
        <v>64</v>
      </c>
      <c r="I36" s="92" t="s">
        <v>64</v>
      </c>
      <c r="J36" s="92" t="s">
        <v>64</v>
      </c>
      <c r="K36" s="92" t="s">
        <v>64</v>
      </c>
    </row>
    <row r="37" customFormat="false" ht="13.5" hidden="false" customHeight="true" outlineLevel="0" collapsed="false">
      <c r="A37" s="109" t="s">
        <v>337</v>
      </c>
      <c r="B37" s="90" t="s">
        <v>338</v>
      </c>
      <c r="C37" s="92" t="n">
        <v>532.1886</v>
      </c>
      <c r="D37" s="92" t="n">
        <v>168.746</v>
      </c>
      <c r="E37" s="92" t="n">
        <v>327.5246</v>
      </c>
      <c r="F37" s="92" t="n">
        <v>183.0096</v>
      </c>
      <c r="G37" s="92" t="n">
        <v>144.515</v>
      </c>
      <c r="H37" s="92" t="n">
        <v>35.918</v>
      </c>
      <c r="I37" s="92" t="s">
        <v>64</v>
      </c>
      <c r="J37" s="92" t="s">
        <v>64</v>
      </c>
      <c r="K37" s="92" t="n">
        <v>2.664</v>
      </c>
    </row>
    <row r="38" customFormat="false" ht="13.5" hidden="false" customHeight="true" outlineLevel="0" collapsed="false">
      <c r="A38" s="109" t="s">
        <v>339</v>
      </c>
      <c r="B38" s="90" t="s">
        <v>340</v>
      </c>
      <c r="C38" s="92" t="n">
        <v>6.8423</v>
      </c>
      <c r="D38" s="92" t="s">
        <v>64</v>
      </c>
      <c r="E38" s="92" t="n">
        <v>6.8423</v>
      </c>
      <c r="F38" s="92" t="s">
        <v>64</v>
      </c>
      <c r="G38" s="92" t="n">
        <v>6.8423</v>
      </c>
      <c r="H38" s="92" t="s">
        <v>64</v>
      </c>
      <c r="I38" s="92" t="s">
        <v>64</v>
      </c>
      <c r="J38" s="92" t="s">
        <v>64</v>
      </c>
      <c r="K38" s="92" t="s">
        <v>64</v>
      </c>
    </row>
    <row r="39" customFormat="false" ht="13.5" hidden="false" customHeight="true" outlineLevel="0" collapsed="false">
      <c r="A39" s="109" t="s">
        <v>341</v>
      </c>
      <c r="B39" s="90" t="s">
        <v>342</v>
      </c>
      <c r="C39" s="92" t="n">
        <v>211.4322</v>
      </c>
      <c r="D39" s="92" t="n">
        <v>85.637</v>
      </c>
      <c r="E39" s="92" t="n">
        <v>118.7982</v>
      </c>
      <c r="F39" s="92" t="n">
        <v>52.9202</v>
      </c>
      <c r="G39" s="92" t="n">
        <v>65.878</v>
      </c>
      <c r="H39" s="92" t="n">
        <v>6.997</v>
      </c>
      <c r="I39" s="92" t="s">
        <v>64</v>
      </c>
      <c r="J39" s="92" t="n">
        <v>0.978</v>
      </c>
      <c r="K39" s="92" t="s">
        <v>64</v>
      </c>
    </row>
    <row r="40" customFormat="false" ht="13.5" hidden="false" customHeight="true" outlineLevel="0" collapsed="false">
      <c r="A40" s="109" t="s">
        <v>343</v>
      </c>
      <c r="B40" s="90" t="s">
        <v>344</v>
      </c>
      <c r="C40" s="92" t="n">
        <v>21.2309</v>
      </c>
      <c r="D40" s="92" t="n">
        <v>5.8213</v>
      </c>
      <c r="E40" s="92" t="n">
        <v>11.6846</v>
      </c>
      <c r="F40" s="92" t="n">
        <v>2.9767</v>
      </c>
      <c r="G40" s="92" t="n">
        <v>8.7079</v>
      </c>
      <c r="H40" s="92" t="n">
        <v>3.725</v>
      </c>
      <c r="I40" s="92" t="s">
        <v>64</v>
      </c>
      <c r="J40" s="92" t="s">
        <v>64</v>
      </c>
      <c r="K40" s="92" t="s">
        <v>64</v>
      </c>
    </row>
    <row r="41" customFormat="false" ht="13.5" hidden="false" customHeight="true" outlineLevel="0" collapsed="false">
      <c r="A41" s="109" t="s">
        <v>345</v>
      </c>
      <c r="B41" s="90" t="s">
        <v>346</v>
      </c>
      <c r="C41" s="92" t="n">
        <v>57.5785</v>
      </c>
      <c r="D41" s="92" t="n">
        <v>3.0405</v>
      </c>
      <c r="E41" s="92" t="n">
        <v>21.211</v>
      </c>
      <c r="F41" s="92" t="n">
        <v>15.121</v>
      </c>
      <c r="G41" s="92" t="n">
        <v>6.09</v>
      </c>
      <c r="H41" s="92" t="n">
        <v>33.327</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1.0261</v>
      </c>
      <c r="D43" s="101" t="n">
        <v>0.0577</v>
      </c>
      <c r="E43" s="101" t="n">
        <v>0.9684</v>
      </c>
      <c r="F43" s="101" t="n">
        <v>0.4414</v>
      </c>
      <c r="G43" s="101" t="n">
        <v>0.527</v>
      </c>
      <c r="H43" s="101" t="s">
        <v>64</v>
      </c>
      <c r="I43" s="101" t="s">
        <v>64</v>
      </c>
      <c r="J43" s="101" t="s">
        <v>64</v>
      </c>
      <c r="K43" s="101" t="s">
        <v>64</v>
      </c>
    </row>
    <row r="44" customFormat="false" ht="13.5" hidden="false" customHeight="true" outlineLevel="0" collapsed="false">
      <c r="A44" s="109" t="s">
        <v>351</v>
      </c>
      <c r="B44" s="90" t="s">
        <v>352</v>
      </c>
      <c r="C44" s="92" t="n">
        <v>0.4066</v>
      </c>
      <c r="D44" s="92" t="s">
        <v>64</v>
      </c>
      <c r="E44" s="92" t="n">
        <v>0.4066</v>
      </c>
      <c r="F44" s="92" t="n">
        <v>0.242</v>
      </c>
      <c r="G44" s="92" t="n">
        <v>0.1646</v>
      </c>
      <c r="H44" s="92" t="s">
        <v>64</v>
      </c>
      <c r="I44" s="92" t="s">
        <v>64</v>
      </c>
      <c r="J44" s="92" t="s">
        <v>64</v>
      </c>
      <c r="K44" s="92" t="s">
        <v>64</v>
      </c>
    </row>
    <row r="45" customFormat="false" ht="13.5" hidden="false" customHeight="true" outlineLevel="0" collapsed="false">
      <c r="A45" s="109" t="s">
        <v>353</v>
      </c>
      <c r="B45" s="90" t="s">
        <v>354</v>
      </c>
      <c r="C45" s="92" t="n">
        <v>0.6062</v>
      </c>
      <c r="D45" s="92" t="n">
        <v>0.0577</v>
      </c>
      <c r="E45" s="92" t="n">
        <v>0.5485</v>
      </c>
      <c r="F45" s="92" t="n">
        <v>0.1861</v>
      </c>
      <c r="G45" s="92" t="n">
        <v>0.3624</v>
      </c>
      <c r="H45" s="92" t="s">
        <v>64</v>
      </c>
      <c r="I45" s="92" t="s">
        <v>64</v>
      </c>
      <c r="J45" s="92" t="s">
        <v>64</v>
      </c>
      <c r="K45" s="92" t="s">
        <v>64</v>
      </c>
    </row>
    <row r="46" customFormat="false" ht="13.5" hidden="false" customHeight="true" outlineLevel="0" collapsed="false">
      <c r="A46" s="109" t="s">
        <v>355</v>
      </c>
      <c r="B46" s="90" t="s">
        <v>356</v>
      </c>
      <c r="C46" s="92" t="n">
        <v>0.0133</v>
      </c>
      <c r="D46" s="92" t="s">
        <v>64</v>
      </c>
      <c r="E46" s="92" t="n">
        <v>0.0133</v>
      </c>
      <c r="F46" s="92" t="n">
        <v>0.0133</v>
      </c>
      <c r="G46" s="92" t="s">
        <v>64</v>
      </c>
      <c r="H46" s="92" t="s">
        <v>64</v>
      </c>
      <c r="I46" s="92" t="s">
        <v>64</v>
      </c>
      <c r="J46" s="92" t="s">
        <v>64</v>
      </c>
      <c r="K46" s="92" t="s">
        <v>64</v>
      </c>
    </row>
    <row r="47" s="102" customFormat="true" ht="18.75" hidden="false" customHeight="true" outlineLevel="0" collapsed="false">
      <c r="A47" s="107" t="s">
        <v>357</v>
      </c>
      <c r="B47" s="108" t="s">
        <v>358</v>
      </c>
      <c r="C47" s="101" t="n">
        <v>257.0412</v>
      </c>
      <c r="D47" s="101" t="n">
        <v>10.2749</v>
      </c>
      <c r="E47" s="101" t="n">
        <v>231.5883</v>
      </c>
      <c r="F47" s="101" t="n">
        <v>150.5069</v>
      </c>
      <c r="G47" s="101" t="n">
        <v>81.0814</v>
      </c>
      <c r="H47" s="101" t="n">
        <v>15.178</v>
      </c>
      <c r="I47" s="101" t="s">
        <v>64</v>
      </c>
      <c r="J47" s="101" t="n">
        <v>7.176</v>
      </c>
      <c r="K47" s="101" t="s">
        <v>64</v>
      </c>
    </row>
    <row r="48" customFormat="false" ht="13.5" hidden="false" customHeight="true" outlineLevel="0" collapsed="false">
      <c r="A48" s="109" t="s">
        <v>359</v>
      </c>
      <c r="B48" s="90" t="s">
        <v>360</v>
      </c>
      <c r="C48" s="92" t="n">
        <v>21.8023</v>
      </c>
      <c r="D48" s="92" t="n">
        <v>3.8327</v>
      </c>
      <c r="E48" s="92" t="n">
        <v>17.9696</v>
      </c>
      <c r="F48" s="92" t="n">
        <v>6.6163</v>
      </c>
      <c r="G48" s="92" t="n">
        <v>11.3533</v>
      </c>
      <c r="H48" s="92" t="s">
        <v>64</v>
      </c>
      <c r="I48" s="92" t="s">
        <v>64</v>
      </c>
      <c r="J48" s="92" t="s">
        <v>64</v>
      </c>
      <c r="K48" s="92" t="s">
        <v>64</v>
      </c>
    </row>
    <row r="49" customFormat="false" ht="13.5" hidden="false" customHeight="true" outlineLevel="0" collapsed="false">
      <c r="A49" s="109" t="s">
        <v>361</v>
      </c>
      <c r="B49" s="90" t="s">
        <v>362</v>
      </c>
      <c r="C49" s="92" t="n">
        <v>234.7834</v>
      </c>
      <c r="D49" s="92" t="n">
        <v>6.2346</v>
      </c>
      <c r="E49" s="92" t="n">
        <v>213.3708</v>
      </c>
      <c r="F49" s="92" t="n">
        <v>143.8566</v>
      </c>
      <c r="G49" s="92" t="n">
        <v>69.5142</v>
      </c>
      <c r="H49" s="92" t="n">
        <v>15.178</v>
      </c>
      <c r="I49" s="92" t="s">
        <v>64</v>
      </c>
      <c r="J49" s="92" t="n">
        <v>7.176</v>
      </c>
      <c r="K49" s="92" t="s">
        <v>64</v>
      </c>
    </row>
    <row r="50" customFormat="false" ht="13.5" hidden="false" customHeight="true" outlineLevel="0" collapsed="false">
      <c r="A50" s="109" t="s">
        <v>363</v>
      </c>
      <c r="B50" s="90" t="s">
        <v>364</v>
      </c>
      <c r="C50" s="92" t="n">
        <v>0.4555</v>
      </c>
      <c r="D50" s="92" t="n">
        <v>0.2076</v>
      </c>
      <c r="E50" s="92" t="n">
        <v>0.2479</v>
      </c>
      <c r="F50" s="92" t="n">
        <v>0.034</v>
      </c>
      <c r="G50" s="92" t="n">
        <v>0.2139</v>
      </c>
      <c r="H50" s="92" t="s">
        <v>64</v>
      </c>
      <c r="I50" s="92" t="s">
        <v>64</v>
      </c>
      <c r="J50" s="92" t="s">
        <v>64</v>
      </c>
      <c r="K50" s="92" t="s">
        <v>64</v>
      </c>
    </row>
    <row r="51" s="102" customFormat="true" ht="18.75" hidden="false" customHeight="true" outlineLevel="0" collapsed="false">
      <c r="A51" s="107" t="s">
        <v>365</v>
      </c>
      <c r="B51" s="108" t="s">
        <v>366</v>
      </c>
      <c r="C51" s="101" t="n">
        <v>3222.2222</v>
      </c>
      <c r="D51" s="101" t="n">
        <v>1143.3057</v>
      </c>
      <c r="E51" s="101" t="n">
        <v>1712.7935</v>
      </c>
      <c r="F51" s="101" t="n">
        <v>1058.9625</v>
      </c>
      <c r="G51" s="101" t="n">
        <v>653.831000000001</v>
      </c>
      <c r="H51" s="101" t="n">
        <v>366.123</v>
      </c>
      <c r="I51" s="101" t="s">
        <v>64</v>
      </c>
      <c r="J51" s="101" t="n">
        <v>6.265</v>
      </c>
      <c r="K51" s="101" t="n">
        <v>3.919</v>
      </c>
    </row>
    <row r="52" customFormat="false" ht="13.5" hidden="false" customHeight="true" outlineLevel="0" collapsed="false">
      <c r="A52" s="109" t="s">
        <v>367</v>
      </c>
      <c r="B52" s="90" t="s">
        <v>368</v>
      </c>
      <c r="C52" s="92" t="n">
        <v>135.6914</v>
      </c>
      <c r="D52" s="92" t="n">
        <v>11.674</v>
      </c>
      <c r="E52" s="92" t="n">
        <v>99.4224</v>
      </c>
      <c r="F52" s="92" t="n">
        <v>71.1722</v>
      </c>
      <c r="G52" s="92" t="n">
        <v>28.2502</v>
      </c>
      <c r="H52" s="92" t="n">
        <v>24.595</v>
      </c>
      <c r="I52" s="92" t="s">
        <v>64</v>
      </c>
      <c r="J52" s="92" t="s">
        <v>64</v>
      </c>
      <c r="K52" s="92" t="n">
        <v>1.679</v>
      </c>
    </row>
    <row r="53" customFormat="false" ht="13.5" hidden="false" customHeight="true" outlineLevel="0" collapsed="false">
      <c r="A53" s="109" t="s">
        <v>369</v>
      </c>
      <c r="B53" s="90" t="s">
        <v>370</v>
      </c>
      <c r="C53" s="92" t="n">
        <v>2356.858</v>
      </c>
      <c r="D53" s="92" t="n">
        <v>1027.1317</v>
      </c>
      <c r="E53" s="92" t="n">
        <v>1314.8173</v>
      </c>
      <c r="F53" s="92" t="n">
        <v>812.279300000001</v>
      </c>
      <c r="G53" s="92" t="n">
        <v>502.538</v>
      </c>
      <c r="H53" s="92" t="n">
        <v>14.909</v>
      </c>
      <c r="I53" s="92" t="s">
        <v>64</v>
      </c>
      <c r="J53" s="92" t="n">
        <v>1.31</v>
      </c>
      <c r="K53" s="92" t="n">
        <v>1.19</v>
      </c>
    </row>
    <row r="54" customFormat="false" ht="13.5" hidden="false" customHeight="true" outlineLevel="0" collapsed="false">
      <c r="A54" s="109" t="s">
        <v>371</v>
      </c>
      <c r="B54" s="90" t="s">
        <v>372</v>
      </c>
      <c r="C54" s="92" t="n">
        <v>188.5256</v>
      </c>
      <c r="D54" s="92" t="n">
        <v>53.122</v>
      </c>
      <c r="E54" s="92" t="n">
        <v>135.4036</v>
      </c>
      <c r="F54" s="92" t="n">
        <v>95.004</v>
      </c>
      <c r="G54" s="92" t="n">
        <v>40.3996</v>
      </c>
      <c r="H54" s="92" t="s">
        <v>64</v>
      </c>
      <c r="I54" s="92" t="s">
        <v>64</v>
      </c>
      <c r="J54" s="92" t="n">
        <v>4.955</v>
      </c>
      <c r="K54" s="92" t="n">
        <v>1.05</v>
      </c>
    </row>
    <row r="55" customFormat="false" ht="13.5" hidden="false" customHeight="true" outlineLevel="0" collapsed="false">
      <c r="A55" s="109" t="s">
        <v>373</v>
      </c>
      <c r="B55" s="90" t="s">
        <v>374</v>
      </c>
      <c r="C55" s="92" t="n">
        <v>541.1472</v>
      </c>
      <c r="D55" s="92" t="n">
        <v>51.378</v>
      </c>
      <c r="E55" s="92" t="n">
        <v>163.1502</v>
      </c>
      <c r="F55" s="92" t="n">
        <v>80.507</v>
      </c>
      <c r="G55" s="92" t="n">
        <v>82.6432</v>
      </c>
      <c r="H55" s="92" t="n">
        <v>326.619</v>
      </c>
      <c r="I55" s="92" t="s">
        <v>64</v>
      </c>
      <c r="J55" s="92" t="s">
        <v>64</v>
      </c>
      <c r="K55" s="92" t="s">
        <v>64</v>
      </c>
    </row>
    <row r="56" s="102" customFormat="true" ht="18.75" hidden="false" customHeight="true" outlineLevel="0" collapsed="false">
      <c r="A56" s="107" t="s">
        <v>375</v>
      </c>
      <c r="B56" s="108" t="s">
        <v>376</v>
      </c>
      <c r="C56" s="101" t="n">
        <v>1934.7604</v>
      </c>
      <c r="D56" s="101" t="n">
        <v>439.8204</v>
      </c>
      <c r="E56" s="101" t="n">
        <v>1375.251</v>
      </c>
      <c r="F56" s="101" t="n">
        <v>699.690499999999</v>
      </c>
      <c r="G56" s="101" t="n">
        <v>675.560499999999</v>
      </c>
      <c r="H56" s="101" t="n">
        <v>119.689</v>
      </c>
      <c r="I56" s="101" t="s">
        <v>64</v>
      </c>
      <c r="J56" s="101" t="n">
        <v>2.026</v>
      </c>
      <c r="K56" s="101" t="s">
        <v>64</v>
      </c>
    </row>
    <row r="57" customFormat="false" ht="13.5" hidden="false" customHeight="true" outlineLevel="0" collapsed="false">
      <c r="A57" s="109" t="s">
        <v>377</v>
      </c>
      <c r="B57" s="90" t="s">
        <v>378</v>
      </c>
      <c r="C57" s="92" t="n">
        <v>763.847499999999</v>
      </c>
      <c r="D57" s="92" t="n">
        <v>250.8606</v>
      </c>
      <c r="E57" s="92" t="n">
        <v>510.9699</v>
      </c>
      <c r="F57" s="92" t="n">
        <v>259.6059</v>
      </c>
      <c r="G57" s="92" t="n">
        <v>251.364</v>
      </c>
      <c r="H57" s="92" t="n">
        <v>2.017</v>
      </c>
      <c r="I57" s="92" t="s">
        <v>64</v>
      </c>
      <c r="J57" s="92" t="s">
        <v>64</v>
      </c>
      <c r="K57" s="92" t="s">
        <v>64</v>
      </c>
    </row>
    <row r="58" customFormat="false" ht="13.5" hidden="false" customHeight="true" outlineLevel="0" collapsed="false">
      <c r="A58" s="109" t="s">
        <v>379</v>
      </c>
      <c r="B58" s="90" t="s">
        <v>380</v>
      </c>
      <c r="C58" s="92" t="n">
        <v>434.6266</v>
      </c>
      <c r="D58" s="92" t="n">
        <v>94.878</v>
      </c>
      <c r="E58" s="92" t="n">
        <v>337.7486</v>
      </c>
      <c r="F58" s="92" t="n">
        <v>170.8321</v>
      </c>
      <c r="G58" s="92" t="n">
        <v>166.9165</v>
      </c>
      <c r="H58" s="92" t="n">
        <v>2</v>
      </c>
      <c r="I58" s="92" t="s">
        <v>64</v>
      </c>
      <c r="J58" s="92" t="n">
        <v>0.998</v>
      </c>
      <c r="K58" s="92" t="s">
        <v>64</v>
      </c>
    </row>
    <row r="59" customFormat="false" ht="13.5" hidden="false" customHeight="true" outlineLevel="0" collapsed="false">
      <c r="A59" s="109" t="s">
        <v>381</v>
      </c>
      <c r="B59" s="90" t="s">
        <v>382</v>
      </c>
      <c r="C59" s="92" t="n">
        <v>464.213</v>
      </c>
      <c r="D59" s="92" t="n">
        <v>57.533</v>
      </c>
      <c r="E59" s="92" t="n">
        <v>321.271</v>
      </c>
      <c r="F59" s="92" t="n">
        <v>196.525</v>
      </c>
      <c r="G59" s="92" t="n">
        <v>124.746</v>
      </c>
      <c r="H59" s="92" t="n">
        <v>85.409</v>
      </c>
      <c r="I59" s="92" t="s">
        <v>64</v>
      </c>
      <c r="J59" s="92" t="n">
        <v>1.028</v>
      </c>
      <c r="K59" s="92" t="s">
        <v>64</v>
      </c>
    </row>
    <row r="60" customFormat="false" ht="13.5" hidden="false" customHeight="true" outlineLevel="0" collapsed="false">
      <c r="A60" s="109" t="s">
        <v>383</v>
      </c>
      <c r="B60" s="90" t="s">
        <v>384</v>
      </c>
      <c r="C60" s="92" t="n">
        <v>20.6519</v>
      </c>
      <c r="D60" s="92" t="n">
        <v>13.7344</v>
      </c>
      <c r="E60" s="92" t="n">
        <v>6.9175</v>
      </c>
      <c r="F60" s="92" t="n">
        <v>1.4551</v>
      </c>
      <c r="G60" s="92" t="n">
        <v>5.4624</v>
      </c>
      <c r="H60" s="92" t="s">
        <v>64</v>
      </c>
      <c r="I60" s="92" t="s">
        <v>64</v>
      </c>
      <c r="J60" s="92" t="s">
        <v>64</v>
      </c>
      <c r="K60" s="92" t="s">
        <v>64</v>
      </c>
    </row>
    <row r="61" customFormat="false" ht="13.5" hidden="false" customHeight="true" outlineLevel="0" collapsed="false">
      <c r="A61" s="109" t="s">
        <v>385</v>
      </c>
      <c r="B61" s="90" t="s">
        <v>386</v>
      </c>
      <c r="C61" s="92" t="n">
        <v>232.3823</v>
      </c>
      <c r="D61" s="92" t="n">
        <v>21.3566</v>
      </c>
      <c r="E61" s="92" t="n">
        <v>181.7627</v>
      </c>
      <c r="F61" s="92" t="n">
        <v>63.2224</v>
      </c>
      <c r="G61" s="92" t="n">
        <v>118.5403</v>
      </c>
      <c r="H61" s="92" t="n">
        <v>29.263</v>
      </c>
      <c r="I61" s="92" t="s">
        <v>64</v>
      </c>
      <c r="J61" s="92" t="s">
        <v>64</v>
      </c>
      <c r="K61" s="92" t="s">
        <v>64</v>
      </c>
    </row>
    <row r="62" customFormat="false" ht="13.5" hidden="false" customHeight="true" outlineLevel="0" collapsed="false">
      <c r="A62" s="109" t="s">
        <v>387</v>
      </c>
      <c r="B62" s="90" t="s">
        <v>388</v>
      </c>
      <c r="C62" s="92" t="n">
        <v>18.0391</v>
      </c>
      <c r="D62" s="92" t="n">
        <v>1.4578</v>
      </c>
      <c r="E62" s="92" t="n">
        <v>16.5813</v>
      </c>
      <c r="F62" s="92" t="n">
        <v>8.05</v>
      </c>
      <c r="G62" s="92" t="n">
        <v>8.5313</v>
      </c>
      <c r="H62" s="92" t="s">
        <v>64</v>
      </c>
      <c r="I62" s="92" t="s">
        <v>64</v>
      </c>
      <c r="J62" s="92" t="s">
        <v>64</v>
      </c>
      <c r="K62" s="92" t="s">
        <v>64</v>
      </c>
    </row>
    <row r="63" customFormat="false" ht="13.5" hidden="false" customHeight="true" outlineLevel="0" collapsed="false">
      <c r="A63" s="109" t="s">
        <v>389</v>
      </c>
      <c r="B63" s="90" t="s">
        <v>390</v>
      </c>
      <c r="C63" s="92" t="n">
        <v>1</v>
      </c>
      <c r="D63" s="92" t="s">
        <v>64</v>
      </c>
      <c r="E63" s="92" t="s">
        <v>64</v>
      </c>
      <c r="F63" s="92" t="s">
        <v>64</v>
      </c>
      <c r="G63" s="92" t="s">
        <v>64</v>
      </c>
      <c r="H63" s="92" t="n">
        <v>1</v>
      </c>
      <c r="I63" s="92" t="s">
        <v>64</v>
      </c>
      <c r="J63" s="92" t="s">
        <v>64</v>
      </c>
      <c r="K63" s="92" t="s">
        <v>64</v>
      </c>
    </row>
    <row r="64" s="102" customFormat="true" ht="18.75" hidden="false" customHeight="true" outlineLevel="0" collapsed="false">
      <c r="A64" s="107" t="s">
        <v>391</v>
      </c>
      <c r="B64" s="108" t="s">
        <v>392</v>
      </c>
      <c r="C64" s="101" t="n">
        <v>211.302</v>
      </c>
      <c r="D64" s="101" t="n">
        <v>56.4822</v>
      </c>
      <c r="E64" s="101" t="n">
        <v>149.2168</v>
      </c>
      <c r="F64" s="101" t="n">
        <v>35.553</v>
      </c>
      <c r="G64" s="101" t="n">
        <v>113.6638</v>
      </c>
      <c r="H64" s="101" t="n">
        <v>5.603</v>
      </c>
      <c r="I64" s="101" t="s">
        <v>64</v>
      </c>
      <c r="J64" s="101" t="s">
        <v>64</v>
      </c>
      <c r="K64" s="101" t="s">
        <v>64</v>
      </c>
    </row>
    <row r="65" customFormat="false" ht="13.5" hidden="false" customHeight="true" outlineLevel="0" collapsed="false">
      <c r="A65" s="109" t="s">
        <v>393</v>
      </c>
      <c r="B65" s="90" t="s">
        <v>394</v>
      </c>
      <c r="C65" s="92" t="n">
        <v>32.8948</v>
      </c>
      <c r="D65" s="92" t="n">
        <v>0.2973</v>
      </c>
      <c r="E65" s="92" t="n">
        <v>32.5975</v>
      </c>
      <c r="F65" s="92" t="n">
        <v>21.8262</v>
      </c>
      <c r="G65" s="92" t="n">
        <v>10.7713</v>
      </c>
      <c r="H65" s="92" t="s">
        <v>64</v>
      </c>
      <c r="I65" s="92" t="s">
        <v>64</v>
      </c>
      <c r="J65" s="92" t="s">
        <v>64</v>
      </c>
      <c r="K65" s="92" t="s">
        <v>64</v>
      </c>
    </row>
    <row r="66" customFormat="false" ht="13.5" hidden="false" customHeight="true" outlineLevel="0" collapsed="false">
      <c r="A66" s="109" t="s">
        <v>395</v>
      </c>
      <c r="B66" s="90" t="s">
        <v>396</v>
      </c>
      <c r="C66" s="92" t="n">
        <v>139.3151</v>
      </c>
      <c r="D66" s="92" t="n">
        <v>44.253</v>
      </c>
      <c r="E66" s="92" t="n">
        <v>95.0621</v>
      </c>
      <c r="F66" s="92" t="n">
        <v>6.203</v>
      </c>
      <c r="G66" s="92" t="n">
        <v>88.8591</v>
      </c>
      <c r="H66" s="92" t="s">
        <v>64</v>
      </c>
      <c r="I66" s="92" t="s">
        <v>64</v>
      </c>
      <c r="J66" s="92" t="s">
        <v>64</v>
      </c>
      <c r="K66" s="92" t="s">
        <v>64</v>
      </c>
    </row>
    <row r="67" customFormat="false" ht="13.5" hidden="false" customHeight="true" outlineLevel="0" collapsed="false">
      <c r="A67" s="109" t="s">
        <v>397</v>
      </c>
      <c r="B67" s="90" t="s">
        <v>398</v>
      </c>
      <c r="C67" s="92" t="n">
        <v>39.0921</v>
      </c>
      <c r="D67" s="92" t="n">
        <v>11.9319</v>
      </c>
      <c r="E67" s="92" t="n">
        <v>21.5572</v>
      </c>
      <c r="F67" s="92" t="n">
        <v>7.5238</v>
      </c>
      <c r="G67" s="92" t="n">
        <v>14.0334</v>
      </c>
      <c r="H67" s="92" t="n">
        <v>5.603</v>
      </c>
      <c r="I67" s="92" t="s">
        <v>64</v>
      </c>
      <c r="J67" s="92" t="s">
        <v>64</v>
      </c>
      <c r="K67" s="92" t="s">
        <v>64</v>
      </c>
    </row>
    <row r="68" s="102" customFormat="true" ht="18.75" hidden="false" customHeight="true" outlineLevel="0" collapsed="false">
      <c r="A68" s="107" t="s">
        <v>399</v>
      </c>
      <c r="B68" s="108" t="s">
        <v>400</v>
      </c>
      <c r="C68" s="101" t="n">
        <v>865.052099999999</v>
      </c>
      <c r="D68" s="101" t="n">
        <v>124.5409</v>
      </c>
      <c r="E68" s="101" t="n">
        <v>635.803200000001</v>
      </c>
      <c r="F68" s="101" t="n">
        <v>347.213</v>
      </c>
      <c r="G68" s="101" t="n">
        <v>288.5902</v>
      </c>
      <c r="H68" s="101" t="n">
        <v>104.708</v>
      </c>
      <c r="I68" s="101" t="s">
        <v>64</v>
      </c>
      <c r="J68" s="101" t="n">
        <v>24.742</v>
      </c>
      <c r="K68" s="101" t="n">
        <v>45.174</v>
      </c>
    </row>
    <row r="69" customFormat="false" ht="13.5" hidden="false" customHeight="true" outlineLevel="0" collapsed="false">
      <c r="A69" s="109" t="s">
        <v>401</v>
      </c>
      <c r="B69" s="90" t="s">
        <v>402</v>
      </c>
      <c r="C69" s="92" t="n">
        <v>667.9222</v>
      </c>
      <c r="D69" s="92" t="n">
        <v>123.1405</v>
      </c>
      <c r="E69" s="92" t="n">
        <v>499.9007</v>
      </c>
      <c r="F69" s="92" t="n">
        <v>258.7151</v>
      </c>
      <c r="G69" s="92" t="n">
        <v>241.1856</v>
      </c>
      <c r="H69" s="92" t="n">
        <v>44.881</v>
      </c>
      <c r="I69" s="92" t="s">
        <v>64</v>
      </c>
      <c r="J69" s="92" t="n">
        <v>20.09</v>
      </c>
      <c r="K69" s="92" t="n">
        <v>32.581</v>
      </c>
    </row>
    <row r="70" customFormat="false" ht="13.5" hidden="false" customHeight="true" outlineLevel="0" collapsed="false">
      <c r="A70" s="109" t="s">
        <v>403</v>
      </c>
      <c r="B70" s="90" t="s">
        <v>404</v>
      </c>
      <c r="C70" s="92" t="n">
        <v>164.7452</v>
      </c>
      <c r="D70" s="92" t="n">
        <v>0.8201</v>
      </c>
      <c r="E70" s="92" t="n">
        <v>104.6921</v>
      </c>
      <c r="F70" s="92" t="n">
        <v>77.3272</v>
      </c>
      <c r="G70" s="92" t="n">
        <v>27.3649</v>
      </c>
      <c r="H70" s="92" t="n">
        <v>59.233</v>
      </c>
      <c r="I70" s="92" t="s">
        <v>64</v>
      </c>
      <c r="J70" s="92" t="n">
        <v>4.652</v>
      </c>
      <c r="K70" s="92" t="n">
        <v>8.115</v>
      </c>
    </row>
    <row r="71" customFormat="false" ht="13.5" hidden="false" customHeight="true" outlineLevel="0" collapsed="false">
      <c r="A71" s="109" t="s">
        <v>405</v>
      </c>
      <c r="B71" s="90" t="s">
        <v>406</v>
      </c>
      <c r="C71" s="92" t="n">
        <v>11.4988</v>
      </c>
      <c r="D71" s="92" t="s">
        <v>64</v>
      </c>
      <c r="E71" s="92" t="n">
        <v>11.4988</v>
      </c>
      <c r="F71" s="92" t="n">
        <v>4.4557</v>
      </c>
      <c r="G71" s="92" t="n">
        <v>7.0431</v>
      </c>
      <c r="H71" s="92" t="s">
        <v>64</v>
      </c>
      <c r="I71" s="92" t="s">
        <v>64</v>
      </c>
      <c r="J71" s="92" t="s">
        <v>64</v>
      </c>
      <c r="K71" s="92" t="n">
        <v>4.478</v>
      </c>
    </row>
    <row r="72" customFormat="false" ht="13.5" hidden="false" customHeight="true" outlineLevel="0" collapsed="false">
      <c r="A72" s="109" t="s">
        <v>407</v>
      </c>
      <c r="B72" s="90" t="s">
        <v>408</v>
      </c>
      <c r="C72" s="92" t="n">
        <v>12.2719</v>
      </c>
      <c r="D72" s="92" t="n">
        <v>0.508</v>
      </c>
      <c r="E72" s="92" t="n">
        <v>11.1759</v>
      </c>
      <c r="F72" s="92" t="n">
        <v>2.826</v>
      </c>
      <c r="G72" s="92" t="n">
        <v>8.3499</v>
      </c>
      <c r="H72" s="92" t="n">
        <v>0.588</v>
      </c>
      <c r="I72" s="92" t="s">
        <v>64</v>
      </c>
      <c r="J72" s="92" t="s">
        <v>64</v>
      </c>
      <c r="K72" s="92" t="s">
        <v>64</v>
      </c>
    </row>
    <row r="73" customFormat="false" ht="13.5" hidden="false" customHeight="true" outlineLevel="0" collapsed="false">
      <c r="A73" s="109" t="s">
        <v>409</v>
      </c>
      <c r="B73" s="90" t="s">
        <v>410</v>
      </c>
      <c r="C73" s="92" t="n">
        <v>8.614</v>
      </c>
      <c r="D73" s="92" t="n">
        <v>0.0723</v>
      </c>
      <c r="E73" s="92" t="n">
        <v>8.5357</v>
      </c>
      <c r="F73" s="92" t="n">
        <v>3.889</v>
      </c>
      <c r="G73" s="92" t="n">
        <v>4.6467</v>
      </c>
      <c r="H73" s="92" t="n">
        <v>0.006</v>
      </c>
      <c r="I73" s="92" t="s">
        <v>64</v>
      </c>
      <c r="J73" s="92" t="s">
        <v>64</v>
      </c>
      <c r="K73" s="92" t="s">
        <v>64</v>
      </c>
    </row>
    <row r="74" s="102" customFormat="true" ht="18.75" hidden="false" customHeight="true" outlineLevel="0" collapsed="false">
      <c r="A74" s="107" t="s">
        <v>411</v>
      </c>
      <c r="B74" s="108" t="s">
        <v>412</v>
      </c>
      <c r="C74" s="101" t="n">
        <v>65.5491000000001</v>
      </c>
      <c r="D74" s="101" t="n">
        <v>8.9577</v>
      </c>
      <c r="E74" s="101" t="n">
        <v>56.5734000000001</v>
      </c>
      <c r="F74" s="101" t="n">
        <v>21.7491</v>
      </c>
      <c r="G74" s="101" t="n">
        <v>34.8243</v>
      </c>
      <c r="H74" s="101" t="n">
        <v>0.018</v>
      </c>
      <c r="I74" s="101" t="s">
        <v>64</v>
      </c>
      <c r="J74" s="101" t="n">
        <v>0.003</v>
      </c>
      <c r="K74" s="101" t="n">
        <v>0.087</v>
      </c>
    </row>
    <row r="75" customFormat="false" ht="13.5" hidden="false" customHeight="true" outlineLevel="0" collapsed="false">
      <c r="A75" s="109" t="s">
        <v>413</v>
      </c>
      <c r="B75" s="90" t="s">
        <v>414</v>
      </c>
      <c r="C75" s="92" t="n">
        <v>1.0266</v>
      </c>
      <c r="D75" s="92" t="s">
        <v>64</v>
      </c>
      <c r="E75" s="92" t="n">
        <v>1.0266</v>
      </c>
      <c r="F75" s="92" t="s">
        <v>64</v>
      </c>
      <c r="G75" s="92" t="n">
        <v>1.0266</v>
      </c>
      <c r="H75" s="92" t="s">
        <v>64</v>
      </c>
      <c r="I75" s="92" t="s">
        <v>64</v>
      </c>
      <c r="J75" s="92" t="s">
        <v>64</v>
      </c>
      <c r="K75" s="92" t="s">
        <v>64</v>
      </c>
    </row>
    <row r="76" customFormat="false" ht="13.5" hidden="false" customHeight="true" outlineLevel="0" collapsed="false">
      <c r="A76" s="109" t="s">
        <v>415</v>
      </c>
      <c r="B76" s="90" t="s">
        <v>416</v>
      </c>
      <c r="C76" s="92" t="n">
        <v>3.0617</v>
      </c>
      <c r="D76" s="92" t="n">
        <v>0.2718</v>
      </c>
      <c r="E76" s="92" t="n">
        <v>2.7899</v>
      </c>
      <c r="F76" s="92" t="n">
        <v>1.1009</v>
      </c>
      <c r="G76" s="92" t="n">
        <v>1.689</v>
      </c>
      <c r="H76" s="92" t="s">
        <v>64</v>
      </c>
      <c r="I76" s="92" t="s">
        <v>64</v>
      </c>
      <c r="J76" s="92" t="s">
        <v>64</v>
      </c>
      <c r="K76" s="92" t="s">
        <v>64</v>
      </c>
    </row>
    <row r="77" customFormat="false" ht="13.5" hidden="false" customHeight="true" outlineLevel="0" collapsed="false">
      <c r="A77" s="109" t="s">
        <v>417</v>
      </c>
      <c r="B77" s="90" t="s">
        <v>418</v>
      </c>
      <c r="C77" s="92" t="n">
        <v>0.1249</v>
      </c>
      <c r="D77" s="92" t="s">
        <v>64</v>
      </c>
      <c r="E77" s="92" t="n">
        <v>0.1249</v>
      </c>
      <c r="F77" s="92" t="s">
        <v>64</v>
      </c>
      <c r="G77" s="92" t="n">
        <v>0.1249</v>
      </c>
      <c r="H77" s="92" t="s">
        <v>64</v>
      </c>
      <c r="I77" s="92" t="s">
        <v>64</v>
      </c>
      <c r="J77" s="92" t="s">
        <v>64</v>
      </c>
      <c r="K77" s="92" t="s">
        <v>64</v>
      </c>
    </row>
    <row r="78" customFormat="false" ht="13.5" hidden="false" customHeight="true" outlineLevel="0" collapsed="false">
      <c r="A78" s="109" t="s">
        <v>419</v>
      </c>
      <c r="B78" s="90" t="s">
        <v>420</v>
      </c>
      <c r="C78" s="92" t="n">
        <v>28.1599</v>
      </c>
      <c r="D78" s="92" t="n">
        <v>0.1514</v>
      </c>
      <c r="E78" s="92" t="n">
        <v>28.0085</v>
      </c>
      <c r="F78" s="92" t="n">
        <v>13.3635</v>
      </c>
      <c r="G78" s="92" t="n">
        <v>14.645</v>
      </c>
      <c r="H78" s="92" t="s">
        <v>64</v>
      </c>
      <c r="I78" s="92" t="s">
        <v>64</v>
      </c>
      <c r="J78" s="92" t="s">
        <v>64</v>
      </c>
      <c r="K78" s="92" t="n">
        <v>0.087</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6861</v>
      </c>
      <c r="D81" s="92" t="n">
        <v>0.0247</v>
      </c>
      <c r="E81" s="92" t="n">
        <v>0.6614</v>
      </c>
      <c r="F81" s="92" t="n">
        <v>0.0697</v>
      </c>
      <c r="G81" s="92" t="n">
        <v>0.5917</v>
      </c>
      <c r="H81" s="92" t="s">
        <v>64</v>
      </c>
      <c r="I81" s="92" t="s">
        <v>64</v>
      </c>
      <c r="J81" s="92" t="s">
        <v>64</v>
      </c>
      <c r="K81" s="92" t="s">
        <v>64</v>
      </c>
    </row>
    <row r="82" customFormat="false" ht="13.5" hidden="false" customHeight="true" outlineLevel="0" collapsed="false">
      <c r="A82" s="109" t="s">
        <v>427</v>
      </c>
      <c r="B82" s="90" t="s">
        <v>428</v>
      </c>
      <c r="C82" s="92" t="n">
        <v>32.4899</v>
      </c>
      <c r="D82" s="92" t="n">
        <v>8.5098</v>
      </c>
      <c r="E82" s="92" t="n">
        <v>23.9621</v>
      </c>
      <c r="F82" s="92" t="n">
        <v>7.215</v>
      </c>
      <c r="G82" s="92" t="n">
        <v>16.7471</v>
      </c>
      <c r="H82" s="92" t="n">
        <v>0.018</v>
      </c>
      <c r="I82" s="92" t="s">
        <v>64</v>
      </c>
      <c r="J82" s="92" t="n">
        <v>0.003</v>
      </c>
      <c r="K82" s="92" t="s">
        <v>64</v>
      </c>
    </row>
    <row r="83" s="102" customFormat="true" ht="18.75" hidden="false" customHeight="true" outlineLevel="0" collapsed="false">
      <c r="A83" s="107" t="s">
        <v>429</v>
      </c>
      <c r="B83" s="108" t="s">
        <v>430</v>
      </c>
      <c r="C83" s="101" t="n">
        <v>64.2007</v>
      </c>
      <c r="D83" s="101" t="n">
        <v>10.0434</v>
      </c>
      <c r="E83" s="101" t="n">
        <v>54.1453</v>
      </c>
      <c r="F83" s="101" t="n">
        <v>12.6438</v>
      </c>
      <c r="G83" s="101" t="n">
        <v>41.5015</v>
      </c>
      <c r="H83" s="101" t="n">
        <v>0.012</v>
      </c>
      <c r="I83" s="101" t="s">
        <v>64</v>
      </c>
      <c r="J83" s="101" t="s">
        <v>64</v>
      </c>
      <c r="K83" s="101" t="s">
        <v>64</v>
      </c>
    </row>
    <row r="84" customFormat="false" ht="13.5" hidden="false" customHeight="true" outlineLevel="0" collapsed="false">
      <c r="A84" s="109" t="s">
        <v>431</v>
      </c>
      <c r="B84" s="90" t="s">
        <v>432</v>
      </c>
      <c r="C84" s="92" t="n">
        <v>59.7447</v>
      </c>
      <c r="D84" s="92" t="n">
        <v>8.9598</v>
      </c>
      <c r="E84" s="92" t="n">
        <v>50.7849</v>
      </c>
      <c r="F84" s="92" t="n">
        <v>12.5673</v>
      </c>
      <c r="G84" s="92" t="n">
        <v>38.2176</v>
      </c>
      <c r="H84" s="92" t="s">
        <v>64</v>
      </c>
      <c r="I84" s="92" t="s">
        <v>64</v>
      </c>
      <c r="J84" s="92" t="s">
        <v>64</v>
      </c>
      <c r="K84" s="92" t="s">
        <v>64</v>
      </c>
    </row>
    <row r="85" customFormat="false" ht="13.5" hidden="false" customHeight="true" outlineLevel="0" collapsed="false">
      <c r="A85" s="109" t="s">
        <v>433</v>
      </c>
      <c r="B85" s="90" t="s">
        <v>434</v>
      </c>
      <c r="C85" s="92" t="n">
        <v>4.456</v>
      </c>
      <c r="D85" s="92" t="n">
        <v>1.0836</v>
      </c>
      <c r="E85" s="92" t="n">
        <v>3.3604</v>
      </c>
      <c r="F85" s="92" t="n">
        <v>0.0765</v>
      </c>
      <c r="G85" s="92" t="n">
        <v>3.2839</v>
      </c>
      <c r="H85" s="92" t="n">
        <v>0.012</v>
      </c>
      <c r="I85" s="92" t="s">
        <v>64</v>
      </c>
      <c r="J85" s="92" t="s">
        <v>64</v>
      </c>
      <c r="K85" s="92" t="s">
        <v>64</v>
      </c>
    </row>
    <row r="86" s="102" customFormat="true" ht="18.75" hidden="false" customHeight="true" outlineLevel="0" collapsed="false">
      <c r="A86" s="107" t="s">
        <v>435</v>
      </c>
      <c r="B86" s="108" t="s">
        <v>436</v>
      </c>
      <c r="C86" s="101" t="n">
        <v>19.0912</v>
      </c>
      <c r="D86" s="101" t="n">
        <v>12.5465</v>
      </c>
      <c r="E86" s="101" t="n">
        <v>4.24470000000001</v>
      </c>
      <c r="F86" s="101" t="n">
        <v>2.8984</v>
      </c>
      <c r="G86" s="101" t="n">
        <v>1.3463</v>
      </c>
      <c r="H86" s="101" t="n">
        <v>2.3</v>
      </c>
      <c r="I86" s="101" t="s">
        <v>64</v>
      </c>
      <c r="J86" s="101" t="s">
        <v>64</v>
      </c>
      <c r="K86" s="101" t="s">
        <v>64</v>
      </c>
    </row>
    <row r="87" customFormat="false" ht="13.5" hidden="false" customHeight="true" outlineLevel="0" collapsed="false">
      <c r="A87" s="109" t="s">
        <v>437</v>
      </c>
      <c r="B87" s="90" t="s">
        <v>438</v>
      </c>
      <c r="C87" s="92" t="n">
        <v>3.7006</v>
      </c>
      <c r="D87" s="92" t="n">
        <v>0.4166</v>
      </c>
      <c r="E87" s="92" t="n">
        <v>3.284</v>
      </c>
      <c r="F87" s="92" t="n">
        <v>2.0178</v>
      </c>
      <c r="G87" s="92" t="n">
        <v>1.2662</v>
      </c>
      <c r="H87" s="92" t="s">
        <v>64</v>
      </c>
      <c r="I87" s="92" t="s">
        <v>64</v>
      </c>
      <c r="J87" s="92" t="s">
        <v>64</v>
      </c>
      <c r="K87" s="92" t="s">
        <v>64</v>
      </c>
    </row>
    <row r="88" customFormat="false" ht="13.5" hidden="false" customHeight="true" outlineLevel="0" collapsed="false">
      <c r="A88" s="109" t="s">
        <v>439</v>
      </c>
      <c r="B88" s="90" t="s">
        <v>440</v>
      </c>
      <c r="C88" s="92" t="n">
        <v>15.3906</v>
      </c>
      <c r="D88" s="92" t="n">
        <v>12.1299</v>
      </c>
      <c r="E88" s="92" t="n">
        <v>0.9607</v>
      </c>
      <c r="F88" s="92" t="n">
        <v>0.8806</v>
      </c>
      <c r="G88" s="92" t="n">
        <v>0.0801</v>
      </c>
      <c r="H88" s="92" t="n">
        <v>2.3</v>
      </c>
      <c r="I88" s="92" t="s">
        <v>64</v>
      </c>
      <c r="J88" s="92" t="s">
        <v>64</v>
      </c>
      <c r="K88" s="92" t="s">
        <v>64</v>
      </c>
    </row>
    <row r="89" s="102" customFormat="true" ht="18.75" hidden="false" customHeight="true" outlineLevel="0" collapsed="false">
      <c r="A89" s="107" t="s">
        <v>441</v>
      </c>
      <c r="B89" s="108" t="s">
        <v>442</v>
      </c>
      <c r="C89" s="101" t="n">
        <v>778.4672</v>
      </c>
      <c r="D89" s="101" t="n">
        <v>308.5826</v>
      </c>
      <c r="E89" s="101" t="n">
        <v>365.8976</v>
      </c>
      <c r="F89" s="101" t="n">
        <v>111.8779</v>
      </c>
      <c r="G89" s="101" t="n">
        <v>254.0197</v>
      </c>
      <c r="H89" s="101" t="n">
        <v>103.987</v>
      </c>
      <c r="I89" s="101" t="s">
        <v>64</v>
      </c>
      <c r="J89" s="101" t="s">
        <v>64</v>
      </c>
      <c r="K89" s="101" t="n">
        <v>3.733</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778.4672</v>
      </c>
      <c r="D91" s="92" t="n">
        <v>308.5826</v>
      </c>
      <c r="E91" s="92" t="n">
        <v>365.8976</v>
      </c>
      <c r="F91" s="92" t="n">
        <v>111.8779</v>
      </c>
      <c r="G91" s="92" t="n">
        <v>254.0197</v>
      </c>
      <c r="H91" s="92" t="n">
        <v>103.987</v>
      </c>
      <c r="I91" s="92" t="s">
        <v>64</v>
      </c>
      <c r="J91" s="92" t="s">
        <v>64</v>
      </c>
      <c r="K91" s="92" t="n">
        <v>3.733</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114.6959</v>
      </c>
      <c r="D95" s="101" t="n">
        <v>16.0399</v>
      </c>
      <c r="E95" s="101" t="n">
        <v>86.7892000000002</v>
      </c>
      <c r="F95" s="101" t="n">
        <v>64.7717</v>
      </c>
      <c r="G95" s="101" t="n">
        <v>22.0175000000001</v>
      </c>
      <c r="H95" s="101" t="n">
        <v>11.8668</v>
      </c>
      <c r="I95" s="101" t="s">
        <v>64</v>
      </c>
      <c r="J95" s="101" t="s">
        <v>64</v>
      </c>
      <c r="K95" s="101" t="s">
        <v>64</v>
      </c>
    </row>
    <row r="96" customFormat="false" ht="13.5" hidden="false" customHeight="true" outlineLevel="0" collapsed="false">
      <c r="A96" s="109" t="s">
        <v>455</v>
      </c>
      <c r="B96" s="90" t="s">
        <v>456</v>
      </c>
      <c r="C96" s="92" t="n">
        <v>114.0616</v>
      </c>
      <c r="D96" s="92" t="n">
        <v>16.0399</v>
      </c>
      <c r="E96" s="92" t="n">
        <v>86.1549000000002</v>
      </c>
      <c r="F96" s="92" t="n">
        <v>64.4846</v>
      </c>
      <c r="G96" s="92" t="n">
        <v>21.6703000000001</v>
      </c>
      <c r="H96" s="92" t="n">
        <v>11.8668</v>
      </c>
      <c r="I96" s="92" t="s">
        <v>64</v>
      </c>
      <c r="J96" s="92" t="s">
        <v>64</v>
      </c>
      <c r="K96" s="92" t="s">
        <v>64</v>
      </c>
    </row>
    <row r="97" customFormat="false" ht="13.5" hidden="false" customHeight="true" outlineLevel="0" collapsed="false">
      <c r="A97" s="109" t="s">
        <v>457</v>
      </c>
      <c r="B97" s="90" t="s">
        <v>458</v>
      </c>
      <c r="C97" s="92" t="n">
        <v>0.6343</v>
      </c>
      <c r="D97" s="92" t="s">
        <v>64</v>
      </c>
      <c r="E97" s="92" t="n">
        <v>0.6343</v>
      </c>
      <c r="F97" s="92" t="n">
        <v>0.2871</v>
      </c>
      <c r="G97" s="92" t="n">
        <v>0.3472</v>
      </c>
      <c r="H97" s="92" t="s">
        <v>64</v>
      </c>
      <c r="I97" s="92" t="s">
        <v>64</v>
      </c>
      <c r="J97" s="92" t="s">
        <v>64</v>
      </c>
      <c r="K97" s="92" t="s">
        <v>64</v>
      </c>
    </row>
    <row r="98" s="102" customFormat="true" ht="18.75" hidden="false" customHeight="true" outlineLevel="0" collapsed="false">
      <c r="A98" s="107" t="s">
        <v>459</v>
      </c>
      <c r="B98" s="108" t="s">
        <v>460</v>
      </c>
      <c r="C98" s="101" t="n">
        <v>0.049</v>
      </c>
      <c r="D98" s="101" t="s">
        <v>64</v>
      </c>
      <c r="E98" s="101" t="n">
        <v>0.049</v>
      </c>
      <c r="F98" s="101" t="s">
        <v>64</v>
      </c>
      <c r="G98" s="101" t="n">
        <v>0.049</v>
      </c>
      <c r="H98" s="101" t="s">
        <v>64</v>
      </c>
      <c r="I98" s="101" t="s">
        <v>64</v>
      </c>
      <c r="J98" s="101" t="s">
        <v>64</v>
      </c>
      <c r="K98" s="101" t="s">
        <v>64</v>
      </c>
    </row>
    <row r="99" customFormat="false" ht="13.5" hidden="false" customHeight="true" outlineLevel="0" collapsed="false">
      <c r="A99" s="109" t="s">
        <v>461</v>
      </c>
      <c r="B99" s="90" t="s">
        <v>462</v>
      </c>
      <c r="C99" s="92" t="n">
        <v>0.049</v>
      </c>
      <c r="D99" s="92" t="s">
        <v>64</v>
      </c>
      <c r="E99" s="92" t="n">
        <v>0.049</v>
      </c>
      <c r="F99" s="92" t="s">
        <v>64</v>
      </c>
      <c r="G99" s="92" t="n">
        <v>0.049</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1053.7731</v>
      </c>
      <c r="D106" s="101" t="n">
        <v>86.7061</v>
      </c>
      <c r="E106" s="101" t="n">
        <v>766.3788</v>
      </c>
      <c r="F106" s="101" t="n">
        <v>342.0114</v>
      </c>
      <c r="G106" s="101" t="n">
        <v>424.3674</v>
      </c>
      <c r="H106" s="101" t="n">
        <v>200.6882</v>
      </c>
      <c r="I106" s="101" t="s">
        <v>64</v>
      </c>
      <c r="J106" s="101" t="s">
        <v>64</v>
      </c>
      <c r="K106" s="101" t="s">
        <v>64</v>
      </c>
    </row>
    <row r="107" customFormat="false" ht="13.5" hidden="false" customHeight="true" outlineLevel="0" collapsed="false">
      <c r="A107" s="109" t="s">
        <v>476</v>
      </c>
      <c r="B107" s="90" t="s">
        <v>477</v>
      </c>
      <c r="C107" s="92" t="n">
        <v>812.2456</v>
      </c>
      <c r="D107" s="92" t="n">
        <v>82.7795</v>
      </c>
      <c r="E107" s="92" t="n">
        <v>729.466099999999</v>
      </c>
      <c r="F107" s="92" t="n">
        <v>336.134700000001</v>
      </c>
      <c r="G107" s="92" t="n">
        <v>393.3314</v>
      </c>
      <c r="H107" s="92" t="s">
        <v>64</v>
      </c>
      <c r="I107" s="92" t="s">
        <v>64</v>
      </c>
      <c r="J107" s="92" t="s">
        <v>64</v>
      </c>
      <c r="K107" s="92" t="s">
        <v>64</v>
      </c>
    </row>
    <row r="108" customFormat="false" ht="13.5" hidden="false" customHeight="true" outlineLevel="0" collapsed="false">
      <c r="A108" s="109" t="s">
        <v>478</v>
      </c>
      <c r="B108" s="90" t="s">
        <v>479</v>
      </c>
      <c r="C108" s="92" t="n">
        <v>241.5275</v>
      </c>
      <c r="D108" s="92" t="n">
        <v>3.9266</v>
      </c>
      <c r="E108" s="92" t="n">
        <v>36.9127</v>
      </c>
      <c r="F108" s="92" t="n">
        <v>5.8767</v>
      </c>
      <c r="G108" s="92" t="n">
        <v>31.036</v>
      </c>
      <c r="H108" s="92" t="n">
        <v>200.6882</v>
      </c>
      <c r="I108" s="92" t="s">
        <v>64</v>
      </c>
      <c r="J108" s="92" t="s">
        <v>64</v>
      </c>
      <c r="K108" s="92" t="s">
        <v>64</v>
      </c>
    </row>
    <row r="109" s="102" customFormat="true" ht="18.75" hidden="false" customHeight="true" outlineLevel="0" collapsed="false">
      <c r="A109" s="107" t="s">
        <v>480</v>
      </c>
      <c r="B109" s="108" t="s">
        <v>481</v>
      </c>
      <c r="C109" s="101" t="n">
        <v>0.162</v>
      </c>
      <c r="D109" s="101" t="s">
        <v>64</v>
      </c>
      <c r="E109" s="101" t="n">
        <v>0.162</v>
      </c>
      <c r="F109" s="101" t="n">
        <v>0.162</v>
      </c>
      <c r="G109" s="101" t="s">
        <v>64</v>
      </c>
      <c r="H109" s="101" t="s">
        <v>64</v>
      </c>
      <c r="I109" s="101" t="s">
        <v>64</v>
      </c>
      <c r="J109" s="101" t="s">
        <v>64</v>
      </c>
      <c r="K109" s="101" t="s">
        <v>64</v>
      </c>
    </row>
    <row r="110" customFormat="false" ht="13.5" hidden="false" customHeight="true" outlineLevel="0" collapsed="false">
      <c r="A110" s="109" t="s">
        <v>482</v>
      </c>
      <c r="B110" s="90" t="s">
        <v>483</v>
      </c>
      <c r="C110" s="92" t="n">
        <v>0.162</v>
      </c>
      <c r="D110" s="92" t="s">
        <v>64</v>
      </c>
      <c r="E110" s="92" t="n">
        <v>0.162</v>
      </c>
      <c r="F110" s="92" t="n">
        <v>0.16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4</v>
      </c>
      <c r="B3" s="60"/>
    </row>
    <row r="4" customFormat="false" ht="35.25" hidden="false" customHeight="true" outlineLevel="0" collapsed="false">
      <c r="A4" s="62" t="s">
        <v>485</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4700.90245179987</v>
      </c>
      <c r="D8" s="101" t="n">
        <v>711.185184000002</v>
      </c>
      <c r="E8" s="101" t="n">
        <v>2899.76649120003</v>
      </c>
      <c r="F8" s="101" t="n">
        <v>1877.00133700002</v>
      </c>
      <c r="G8" s="101" t="n">
        <v>1022.76515420001</v>
      </c>
      <c r="H8" s="101" t="n">
        <v>1089.9507766</v>
      </c>
      <c r="I8" s="101" t="s">
        <v>64</v>
      </c>
      <c r="J8" s="101" t="n">
        <v>13.683399</v>
      </c>
      <c r="K8" s="101" t="n">
        <v>8.23063</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540.1331201</v>
      </c>
      <c r="D10" s="101" t="n">
        <v>104.6849889</v>
      </c>
      <c r="E10" s="101" t="n">
        <v>280.0234222</v>
      </c>
      <c r="F10" s="101" t="n">
        <v>163.8744278</v>
      </c>
      <c r="G10" s="101" t="n">
        <v>116.1489944</v>
      </c>
      <c r="H10" s="101" t="n">
        <v>155.424709</v>
      </c>
      <c r="I10" s="101" t="s">
        <v>64</v>
      </c>
      <c r="J10" s="101" t="n">
        <v>0.260266</v>
      </c>
      <c r="K10" s="101" t="s">
        <v>64</v>
      </c>
    </row>
    <row r="11" customFormat="false" ht="13.5" hidden="false" customHeight="true" outlineLevel="0" collapsed="false">
      <c r="A11" s="109" t="s">
        <v>285</v>
      </c>
      <c r="B11" s="90" t="s">
        <v>286</v>
      </c>
      <c r="C11" s="92" t="n">
        <v>375.516658</v>
      </c>
      <c r="D11" s="92" t="n">
        <v>63.882733</v>
      </c>
      <c r="E11" s="92" t="n">
        <v>175.504305</v>
      </c>
      <c r="F11" s="92" t="n">
        <v>65.957718</v>
      </c>
      <c r="G11" s="92" t="n">
        <v>109.546587</v>
      </c>
      <c r="H11" s="92" t="n">
        <v>136.12962</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0.334983</v>
      </c>
      <c r="D14" s="92" t="s">
        <v>64</v>
      </c>
      <c r="E14" s="92" t="n">
        <v>0.334983</v>
      </c>
      <c r="F14" s="92" t="n">
        <v>0.334983</v>
      </c>
      <c r="G14" s="92" t="s">
        <v>64</v>
      </c>
      <c r="H14" s="92" t="s">
        <v>64</v>
      </c>
      <c r="I14" s="92" t="s">
        <v>64</v>
      </c>
      <c r="J14" s="92" t="s">
        <v>64</v>
      </c>
      <c r="K14" s="92" t="s">
        <v>64</v>
      </c>
    </row>
    <row r="15" customFormat="false" ht="13.5" hidden="false" customHeight="true" outlineLevel="0" collapsed="false">
      <c r="A15" s="109" t="s">
        <v>293</v>
      </c>
      <c r="B15" s="90" t="s">
        <v>294</v>
      </c>
      <c r="C15" s="92" t="n">
        <v>12.595402</v>
      </c>
      <c r="D15" s="92" t="n">
        <v>1.3950809</v>
      </c>
      <c r="E15" s="92" t="n">
        <v>9.7897011</v>
      </c>
      <c r="F15" s="92" t="n">
        <v>4.6051445</v>
      </c>
      <c r="G15" s="92" t="n">
        <v>5.1845566</v>
      </c>
      <c r="H15" s="92" t="n">
        <v>1.41062</v>
      </c>
      <c r="I15" s="92" t="s">
        <v>64</v>
      </c>
      <c r="J15" s="92" t="n">
        <v>0.260266</v>
      </c>
      <c r="K15" s="92" t="s">
        <v>64</v>
      </c>
    </row>
    <row r="16" customFormat="false" ht="13.5" hidden="false" customHeight="true" outlineLevel="0" collapsed="false">
      <c r="A16" s="109" t="s">
        <v>295</v>
      </c>
      <c r="B16" s="90" t="s">
        <v>296</v>
      </c>
      <c r="C16" s="92" t="n">
        <v>4.348519</v>
      </c>
      <c r="D16" s="92" t="s">
        <v>64</v>
      </c>
      <c r="E16" s="92" t="n">
        <v>0.417239</v>
      </c>
      <c r="F16" s="92" t="n">
        <v>0.320489</v>
      </c>
      <c r="G16" s="92" t="n">
        <v>0.09675</v>
      </c>
      <c r="H16" s="92" t="n">
        <v>3.93128</v>
      </c>
      <c r="I16" s="92" t="s">
        <v>64</v>
      </c>
      <c r="J16" s="92" t="s">
        <v>64</v>
      </c>
      <c r="K16" s="92" t="s">
        <v>64</v>
      </c>
    </row>
    <row r="17" customFormat="false" ht="13.5" hidden="false" customHeight="true" outlineLevel="0" collapsed="false">
      <c r="A17" s="109" t="s">
        <v>297</v>
      </c>
      <c r="B17" s="90" t="s">
        <v>298</v>
      </c>
      <c r="C17" s="92" t="n">
        <v>146.7556116</v>
      </c>
      <c r="D17" s="92" t="n">
        <v>39.407175</v>
      </c>
      <c r="E17" s="92" t="n">
        <v>93.9572476</v>
      </c>
      <c r="F17" s="92" t="n">
        <v>92.6361468</v>
      </c>
      <c r="G17" s="92" t="n">
        <v>1.3211008</v>
      </c>
      <c r="H17" s="92" t="n">
        <v>13.391189</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0.5819465</v>
      </c>
      <c r="D20" s="92" t="s">
        <v>64</v>
      </c>
      <c r="E20" s="92" t="n">
        <v>0.0199465</v>
      </c>
      <c r="F20" s="92" t="n">
        <v>0.0199465</v>
      </c>
      <c r="G20" s="92" t="s">
        <v>64</v>
      </c>
      <c r="H20" s="92" t="n">
        <v>0.562</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772.655829</v>
      </c>
      <c r="D22" s="101" t="n">
        <v>37.865253</v>
      </c>
      <c r="E22" s="101" t="n">
        <v>571.697424</v>
      </c>
      <c r="F22" s="101" t="n">
        <v>569.573767</v>
      </c>
      <c r="G22" s="101" t="n">
        <v>2.123657</v>
      </c>
      <c r="H22" s="101" t="n">
        <v>163.093152</v>
      </c>
      <c r="I22" s="101" t="s">
        <v>64</v>
      </c>
      <c r="J22" s="101" t="s">
        <v>64</v>
      </c>
      <c r="K22" s="101" t="s">
        <v>64</v>
      </c>
    </row>
    <row r="23" customFormat="false" ht="13.5" hidden="false" customHeight="true" outlineLevel="0" collapsed="false">
      <c r="A23" s="109" t="s">
        <v>309</v>
      </c>
      <c r="B23" s="90" t="s">
        <v>310</v>
      </c>
      <c r="C23" s="92" t="n">
        <v>770.397813</v>
      </c>
      <c r="D23" s="92" t="n">
        <v>37.849503</v>
      </c>
      <c r="E23" s="92" t="n">
        <v>569.455158</v>
      </c>
      <c r="F23" s="92" t="n">
        <v>567.331501</v>
      </c>
      <c r="G23" s="92" t="n">
        <v>2.123657</v>
      </c>
      <c r="H23" s="92" t="n">
        <v>163.093152</v>
      </c>
      <c r="I23" s="92" t="s">
        <v>64</v>
      </c>
      <c r="J23" s="92" t="s">
        <v>64</v>
      </c>
      <c r="K23" s="92" t="s">
        <v>64</v>
      </c>
    </row>
    <row r="24" customFormat="false" ht="13.5" hidden="false" customHeight="true" outlineLevel="0" collapsed="false">
      <c r="A24" s="109" t="s">
        <v>311</v>
      </c>
      <c r="B24" s="90" t="s">
        <v>312</v>
      </c>
      <c r="C24" s="92" t="n">
        <v>2.258016</v>
      </c>
      <c r="D24" s="92" t="n">
        <v>0.01575</v>
      </c>
      <c r="E24" s="92" t="n">
        <v>2.242266</v>
      </c>
      <c r="F24" s="92" t="n">
        <v>2.242266</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586.2756842</v>
      </c>
      <c r="D26" s="101" t="n">
        <v>109.8163486</v>
      </c>
      <c r="E26" s="101" t="n">
        <v>394.7263386</v>
      </c>
      <c r="F26" s="101" t="n">
        <v>282.9767808</v>
      </c>
      <c r="G26" s="101" t="n">
        <v>111.7495578</v>
      </c>
      <c r="H26" s="101" t="n">
        <v>81.732997</v>
      </c>
      <c r="I26" s="101" t="s">
        <v>64</v>
      </c>
      <c r="J26" s="101" t="n">
        <v>0.569291</v>
      </c>
      <c r="K26" s="101" t="n">
        <v>0.929052</v>
      </c>
    </row>
    <row r="27" customFormat="false" ht="13.5" hidden="false" customHeight="true" outlineLevel="0" collapsed="false">
      <c r="A27" s="109" t="s">
        <v>317</v>
      </c>
      <c r="B27" s="90" t="s">
        <v>318</v>
      </c>
      <c r="C27" s="92" t="n">
        <v>266.391718</v>
      </c>
      <c r="D27" s="92" t="n">
        <v>2.418125</v>
      </c>
      <c r="E27" s="92" t="n">
        <v>193.186935</v>
      </c>
      <c r="F27" s="92" t="n">
        <v>192.631865</v>
      </c>
      <c r="G27" s="92" t="n">
        <v>0.55507</v>
      </c>
      <c r="H27" s="92" t="n">
        <v>70.786658</v>
      </c>
      <c r="I27" s="92" t="s">
        <v>64</v>
      </c>
      <c r="J27" s="92" t="s">
        <v>64</v>
      </c>
      <c r="K27" s="92" t="s">
        <v>64</v>
      </c>
    </row>
    <row r="28" customFormat="false" ht="13.5" hidden="false" customHeight="true" outlineLevel="0" collapsed="false">
      <c r="A28" s="109" t="s">
        <v>319</v>
      </c>
      <c r="B28" s="90" t="s">
        <v>320</v>
      </c>
      <c r="C28" s="92" t="n">
        <v>20.9078405</v>
      </c>
      <c r="D28" s="92" t="n">
        <v>9.89973</v>
      </c>
      <c r="E28" s="92" t="n">
        <v>9.8955785</v>
      </c>
      <c r="F28" s="92" t="n">
        <v>9.2467022</v>
      </c>
      <c r="G28" s="92" t="n">
        <v>0.6488763</v>
      </c>
      <c r="H28" s="92" t="n">
        <v>1.112532</v>
      </c>
      <c r="I28" s="92" t="s">
        <v>64</v>
      </c>
      <c r="J28" s="92" t="s">
        <v>64</v>
      </c>
      <c r="K28" s="92" t="s">
        <v>64</v>
      </c>
    </row>
    <row r="29" customFormat="false" ht="13.5" hidden="false" customHeight="true" outlineLevel="0" collapsed="false">
      <c r="A29" s="109" t="s">
        <v>321</v>
      </c>
      <c r="B29" s="90" t="s">
        <v>322</v>
      </c>
      <c r="C29" s="92" t="n">
        <v>6.521534</v>
      </c>
      <c r="D29" s="92" t="n">
        <v>0.723193</v>
      </c>
      <c r="E29" s="92" t="n">
        <v>4.488881</v>
      </c>
      <c r="F29" s="92" t="n">
        <v>3.214911</v>
      </c>
      <c r="G29" s="92" t="n">
        <v>1.27397</v>
      </c>
      <c r="H29" s="92" t="n">
        <v>1.30946</v>
      </c>
      <c r="I29" s="92" t="s">
        <v>64</v>
      </c>
      <c r="J29" s="92" t="s">
        <v>64</v>
      </c>
      <c r="K29" s="92" t="s">
        <v>64</v>
      </c>
    </row>
    <row r="30" customFormat="false" ht="13.5" hidden="false" customHeight="true" outlineLevel="0" collapsed="false">
      <c r="A30" s="109" t="s">
        <v>323</v>
      </c>
      <c r="B30" s="90" t="s">
        <v>324</v>
      </c>
      <c r="C30" s="92" t="n">
        <v>53.659609</v>
      </c>
      <c r="D30" s="92" t="n">
        <v>22.57899</v>
      </c>
      <c r="E30" s="92" t="n">
        <v>31.080619</v>
      </c>
      <c r="F30" s="92" t="n">
        <v>23.870005</v>
      </c>
      <c r="G30" s="92" t="n">
        <v>7.210614</v>
      </c>
      <c r="H30" s="92" t="s">
        <v>64</v>
      </c>
      <c r="I30" s="92" t="s">
        <v>64</v>
      </c>
      <c r="J30" s="92" t="n">
        <v>0.21703</v>
      </c>
      <c r="K30" s="92" t="s">
        <v>64</v>
      </c>
    </row>
    <row r="31" customFormat="false" ht="13.5" hidden="false" customHeight="true" outlineLevel="0" collapsed="false">
      <c r="A31" s="109" t="s">
        <v>325</v>
      </c>
      <c r="B31" s="90" t="s">
        <v>326</v>
      </c>
      <c r="C31" s="92" t="n">
        <v>238.7949827</v>
      </c>
      <c r="D31" s="92" t="n">
        <v>74.1963106</v>
      </c>
      <c r="E31" s="92" t="n">
        <v>156.0743251</v>
      </c>
      <c r="F31" s="92" t="n">
        <v>54.0132976</v>
      </c>
      <c r="G31" s="92" t="n">
        <v>102.0610275</v>
      </c>
      <c r="H31" s="92" t="n">
        <v>8.524347</v>
      </c>
      <c r="I31" s="92" t="s">
        <v>64</v>
      </c>
      <c r="J31" s="92" t="n">
        <v>0.352261</v>
      </c>
      <c r="K31" s="92" t="n">
        <v>0.92905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281.7857099</v>
      </c>
      <c r="D33" s="101" t="n">
        <v>55.3570997</v>
      </c>
      <c r="E33" s="101" t="n">
        <v>148.5629812</v>
      </c>
      <c r="F33" s="101" t="n">
        <v>86.0097238000001</v>
      </c>
      <c r="G33" s="101" t="n">
        <v>62.5532574</v>
      </c>
      <c r="H33" s="101" t="n">
        <v>77.865629</v>
      </c>
      <c r="I33" s="101" t="s">
        <v>64</v>
      </c>
      <c r="J33" s="101" t="n">
        <v>0.122781</v>
      </c>
      <c r="K33" s="101" t="n">
        <v>0.283576</v>
      </c>
    </row>
    <row r="34" customFormat="false" ht="13.5" hidden="false" customHeight="true" outlineLevel="0" collapsed="false">
      <c r="A34" s="109" t="s">
        <v>331</v>
      </c>
      <c r="B34" s="90" t="s">
        <v>332</v>
      </c>
      <c r="C34" s="92" t="n">
        <v>5.143105</v>
      </c>
      <c r="D34" s="92" t="s">
        <v>64</v>
      </c>
      <c r="E34" s="92" t="n">
        <v>0.007065</v>
      </c>
      <c r="F34" s="92" t="s">
        <v>64</v>
      </c>
      <c r="G34" s="92" t="n">
        <v>0.007065</v>
      </c>
      <c r="H34" s="92" t="n">
        <v>5.13604</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067949</v>
      </c>
      <c r="D36" s="92" t="n">
        <v>0.0090335</v>
      </c>
      <c r="E36" s="92" t="n">
        <v>0.0589155</v>
      </c>
      <c r="F36" s="92" t="n">
        <v>0.0589155</v>
      </c>
      <c r="G36" s="92" t="s">
        <v>64</v>
      </c>
      <c r="H36" s="92" t="s">
        <v>64</v>
      </c>
      <c r="I36" s="92" t="s">
        <v>64</v>
      </c>
      <c r="J36" s="92" t="s">
        <v>64</v>
      </c>
      <c r="K36" s="92" t="s">
        <v>64</v>
      </c>
    </row>
    <row r="37" customFormat="false" ht="13.5" hidden="false" customHeight="true" outlineLevel="0" collapsed="false">
      <c r="A37" s="109" t="s">
        <v>337</v>
      </c>
      <c r="B37" s="90" t="s">
        <v>338</v>
      </c>
      <c r="C37" s="92" t="n">
        <v>155.7000296</v>
      </c>
      <c r="D37" s="92" t="n">
        <v>33.730946</v>
      </c>
      <c r="E37" s="92" t="n">
        <v>82.5097776000001</v>
      </c>
      <c r="F37" s="92" t="n">
        <v>55.1207199999999</v>
      </c>
      <c r="G37" s="92" t="n">
        <v>27.3890576</v>
      </c>
      <c r="H37" s="92" t="n">
        <v>39.459306</v>
      </c>
      <c r="I37" s="92" t="s">
        <v>64</v>
      </c>
      <c r="J37" s="92" t="s">
        <v>64</v>
      </c>
      <c r="K37" s="92" t="n">
        <v>0.283576</v>
      </c>
    </row>
    <row r="38" customFormat="false" ht="13.5" hidden="false" customHeight="true" outlineLevel="0" collapsed="false">
      <c r="A38" s="109" t="s">
        <v>339</v>
      </c>
      <c r="B38" s="90" t="s">
        <v>340</v>
      </c>
      <c r="C38" s="92" t="n">
        <v>3.1954658</v>
      </c>
      <c r="D38" s="92" t="s">
        <v>64</v>
      </c>
      <c r="E38" s="92" t="n">
        <v>3.1954658</v>
      </c>
      <c r="F38" s="92" t="s">
        <v>64</v>
      </c>
      <c r="G38" s="92" t="n">
        <v>3.1954658</v>
      </c>
      <c r="H38" s="92" t="s">
        <v>64</v>
      </c>
      <c r="I38" s="92" t="s">
        <v>64</v>
      </c>
      <c r="J38" s="92" t="s">
        <v>64</v>
      </c>
      <c r="K38" s="92" t="s">
        <v>64</v>
      </c>
    </row>
    <row r="39" customFormat="false" ht="13.5" hidden="false" customHeight="true" outlineLevel="0" collapsed="false">
      <c r="A39" s="109" t="s">
        <v>341</v>
      </c>
      <c r="B39" s="90" t="s">
        <v>342</v>
      </c>
      <c r="C39" s="92" t="n">
        <v>75.5694573</v>
      </c>
      <c r="D39" s="92" t="n">
        <v>19.12091</v>
      </c>
      <c r="E39" s="92" t="n">
        <v>48.6328983</v>
      </c>
      <c r="F39" s="92" t="n">
        <v>22.6360526</v>
      </c>
      <c r="G39" s="92" t="n">
        <v>25.9968457</v>
      </c>
      <c r="H39" s="92" t="n">
        <v>7.815649</v>
      </c>
      <c r="I39" s="92" t="s">
        <v>64</v>
      </c>
      <c r="J39" s="92" t="n">
        <v>0.122781</v>
      </c>
      <c r="K39" s="92" t="s">
        <v>64</v>
      </c>
    </row>
    <row r="40" customFormat="false" ht="13.5" hidden="false" customHeight="true" outlineLevel="0" collapsed="false">
      <c r="A40" s="109" t="s">
        <v>343</v>
      </c>
      <c r="B40" s="90" t="s">
        <v>344</v>
      </c>
      <c r="C40" s="92" t="n">
        <v>7.6998325</v>
      </c>
      <c r="D40" s="92" t="n">
        <v>1.9242215</v>
      </c>
      <c r="E40" s="92" t="n">
        <v>3.853511</v>
      </c>
      <c r="F40" s="92" t="n">
        <v>0.9083908</v>
      </c>
      <c r="G40" s="92" t="n">
        <v>2.9451202</v>
      </c>
      <c r="H40" s="92" t="n">
        <v>1.9221</v>
      </c>
      <c r="I40" s="92" t="s">
        <v>64</v>
      </c>
      <c r="J40" s="92" t="s">
        <v>64</v>
      </c>
      <c r="K40" s="92" t="s">
        <v>64</v>
      </c>
    </row>
    <row r="41" customFormat="false" ht="13.5" hidden="false" customHeight="true" outlineLevel="0" collapsed="false">
      <c r="A41" s="109" t="s">
        <v>345</v>
      </c>
      <c r="B41" s="90" t="s">
        <v>346</v>
      </c>
      <c r="C41" s="92" t="n">
        <v>34.4098707</v>
      </c>
      <c r="D41" s="92" t="n">
        <v>0.5719887</v>
      </c>
      <c r="E41" s="92" t="n">
        <v>10.305348</v>
      </c>
      <c r="F41" s="92" t="n">
        <v>7.2856449</v>
      </c>
      <c r="G41" s="92" t="n">
        <v>3.0197031</v>
      </c>
      <c r="H41" s="92" t="n">
        <v>23.532534</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0.364669</v>
      </c>
      <c r="D43" s="101" t="n">
        <v>0.0115552</v>
      </c>
      <c r="E43" s="101" t="n">
        <v>0.3531138</v>
      </c>
      <c r="F43" s="101" t="n">
        <v>0.1870151</v>
      </c>
      <c r="G43" s="101" t="n">
        <v>0.1660987</v>
      </c>
      <c r="H43" s="101" t="s">
        <v>64</v>
      </c>
      <c r="I43" s="101" t="s">
        <v>64</v>
      </c>
      <c r="J43" s="101" t="s">
        <v>64</v>
      </c>
      <c r="K43" s="101" t="s">
        <v>64</v>
      </c>
    </row>
    <row r="44" customFormat="false" ht="13.5" hidden="false" customHeight="true" outlineLevel="0" collapsed="false">
      <c r="A44" s="109" t="s">
        <v>351</v>
      </c>
      <c r="B44" s="90" t="s">
        <v>352</v>
      </c>
      <c r="C44" s="92" t="n">
        <v>0.1489114</v>
      </c>
      <c r="D44" s="92" t="s">
        <v>64</v>
      </c>
      <c r="E44" s="92" t="n">
        <v>0.1489114</v>
      </c>
      <c r="F44" s="92" t="n">
        <v>0.0859416</v>
      </c>
      <c r="G44" s="92" t="n">
        <v>0.0629698</v>
      </c>
      <c r="H44" s="92" t="s">
        <v>64</v>
      </c>
      <c r="I44" s="92" t="s">
        <v>64</v>
      </c>
      <c r="J44" s="92" t="s">
        <v>64</v>
      </c>
      <c r="K44" s="92" t="s">
        <v>64</v>
      </c>
    </row>
    <row r="45" customFormat="false" ht="13.5" hidden="false" customHeight="true" outlineLevel="0" collapsed="false">
      <c r="A45" s="109" t="s">
        <v>353</v>
      </c>
      <c r="B45" s="90" t="s">
        <v>354</v>
      </c>
      <c r="C45" s="92" t="n">
        <v>0.2065141</v>
      </c>
      <c r="D45" s="92" t="n">
        <v>0.0115552</v>
      </c>
      <c r="E45" s="92" t="n">
        <v>0.1949589</v>
      </c>
      <c r="F45" s="92" t="n">
        <v>0.09183</v>
      </c>
      <c r="G45" s="92" t="n">
        <v>0.1031289</v>
      </c>
      <c r="H45" s="92" t="s">
        <v>64</v>
      </c>
      <c r="I45" s="92" t="s">
        <v>64</v>
      </c>
      <c r="J45" s="92" t="s">
        <v>64</v>
      </c>
      <c r="K45" s="92" t="s">
        <v>64</v>
      </c>
    </row>
    <row r="46" customFormat="false" ht="13.5" hidden="false" customHeight="true" outlineLevel="0" collapsed="false">
      <c r="A46" s="109" t="s">
        <v>355</v>
      </c>
      <c r="B46" s="90" t="s">
        <v>356</v>
      </c>
      <c r="C46" s="92" t="n">
        <v>0.0092435</v>
      </c>
      <c r="D46" s="92" t="s">
        <v>64</v>
      </c>
      <c r="E46" s="92" t="n">
        <v>0.0092435</v>
      </c>
      <c r="F46" s="92" t="n">
        <v>0.0092435</v>
      </c>
      <c r="G46" s="92" t="s">
        <v>64</v>
      </c>
      <c r="H46" s="92" t="s">
        <v>64</v>
      </c>
      <c r="I46" s="92" t="s">
        <v>64</v>
      </c>
      <c r="J46" s="92" t="s">
        <v>64</v>
      </c>
      <c r="K46" s="92" t="s">
        <v>64</v>
      </c>
    </row>
    <row r="47" s="102" customFormat="true" ht="18.75" hidden="false" customHeight="true" outlineLevel="0" collapsed="false">
      <c r="A47" s="107" t="s">
        <v>357</v>
      </c>
      <c r="B47" s="108" t="s">
        <v>358</v>
      </c>
      <c r="C47" s="101" t="n">
        <v>79.7364967</v>
      </c>
      <c r="D47" s="101" t="n">
        <v>2.9476645</v>
      </c>
      <c r="E47" s="101" t="n">
        <v>68.9569842</v>
      </c>
      <c r="F47" s="101" t="n">
        <v>52.2993573</v>
      </c>
      <c r="G47" s="101" t="n">
        <v>16.6576269</v>
      </c>
      <c r="H47" s="101" t="n">
        <v>7.831848</v>
      </c>
      <c r="I47" s="101" t="s">
        <v>64</v>
      </c>
      <c r="J47" s="101" t="n">
        <v>5.826912</v>
      </c>
      <c r="K47" s="101" t="s">
        <v>64</v>
      </c>
    </row>
    <row r="48" customFormat="false" ht="13.5" hidden="false" customHeight="true" outlineLevel="0" collapsed="false">
      <c r="A48" s="109" t="s">
        <v>359</v>
      </c>
      <c r="B48" s="90" t="s">
        <v>360</v>
      </c>
      <c r="C48" s="92" t="n">
        <v>7.6745615</v>
      </c>
      <c r="D48" s="92" t="n">
        <v>1.6157494</v>
      </c>
      <c r="E48" s="92" t="n">
        <v>6.0588121</v>
      </c>
      <c r="F48" s="92" t="n">
        <v>1.6160081</v>
      </c>
      <c r="G48" s="92" t="n">
        <v>4.442804</v>
      </c>
      <c r="H48" s="92" t="s">
        <v>64</v>
      </c>
      <c r="I48" s="92" t="s">
        <v>64</v>
      </c>
      <c r="J48" s="92" t="s">
        <v>64</v>
      </c>
      <c r="K48" s="92" t="s">
        <v>64</v>
      </c>
    </row>
    <row r="49" customFormat="false" ht="13.5" hidden="false" customHeight="true" outlineLevel="0" collapsed="false">
      <c r="A49" s="109" t="s">
        <v>361</v>
      </c>
      <c r="B49" s="90" t="s">
        <v>362</v>
      </c>
      <c r="C49" s="92" t="n">
        <v>71.9088932</v>
      </c>
      <c r="D49" s="92" t="n">
        <v>1.2904281</v>
      </c>
      <c r="E49" s="92" t="n">
        <v>62.7866171</v>
      </c>
      <c r="F49" s="92" t="n">
        <v>50.6680492</v>
      </c>
      <c r="G49" s="92" t="n">
        <v>12.1185679</v>
      </c>
      <c r="H49" s="92" t="n">
        <v>7.831848</v>
      </c>
      <c r="I49" s="92" t="s">
        <v>64</v>
      </c>
      <c r="J49" s="92" t="n">
        <v>5.826912</v>
      </c>
      <c r="K49" s="92" t="s">
        <v>64</v>
      </c>
    </row>
    <row r="50" customFormat="false" ht="13.5" hidden="false" customHeight="true" outlineLevel="0" collapsed="false">
      <c r="A50" s="109" t="s">
        <v>363</v>
      </c>
      <c r="B50" s="90" t="s">
        <v>364</v>
      </c>
      <c r="C50" s="92" t="n">
        <v>0.153042</v>
      </c>
      <c r="D50" s="92" t="n">
        <v>0.041487</v>
      </c>
      <c r="E50" s="92" t="n">
        <v>0.111555</v>
      </c>
      <c r="F50" s="92" t="n">
        <v>0.0153</v>
      </c>
      <c r="G50" s="92" t="n">
        <v>0.096255</v>
      </c>
      <c r="H50" s="92" t="s">
        <v>64</v>
      </c>
      <c r="I50" s="92" t="s">
        <v>64</v>
      </c>
      <c r="J50" s="92" t="s">
        <v>64</v>
      </c>
      <c r="K50" s="92" t="s">
        <v>64</v>
      </c>
    </row>
    <row r="51" s="102" customFormat="true" ht="18.75" hidden="false" customHeight="true" outlineLevel="0" collapsed="false">
      <c r="A51" s="107" t="s">
        <v>365</v>
      </c>
      <c r="B51" s="108" t="s">
        <v>366</v>
      </c>
      <c r="C51" s="101" t="n">
        <v>886.514313100002</v>
      </c>
      <c r="D51" s="101" t="n">
        <v>176.3756154</v>
      </c>
      <c r="E51" s="101" t="n">
        <v>485.4392477</v>
      </c>
      <c r="F51" s="101" t="n">
        <v>286.9885706</v>
      </c>
      <c r="G51" s="101" t="n">
        <v>198.4506771</v>
      </c>
      <c r="H51" s="101" t="n">
        <v>224.69945</v>
      </c>
      <c r="I51" s="101" t="s">
        <v>64</v>
      </c>
      <c r="J51" s="101" t="n">
        <v>0.99183</v>
      </c>
      <c r="K51" s="101" t="n">
        <v>2.029291</v>
      </c>
    </row>
    <row r="52" customFormat="false" ht="13.5" hidden="false" customHeight="true" outlineLevel="0" collapsed="false">
      <c r="A52" s="109" t="s">
        <v>367</v>
      </c>
      <c r="B52" s="90" t="s">
        <v>368</v>
      </c>
      <c r="C52" s="92" t="n">
        <v>36.7290632</v>
      </c>
      <c r="D52" s="92" t="n">
        <v>2.50892</v>
      </c>
      <c r="E52" s="92" t="n">
        <v>21.5291232</v>
      </c>
      <c r="F52" s="92" t="n">
        <v>17.3355646</v>
      </c>
      <c r="G52" s="92" t="n">
        <v>4.1935586</v>
      </c>
      <c r="H52" s="92" t="n">
        <v>12.69102</v>
      </c>
      <c r="I52" s="92" t="s">
        <v>64</v>
      </c>
      <c r="J52" s="92" t="s">
        <v>64</v>
      </c>
      <c r="K52" s="92" t="n">
        <v>1.307941</v>
      </c>
    </row>
    <row r="53" customFormat="false" ht="13.5" hidden="false" customHeight="true" outlineLevel="0" collapsed="false">
      <c r="A53" s="109" t="s">
        <v>369</v>
      </c>
      <c r="B53" s="90" t="s">
        <v>370</v>
      </c>
      <c r="C53" s="92" t="n">
        <v>547.0311744</v>
      </c>
      <c r="D53" s="92" t="n">
        <v>158.4154984</v>
      </c>
      <c r="E53" s="92" t="n">
        <v>380.514532</v>
      </c>
      <c r="F53" s="92" t="n">
        <v>224.325112</v>
      </c>
      <c r="G53" s="92" t="n">
        <v>156.18942</v>
      </c>
      <c r="H53" s="92" t="n">
        <v>8.101144</v>
      </c>
      <c r="I53" s="92" t="s">
        <v>64</v>
      </c>
      <c r="J53" s="92" t="n">
        <v>0.48642</v>
      </c>
      <c r="K53" s="92" t="n">
        <v>0.5355</v>
      </c>
    </row>
    <row r="54" customFormat="false" ht="13.5" hidden="false" customHeight="true" outlineLevel="0" collapsed="false">
      <c r="A54" s="109" t="s">
        <v>371</v>
      </c>
      <c r="B54" s="90" t="s">
        <v>372</v>
      </c>
      <c r="C54" s="92" t="n">
        <v>37.49054</v>
      </c>
      <c r="D54" s="92" t="n">
        <v>6.135947</v>
      </c>
      <c r="E54" s="92" t="n">
        <v>31.354593</v>
      </c>
      <c r="F54" s="92" t="n">
        <v>19.016455</v>
      </c>
      <c r="G54" s="92" t="n">
        <v>12.338138</v>
      </c>
      <c r="H54" s="92" t="s">
        <v>64</v>
      </c>
      <c r="I54" s="92" t="s">
        <v>64</v>
      </c>
      <c r="J54" s="92" t="n">
        <v>0.50541</v>
      </c>
      <c r="K54" s="92" t="n">
        <v>0.18585</v>
      </c>
    </row>
    <row r="55" customFormat="false" ht="13.5" hidden="false" customHeight="true" outlineLevel="0" collapsed="false">
      <c r="A55" s="109" t="s">
        <v>373</v>
      </c>
      <c r="B55" s="90" t="s">
        <v>374</v>
      </c>
      <c r="C55" s="92" t="n">
        <v>265.2635355</v>
      </c>
      <c r="D55" s="92" t="n">
        <v>9.31525</v>
      </c>
      <c r="E55" s="92" t="n">
        <v>52.0409995</v>
      </c>
      <c r="F55" s="92" t="n">
        <v>26.311439</v>
      </c>
      <c r="G55" s="92" t="n">
        <v>25.7295605</v>
      </c>
      <c r="H55" s="92" t="n">
        <v>203.907286</v>
      </c>
      <c r="I55" s="92" t="s">
        <v>64</v>
      </c>
      <c r="J55" s="92" t="s">
        <v>64</v>
      </c>
      <c r="K55" s="92" t="s">
        <v>64</v>
      </c>
    </row>
    <row r="56" s="102" customFormat="true" ht="18.75" hidden="false" customHeight="true" outlineLevel="0" collapsed="false">
      <c r="A56" s="107" t="s">
        <v>375</v>
      </c>
      <c r="B56" s="108" t="s">
        <v>376</v>
      </c>
      <c r="C56" s="101" t="n">
        <v>596.540476100001</v>
      </c>
      <c r="D56" s="101" t="n">
        <v>87.6077766000001</v>
      </c>
      <c r="E56" s="101" t="n">
        <v>415.620067500001</v>
      </c>
      <c r="F56" s="101" t="n">
        <v>217.1047848</v>
      </c>
      <c r="G56" s="101" t="n">
        <v>198.5152827</v>
      </c>
      <c r="H56" s="101" t="n">
        <v>93.312632</v>
      </c>
      <c r="I56" s="101" t="s">
        <v>64</v>
      </c>
      <c r="J56" s="101" t="n">
        <v>0.9808</v>
      </c>
      <c r="K56" s="101" t="s">
        <v>64</v>
      </c>
    </row>
    <row r="57" customFormat="false" ht="13.5" hidden="false" customHeight="true" outlineLevel="0" collapsed="false">
      <c r="A57" s="109" t="s">
        <v>377</v>
      </c>
      <c r="B57" s="90" t="s">
        <v>378</v>
      </c>
      <c r="C57" s="92" t="n">
        <v>172.9504792</v>
      </c>
      <c r="D57" s="92" t="n">
        <v>43.3820568</v>
      </c>
      <c r="E57" s="92" t="n">
        <v>128.5276504</v>
      </c>
      <c r="F57" s="92" t="n">
        <v>57.289147</v>
      </c>
      <c r="G57" s="92" t="n">
        <v>71.2385034000001</v>
      </c>
      <c r="H57" s="92" t="n">
        <v>1.040772</v>
      </c>
      <c r="I57" s="92" t="s">
        <v>64</v>
      </c>
      <c r="J57" s="92" t="s">
        <v>64</v>
      </c>
      <c r="K57" s="92" t="s">
        <v>64</v>
      </c>
    </row>
    <row r="58" customFormat="false" ht="13.5" hidden="false" customHeight="true" outlineLevel="0" collapsed="false">
      <c r="A58" s="109" t="s">
        <v>379</v>
      </c>
      <c r="B58" s="90" t="s">
        <v>380</v>
      </c>
      <c r="C58" s="92" t="n">
        <v>118.9499124</v>
      </c>
      <c r="D58" s="92" t="n">
        <v>19.049637</v>
      </c>
      <c r="E58" s="92" t="n">
        <v>98.7762754</v>
      </c>
      <c r="F58" s="92" t="n">
        <v>60.3509999</v>
      </c>
      <c r="G58" s="92" t="n">
        <v>38.4252755</v>
      </c>
      <c r="H58" s="92" t="n">
        <v>1.124</v>
      </c>
      <c r="I58" s="92" t="s">
        <v>64</v>
      </c>
      <c r="J58" s="92" t="n">
        <v>0.373252</v>
      </c>
      <c r="K58" s="92" t="s">
        <v>64</v>
      </c>
    </row>
    <row r="59" customFormat="false" ht="13.5" hidden="false" customHeight="true" outlineLevel="0" collapsed="false">
      <c r="A59" s="109" t="s">
        <v>381</v>
      </c>
      <c r="B59" s="90" t="s">
        <v>382</v>
      </c>
      <c r="C59" s="92" t="n">
        <v>229.977569</v>
      </c>
      <c r="D59" s="92" t="n">
        <v>19.162181</v>
      </c>
      <c r="E59" s="92" t="n">
        <v>137.134334</v>
      </c>
      <c r="F59" s="92" t="n">
        <v>82.866185</v>
      </c>
      <c r="G59" s="92" t="n">
        <v>54.268149</v>
      </c>
      <c r="H59" s="92" t="n">
        <v>73.681054</v>
      </c>
      <c r="I59" s="92" t="s">
        <v>64</v>
      </c>
      <c r="J59" s="92" t="n">
        <v>0.607548</v>
      </c>
      <c r="K59" s="92" t="s">
        <v>64</v>
      </c>
    </row>
    <row r="60" customFormat="false" ht="13.5" hidden="false" customHeight="true" outlineLevel="0" collapsed="false">
      <c r="A60" s="109" t="s">
        <v>383</v>
      </c>
      <c r="B60" s="90" t="s">
        <v>384</v>
      </c>
      <c r="C60" s="92" t="n">
        <v>2.3571724</v>
      </c>
      <c r="D60" s="92" t="n">
        <v>0.5688436</v>
      </c>
      <c r="E60" s="92" t="n">
        <v>1.7883288</v>
      </c>
      <c r="F60" s="92" t="n">
        <v>0.5138168</v>
      </c>
      <c r="G60" s="92" t="n">
        <v>1.274512</v>
      </c>
      <c r="H60" s="92" t="s">
        <v>64</v>
      </c>
      <c r="I60" s="92" t="s">
        <v>64</v>
      </c>
      <c r="J60" s="92" t="s">
        <v>64</v>
      </c>
      <c r="K60" s="92" t="s">
        <v>64</v>
      </c>
    </row>
    <row r="61" customFormat="false" ht="13.5" hidden="false" customHeight="true" outlineLevel="0" collapsed="false">
      <c r="A61" s="109" t="s">
        <v>385</v>
      </c>
      <c r="B61" s="90" t="s">
        <v>386</v>
      </c>
      <c r="C61" s="92" t="n">
        <v>65.0108845000001</v>
      </c>
      <c r="D61" s="92" t="n">
        <v>5.103684</v>
      </c>
      <c r="E61" s="92" t="n">
        <v>43.1103945</v>
      </c>
      <c r="F61" s="92" t="n">
        <v>12.7725469</v>
      </c>
      <c r="G61" s="92" t="n">
        <v>30.3378476</v>
      </c>
      <c r="H61" s="92" t="n">
        <v>16.796806</v>
      </c>
      <c r="I61" s="92" t="s">
        <v>64</v>
      </c>
      <c r="J61" s="92" t="s">
        <v>64</v>
      </c>
      <c r="K61" s="92" t="s">
        <v>64</v>
      </c>
    </row>
    <row r="62" customFormat="false" ht="13.5" hidden="false" customHeight="true" outlineLevel="0" collapsed="false">
      <c r="A62" s="109" t="s">
        <v>387</v>
      </c>
      <c r="B62" s="90" t="s">
        <v>388</v>
      </c>
      <c r="C62" s="92" t="n">
        <v>6.6244586</v>
      </c>
      <c r="D62" s="92" t="n">
        <v>0.3413742</v>
      </c>
      <c r="E62" s="92" t="n">
        <v>6.2830844</v>
      </c>
      <c r="F62" s="92" t="n">
        <v>3.3120892</v>
      </c>
      <c r="G62" s="92" t="n">
        <v>2.9709952</v>
      </c>
      <c r="H62" s="92" t="s">
        <v>64</v>
      </c>
      <c r="I62" s="92" t="s">
        <v>64</v>
      </c>
      <c r="J62" s="92" t="s">
        <v>64</v>
      </c>
      <c r="K62" s="92" t="s">
        <v>64</v>
      </c>
    </row>
    <row r="63" customFormat="false" ht="13.5" hidden="false" customHeight="true" outlineLevel="0" collapsed="false">
      <c r="A63" s="109" t="s">
        <v>389</v>
      </c>
      <c r="B63" s="90" t="s">
        <v>390</v>
      </c>
      <c r="C63" s="92" t="n">
        <v>0.67</v>
      </c>
      <c r="D63" s="92" t="s">
        <v>64</v>
      </c>
      <c r="E63" s="92" t="s">
        <v>64</v>
      </c>
      <c r="F63" s="92" t="s">
        <v>64</v>
      </c>
      <c r="G63" s="92" t="s">
        <v>64</v>
      </c>
      <c r="H63" s="92" t="n">
        <v>0.67</v>
      </c>
      <c r="I63" s="92" t="s">
        <v>64</v>
      </c>
      <c r="J63" s="92" t="s">
        <v>64</v>
      </c>
      <c r="K63" s="92" t="s">
        <v>64</v>
      </c>
    </row>
    <row r="64" s="102" customFormat="true" ht="18.75" hidden="false" customHeight="true" outlineLevel="0" collapsed="false">
      <c r="A64" s="107" t="s">
        <v>391</v>
      </c>
      <c r="B64" s="108" t="s">
        <v>392</v>
      </c>
      <c r="C64" s="101" t="n">
        <v>61.0518062</v>
      </c>
      <c r="D64" s="101" t="n">
        <v>11.6029852</v>
      </c>
      <c r="E64" s="101" t="n">
        <v>46.299935</v>
      </c>
      <c r="F64" s="101" t="n">
        <v>13.1168198</v>
      </c>
      <c r="G64" s="101" t="n">
        <v>33.1831152</v>
      </c>
      <c r="H64" s="101" t="n">
        <v>3.148886</v>
      </c>
      <c r="I64" s="101" t="s">
        <v>64</v>
      </c>
      <c r="J64" s="101" t="s">
        <v>64</v>
      </c>
      <c r="K64" s="101" t="s">
        <v>64</v>
      </c>
    </row>
    <row r="65" customFormat="false" ht="13.5" hidden="false" customHeight="true" outlineLevel="0" collapsed="false">
      <c r="A65" s="109" t="s">
        <v>393</v>
      </c>
      <c r="B65" s="90" t="s">
        <v>394</v>
      </c>
      <c r="C65" s="92" t="n">
        <v>11.9050788</v>
      </c>
      <c r="D65" s="92" t="n">
        <v>0.086215</v>
      </c>
      <c r="E65" s="92" t="n">
        <v>11.8188638</v>
      </c>
      <c r="F65" s="92" t="n">
        <v>8.1833285</v>
      </c>
      <c r="G65" s="92" t="n">
        <v>3.6355353</v>
      </c>
      <c r="H65" s="92" t="s">
        <v>64</v>
      </c>
      <c r="I65" s="92" t="s">
        <v>64</v>
      </c>
      <c r="J65" s="92" t="s">
        <v>64</v>
      </c>
      <c r="K65" s="92" t="s">
        <v>64</v>
      </c>
    </row>
    <row r="66" customFormat="false" ht="13.5" hidden="false" customHeight="true" outlineLevel="0" collapsed="false">
      <c r="A66" s="109" t="s">
        <v>395</v>
      </c>
      <c r="B66" s="90" t="s">
        <v>396</v>
      </c>
      <c r="C66" s="92" t="n">
        <v>36.9725895</v>
      </c>
      <c r="D66" s="92" t="n">
        <v>7.8983415</v>
      </c>
      <c r="E66" s="92" t="n">
        <v>29.074248</v>
      </c>
      <c r="F66" s="92" t="n">
        <v>2.33661</v>
      </c>
      <c r="G66" s="92" t="n">
        <v>26.737638</v>
      </c>
      <c r="H66" s="92" t="s">
        <v>64</v>
      </c>
      <c r="I66" s="92" t="s">
        <v>64</v>
      </c>
      <c r="J66" s="92" t="s">
        <v>64</v>
      </c>
      <c r="K66" s="92" t="s">
        <v>64</v>
      </c>
    </row>
    <row r="67" customFormat="false" ht="13.5" hidden="false" customHeight="true" outlineLevel="0" collapsed="false">
      <c r="A67" s="109" t="s">
        <v>397</v>
      </c>
      <c r="B67" s="90" t="s">
        <v>398</v>
      </c>
      <c r="C67" s="92" t="n">
        <v>12.1741379</v>
      </c>
      <c r="D67" s="92" t="n">
        <v>3.6184287</v>
      </c>
      <c r="E67" s="92" t="n">
        <v>5.4068232</v>
      </c>
      <c r="F67" s="92" t="n">
        <v>2.5968813</v>
      </c>
      <c r="G67" s="92" t="n">
        <v>2.8099419</v>
      </c>
      <c r="H67" s="92" t="n">
        <v>3.148886</v>
      </c>
      <c r="I67" s="92" t="s">
        <v>64</v>
      </c>
      <c r="J67" s="92" t="s">
        <v>64</v>
      </c>
      <c r="K67" s="92" t="s">
        <v>64</v>
      </c>
    </row>
    <row r="68" s="102" customFormat="true" ht="18.75" hidden="false" customHeight="true" outlineLevel="0" collapsed="false">
      <c r="A68" s="107" t="s">
        <v>399</v>
      </c>
      <c r="B68" s="108" t="s">
        <v>400</v>
      </c>
      <c r="C68" s="101" t="n">
        <v>286.5783969</v>
      </c>
      <c r="D68" s="101" t="n">
        <v>32.9378197</v>
      </c>
      <c r="E68" s="101" t="n">
        <v>173.3415802</v>
      </c>
      <c r="F68" s="101" t="n">
        <v>79.7749049</v>
      </c>
      <c r="G68" s="101" t="n">
        <v>93.5666753</v>
      </c>
      <c r="H68" s="101" t="n">
        <v>80.298997</v>
      </c>
      <c r="I68" s="101" t="s">
        <v>64</v>
      </c>
      <c r="J68" s="101" t="n">
        <v>4.931246</v>
      </c>
      <c r="K68" s="101" t="n">
        <v>4.578449</v>
      </c>
    </row>
    <row r="69" customFormat="false" ht="13.5" hidden="false" customHeight="true" outlineLevel="0" collapsed="false">
      <c r="A69" s="109" t="s">
        <v>401</v>
      </c>
      <c r="B69" s="90" t="s">
        <v>402</v>
      </c>
      <c r="C69" s="92" t="n">
        <v>214.6561473</v>
      </c>
      <c r="D69" s="92" t="n">
        <v>32.615276</v>
      </c>
      <c r="E69" s="92" t="n">
        <v>144.9000133</v>
      </c>
      <c r="F69" s="92" t="n">
        <v>62.2153267</v>
      </c>
      <c r="G69" s="92" t="n">
        <v>82.6846866</v>
      </c>
      <c r="H69" s="92" t="n">
        <v>37.140858</v>
      </c>
      <c r="I69" s="92" t="s">
        <v>64</v>
      </c>
      <c r="J69" s="92" t="n">
        <v>4.507914</v>
      </c>
      <c r="K69" s="92" t="n">
        <v>3.401961</v>
      </c>
    </row>
    <row r="70" customFormat="false" ht="13.5" hidden="false" customHeight="true" outlineLevel="0" collapsed="false">
      <c r="A70" s="109" t="s">
        <v>403</v>
      </c>
      <c r="B70" s="90" t="s">
        <v>404</v>
      </c>
      <c r="C70" s="92" t="n">
        <v>60.5128135</v>
      </c>
      <c r="D70" s="92" t="n">
        <v>0.2244261</v>
      </c>
      <c r="E70" s="92" t="n">
        <v>17.7937464</v>
      </c>
      <c r="F70" s="92" t="n">
        <v>13.0860842</v>
      </c>
      <c r="G70" s="92" t="n">
        <v>4.7076622</v>
      </c>
      <c r="H70" s="92" t="n">
        <v>42.494641</v>
      </c>
      <c r="I70" s="92" t="s">
        <v>64</v>
      </c>
      <c r="J70" s="92" t="n">
        <v>0.423332</v>
      </c>
      <c r="K70" s="92" t="n">
        <v>0.738465</v>
      </c>
    </row>
    <row r="71" customFormat="false" ht="13.5" hidden="false" customHeight="true" outlineLevel="0" collapsed="false">
      <c r="A71" s="109" t="s">
        <v>405</v>
      </c>
      <c r="B71" s="90" t="s">
        <v>406</v>
      </c>
      <c r="C71" s="92" t="n">
        <v>1.4920486</v>
      </c>
      <c r="D71" s="92" t="s">
        <v>64</v>
      </c>
      <c r="E71" s="92" t="n">
        <v>1.4920486</v>
      </c>
      <c r="F71" s="92" t="n">
        <v>0.806229</v>
      </c>
      <c r="G71" s="92" t="n">
        <v>0.6858196</v>
      </c>
      <c r="H71" s="92" t="s">
        <v>64</v>
      </c>
      <c r="I71" s="92" t="s">
        <v>64</v>
      </c>
      <c r="J71" s="92" t="s">
        <v>64</v>
      </c>
      <c r="K71" s="92" t="n">
        <v>0.438023</v>
      </c>
    </row>
    <row r="72" customFormat="false" ht="13.5" hidden="false" customHeight="true" outlineLevel="0" collapsed="false">
      <c r="A72" s="109" t="s">
        <v>407</v>
      </c>
      <c r="B72" s="90" t="s">
        <v>408</v>
      </c>
      <c r="C72" s="92" t="n">
        <v>6.0103492</v>
      </c>
      <c r="D72" s="92" t="n">
        <v>0.082913</v>
      </c>
      <c r="E72" s="92" t="n">
        <v>5.2706402</v>
      </c>
      <c r="F72" s="92" t="n">
        <v>1.987299</v>
      </c>
      <c r="G72" s="92" t="n">
        <v>3.2833412</v>
      </c>
      <c r="H72" s="92" t="n">
        <v>0.656796</v>
      </c>
      <c r="I72" s="92" t="s">
        <v>64</v>
      </c>
      <c r="J72" s="92" t="s">
        <v>64</v>
      </c>
      <c r="K72" s="92" t="s">
        <v>64</v>
      </c>
    </row>
    <row r="73" customFormat="false" ht="13.5" hidden="false" customHeight="true" outlineLevel="0" collapsed="false">
      <c r="A73" s="109" t="s">
        <v>409</v>
      </c>
      <c r="B73" s="90" t="s">
        <v>410</v>
      </c>
      <c r="C73" s="92" t="n">
        <v>3.9070383</v>
      </c>
      <c r="D73" s="92" t="n">
        <v>0.0152046</v>
      </c>
      <c r="E73" s="92" t="n">
        <v>3.8851317</v>
      </c>
      <c r="F73" s="92" t="n">
        <v>1.679966</v>
      </c>
      <c r="G73" s="92" t="n">
        <v>2.2051657</v>
      </c>
      <c r="H73" s="92" t="n">
        <v>0.006702</v>
      </c>
      <c r="I73" s="92" t="s">
        <v>64</v>
      </c>
      <c r="J73" s="92" t="s">
        <v>64</v>
      </c>
      <c r="K73" s="92" t="s">
        <v>64</v>
      </c>
    </row>
    <row r="74" s="102" customFormat="true" ht="18.75" hidden="false" customHeight="true" outlineLevel="0" collapsed="false">
      <c r="A74" s="107" t="s">
        <v>411</v>
      </c>
      <c r="B74" s="108" t="s">
        <v>412</v>
      </c>
      <c r="C74" s="101" t="n">
        <v>18.0266662</v>
      </c>
      <c r="D74" s="101" t="n">
        <v>1.7314502</v>
      </c>
      <c r="E74" s="101" t="n">
        <v>16.27979</v>
      </c>
      <c r="F74" s="101" t="n">
        <v>3.6467361</v>
      </c>
      <c r="G74" s="101" t="n">
        <v>12.6330539</v>
      </c>
      <c r="H74" s="101" t="n">
        <v>0.015426</v>
      </c>
      <c r="I74" s="101" t="s">
        <v>64</v>
      </c>
      <c r="J74" s="101" t="n">
        <v>0.000273</v>
      </c>
      <c r="K74" s="101" t="n">
        <v>0.031146</v>
      </c>
    </row>
    <row r="75" customFormat="false" ht="13.5" hidden="false" customHeight="true" outlineLevel="0" collapsed="false">
      <c r="A75" s="109" t="s">
        <v>413</v>
      </c>
      <c r="B75" s="90" t="s">
        <v>414</v>
      </c>
      <c r="C75" s="92" t="n">
        <v>0.2629274</v>
      </c>
      <c r="D75" s="92" t="s">
        <v>64</v>
      </c>
      <c r="E75" s="92" t="n">
        <v>0.2629274</v>
      </c>
      <c r="F75" s="92" t="s">
        <v>64</v>
      </c>
      <c r="G75" s="92" t="n">
        <v>0.2629274</v>
      </c>
      <c r="H75" s="92" t="s">
        <v>64</v>
      </c>
      <c r="I75" s="92" t="s">
        <v>64</v>
      </c>
      <c r="J75" s="92" t="s">
        <v>64</v>
      </c>
      <c r="K75" s="92" t="s">
        <v>64</v>
      </c>
    </row>
    <row r="76" customFormat="false" ht="13.5" hidden="false" customHeight="true" outlineLevel="0" collapsed="false">
      <c r="A76" s="109" t="s">
        <v>415</v>
      </c>
      <c r="B76" s="90" t="s">
        <v>416</v>
      </c>
      <c r="C76" s="92" t="n">
        <v>0.8623518</v>
      </c>
      <c r="D76" s="92" t="n">
        <v>0.0717552</v>
      </c>
      <c r="E76" s="92" t="n">
        <v>0.7905966</v>
      </c>
      <c r="F76" s="92" t="n">
        <v>0.3009117</v>
      </c>
      <c r="G76" s="92" t="n">
        <v>0.4896849</v>
      </c>
      <c r="H76" s="92" t="s">
        <v>64</v>
      </c>
      <c r="I76" s="92" t="s">
        <v>64</v>
      </c>
      <c r="J76" s="92" t="s">
        <v>64</v>
      </c>
      <c r="K76" s="92" t="s">
        <v>64</v>
      </c>
    </row>
    <row r="77" customFormat="false" ht="13.5" hidden="false" customHeight="true" outlineLevel="0" collapsed="false">
      <c r="A77" s="109" t="s">
        <v>417</v>
      </c>
      <c r="B77" s="90" t="s">
        <v>418</v>
      </c>
      <c r="C77" s="92" t="n">
        <v>0.0630745</v>
      </c>
      <c r="D77" s="92" t="s">
        <v>64</v>
      </c>
      <c r="E77" s="92" t="n">
        <v>0.0630745</v>
      </c>
      <c r="F77" s="92" t="s">
        <v>64</v>
      </c>
      <c r="G77" s="92" t="n">
        <v>0.0630745</v>
      </c>
      <c r="H77" s="92" t="s">
        <v>64</v>
      </c>
      <c r="I77" s="92" t="s">
        <v>64</v>
      </c>
      <c r="J77" s="92" t="s">
        <v>64</v>
      </c>
      <c r="K77" s="92" t="s">
        <v>64</v>
      </c>
    </row>
    <row r="78" customFormat="false" ht="13.5" hidden="false" customHeight="true" outlineLevel="0" collapsed="false">
      <c r="A78" s="109" t="s">
        <v>419</v>
      </c>
      <c r="B78" s="90" t="s">
        <v>420</v>
      </c>
      <c r="C78" s="92" t="n">
        <v>8.16546040000001</v>
      </c>
      <c r="D78" s="92" t="n">
        <v>0.0305828</v>
      </c>
      <c r="E78" s="92" t="n">
        <v>8.13487760000001</v>
      </c>
      <c r="F78" s="92" t="n">
        <v>1.7702978</v>
      </c>
      <c r="G78" s="92" t="n">
        <v>6.3645798</v>
      </c>
      <c r="H78" s="92" t="s">
        <v>64</v>
      </c>
      <c r="I78" s="92" t="s">
        <v>64</v>
      </c>
      <c r="J78" s="92" t="s">
        <v>64</v>
      </c>
      <c r="K78" s="92" t="n">
        <v>0.031146</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3450546</v>
      </c>
      <c r="D81" s="92" t="n">
        <v>0.0049894</v>
      </c>
      <c r="E81" s="92" t="n">
        <v>0.3400652</v>
      </c>
      <c r="F81" s="92" t="n">
        <v>0.031365</v>
      </c>
      <c r="G81" s="92" t="n">
        <v>0.3087002</v>
      </c>
      <c r="H81" s="92" t="s">
        <v>64</v>
      </c>
      <c r="I81" s="92" t="s">
        <v>64</v>
      </c>
      <c r="J81" s="92" t="s">
        <v>64</v>
      </c>
      <c r="K81" s="92" t="s">
        <v>64</v>
      </c>
    </row>
    <row r="82" customFormat="false" ht="13.5" hidden="false" customHeight="true" outlineLevel="0" collapsed="false">
      <c r="A82" s="109" t="s">
        <v>427</v>
      </c>
      <c r="B82" s="90" t="s">
        <v>428</v>
      </c>
      <c r="C82" s="92" t="n">
        <v>8.3277975</v>
      </c>
      <c r="D82" s="92" t="n">
        <v>1.6241228</v>
      </c>
      <c r="E82" s="92" t="n">
        <v>6.6882487</v>
      </c>
      <c r="F82" s="92" t="n">
        <v>1.5441616</v>
      </c>
      <c r="G82" s="92" t="n">
        <v>5.1440871</v>
      </c>
      <c r="H82" s="92" t="n">
        <v>0.015426</v>
      </c>
      <c r="I82" s="92" t="s">
        <v>64</v>
      </c>
      <c r="J82" s="92" t="n">
        <v>0.000273</v>
      </c>
      <c r="K82" s="92" t="s">
        <v>64</v>
      </c>
    </row>
    <row r="83" s="102" customFormat="true" ht="18.75" hidden="false" customHeight="true" outlineLevel="0" collapsed="false">
      <c r="A83" s="107" t="s">
        <v>429</v>
      </c>
      <c r="B83" s="108" t="s">
        <v>430</v>
      </c>
      <c r="C83" s="101" t="n">
        <v>23.0310276</v>
      </c>
      <c r="D83" s="101" t="n">
        <v>2.1270075</v>
      </c>
      <c r="E83" s="101" t="n">
        <v>20.8937361</v>
      </c>
      <c r="F83" s="101" t="n">
        <v>5.2464849</v>
      </c>
      <c r="G83" s="101" t="n">
        <v>15.6472512</v>
      </c>
      <c r="H83" s="101" t="n">
        <v>0.010284</v>
      </c>
      <c r="I83" s="101" t="s">
        <v>64</v>
      </c>
      <c r="J83" s="101" t="s">
        <v>64</v>
      </c>
      <c r="K83" s="101" t="s">
        <v>64</v>
      </c>
    </row>
    <row r="84" customFormat="false" ht="13.5" hidden="false" customHeight="true" outlineLevel="0" collapsed="false">
      <c r="A84" s="109" t="s">
        <v>431</v>
      </c>
      <c r="B84" s="90" t="s">
        <v>432</v>
      </c>
      <c r="C84" s="92" t="n">
        <v>21.1401765</v>
      </c>
      <c r="D84" s="92" t="n">
        <v>1.9415579</v>
      </c>
      <c r="E84" s="92" t="n">
        <v>19.1986186</v>
      </c>
      <c r="F84" s="92" t="n">
        <v>5.1933174</v>
      </c>
      <c r="G84" s="92" t="n">
        <v>14.0053012</v>
      </c>
      <c r="H84" s="92" t="s">
        <v>64</v>
      </c>
      <c r="I84" s="92" t="s">
        <v>64</v>
      </c>
      <c r="J84" s="92" t="s">
        <v>64</v>
      </c>
      <c r="K84" s="92" t="s">
        <v>64</v>
      </c>
    </row>
    <row r="85" customFormat="false" ht="13.5" hidden="false" customHeight="true" outlineLevel="0" collapsed="false">
      <c r="A85" s="109" t="s">
        <v>433</v>
      </c>
      <c r="B85" s="90" t="s">
        <v>434</v>
      </c>
      <c r="C85" s="92" t="n">
        <v>1.8908511</v>
      </c>
      <c r="D85" s="92" t="n">
        <v>0.1854496</v>
      </c>
      <c r="E85" s="92" t="n">
        <v>1.6951175</v>
      </c>
      <c r="F85" s="92" t="n">
        <v>0.0531675</v>
      </c>
      <c r="G85" s="92" t="n">
        <v>1.64195</v>
      </c>
      <c r="H85" s="92" t="n">
        <v>0.010284</v>
      </c>
      <c r="I85" s="92" t="s">
        <v>64</v>
      </c>
      <c r="J85" s="92" t="s">
        <v>64</v>
      </c>
      <c r="K85" s="92" t="s">
        <v>64</v>
      </c>
    </row>
    <row r="86" s="102" customFormat="true" ht="18.75" hidden="false" customHeight="true" outlineLevel="0" collapsed="false">
      <c r="A86" s="107" t="s">
        <v>435</v>
      </c>
      <c r="B86" s="108" t="s">
        <v>436</v>
      </c>
      <c r="C86" s="101" t="n">
        <v>5.9120443</v>
      </c>
      <c r="D86" s="101" t="n">
        <v>2.5778048</v>
      </c>
      <c r="E86" s="101" t="n">
        <v>1.7932395</v>
      </c>
      <c r="F86" s="101" t="n">
        <v>1.26215</v>
      </c>
      <c r="G86" s="101" t="n">
        <v>0.5310895</v>
      </c>
      <c r="H86" s="101" t="n">
        <v>1.541</v>
      </c>
      <c r="I86" s="101" t="s">
        <v>64</v>
      </c>
      <c r="J86" s="101" t="s">
        <v>64</v>
      </c>
      <c r="K86" s="101" t="s">
        <v>64</v>
      </c>
    </row>
    <row r="87" customFormat="false" ht="13.5" hidden="false" customHeight="true" outlineLevel="0" collapsed="false">
      <c r="A87" s="109" t="s">
        <v>437</v>
      </c>
      <c r="B87" s="90" t="s">
        <v>438</v>
      </c>
      <c r="C87" s="92" t="n">
        <v>1.4996509</v>
      </c>
      <c r="D87" s="92" t="n">
        <v>0.0751381</v>
      </c>
      <c r="E87" s="92" t="n">
        <v>1.4245128</v>
      </c>
      <c r="F87" s="92" t="n">
        <v>0.9202096</v>
      </c>
      <c r="G87" s="92" t="n">
        <v>0.5043032</v>
      </c>
      <c r="H87" s="92" t="s">
        <v>64</v>
      </c>
      <c r="I87" s="92" t="s">
        <v>64</v>
      </c>
      <c r="J87" s="92" t="s">
        <v>64</v>
      </c>
      <c r="K87" s="92" t="s">
        <v>64</v>
      </c>
    </row>
    <row r="88" customFormat="false" ht="13.5" hidden="false" customHeight="true" outlineLevel="0" collapsed="false">
      <c r="A88" s="109" t="s">
        <v>439</v>
      </c>
      <c r="B88" s="90" t="s">
        <v>440</v>
      </c>
      <c r="C88" s="92" t="n">
        <v>4.4123934</v>
      </c>
      <c r="D88" s="92" t="n">
        <v>2.5026667</v>
      </c>
      <c r="E88" s="92" t="n">
        <v>0.3687267</v>
      </c>
      <c r="F88" s="92" t="n">
        <v>0.3419404</v>
      </c>
      <c r="G88" s="92" t="n">
        <v>0.0267863</v>
      </c>
      <c r="H88" s="92" t="n">
        <v>1.541</v>
      </c>
      <c r="I88" s="92" t="s">
        <v>64</v>
      </c>
      <c r="J88" s="92" t="s">
        <v>64</v>
      </c>
      <c r="K88" s="92" t="s">
        <v>64</v>
      </c>
    </row>
    <row r="89" s="102" customFormat="true" ht="18.75" hidden="false" customHeight="true" outlineLevel="0" collapsed="false">
      <c r="A89" s="107" t="s">
        <v>441</v>
      </c>
      <c r="B89" s="108" t="s">
        <v>442</v>
      </c>
      <c r="C89" s="101" t="n">
        <v>233.8121374</v>
      </c>
      <c r="D89" s="101" t="n">
        <v>73.3565648999999</v>
      </c>
      <c r="E89" s="101" t="n">
        <v>100.6852745</v>
      </c>
      <c r="F89" s="101" t="n">
        <v>37.5693265</v>
      </c>
      <c r="G89" s="101" t="n">
        <v>63.115948</v>
      </c>
      <c r="H89" s="101" t="n">
        <v>59.770298</v>
      </c>
      <c r="I89" s="101" t="s">
        <v>64</v>
      </c>
      <c r="J89" s="101" t="s">
        <v>64</v>
      </c>
      <c r="K89" s="101" t="n">
        <v>0.379116</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233.8121374</v>
      </c>
      <c r="D91" s="92" t="n">
        <v>73.3565648999999</v>
      </c>
      <c r="E91" s="92" t="n">
        <v>100.6852745</v>
      </c>
      <c r="F91" s="92" t="n">
        <v>37.5693265</v>
      </c>
      <c r="G91" s="92" t="n">
        <v>63.115948</v>
      </c>
      <c r="H91" s="92" t="n">
        <v>59.770298</v>
      </c>
      <c r="I91" s="92" t="s">
        <v>64</v>
      </c>
      <c r="J91" s="92" t="s">
        <v>64</v>
      </c>
      <c r="K91" s="92" t="n">
        <v>0.379116</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33.3379361000001</v>
      </c>
      <c r="D95" s="101" t="n">
        <v>3.2673264</v>
      </c>
      <c r="E95" s="101" t="n">
        <v>22.2272669</v>
      </c>
      <c r="F95" s="101" t="n">
        <v>18.8984835</v>
      </c>
      <c r="G95" s="101" t="n">
        <v>3.3287834</v>
      </c>
      <c r="H95" s="101" t="n">
        <v>7.8433428</v>
      </c>
      <c r="I95" s="101" t="s">
        <v>64</v>
      </c>
      <c r="J95" s="101" t="s">
        <v>64</v>
      </c>
      <c r="K95" s="101" t="s">
        <v>64</v>
      </c>
    </row>
    <row r="96" customFormat="false" ht="13.5" hidden="false" customHeight="true" outlineLevel="0" collapsed="false">
      <c r="A96" s="109" t="s">
        <v>455</v>
      </c>
      <c r="B96" s="90" t="s">
        <v>456</v>
      </c>
      <c r="C96" s="92" t="n">
        <v>33.1100637000001</v>
      </c>
      <c r="D96" s="92" t="n">
        <v>3.2673264</v>
      </c>
      <c r="E96" s="92" t="n">
        <v>21.9993945</v>
      </c>
      <c r="F96" s="92" t="n">
        <v>18.7678335</v>
      </c>
      <c r="G96" s="92" t="n">
        <v>3.231561</v>
      </c>
      <c r="H96" s="92" t="n">
        <v>7.8433428</v>
      </c>
      <c r="I96" s="92" t="s">
        <v>64</v>
      </c>
      <c r="J96" s="92" t="s">
        <v>64</v>
      </c>
      <c r="K96" s="92" t="s">
        <v>64</v>
      </c>
    </row>
    <row r="97" customFormat="false" ht="13.5" hidden="false" customHeight="true" outlineLevel="0" collapsed="false">
      <c r="A97" s="109" t="s">
        <v>457</v>
      </c>
      <c r="B97" s="90" t="s">
        <v>458</v>
      </c>
      <c r="C97" s="92" t="n">
        <v>0.2278724</v>
      </c>
      <c r="D97" s="92" t="s">
        <v>64</v>
      </c>
      <c r="E97" s="92" t="n">
        <v>0.2278724</v>
      </c>
      <c r="F97" s="92" t="n">
        <v>0.13065</v>
      </c>
      <c r="G97" s="92" t="n">
        <v>0.0972224</v>
      </c>
      <c r="H97" s="92" t="s">
        <v>64</v>
      </c>
      <c r="I97" s="92" t="s">
        <v>64</v>
      </c>
      <c r="J97" s="92" t="s">
        <v>64</v>
      </c>
      <c r="K97" s="92" t="s">
        <v>64</v>
      </c>
    </row>
    <row r="98" s="102" customFormat="true" ht="18.75" hidden="false" customHeight="true" outlineLevel="0" collapsed="false">
      <c r="A98" s="107" t="s">
        <v>459</v>
      </c>
      <c r="B98" s="108" t="s">
        <v>460</v>
      </c>
      <c r="C98" s="101" t="n">
        <v>0.010192</v>
      </c>
      <c r="D98" s="101" t="s">
        <v>64</v>
      </c>
      <c r="E98" s="101" t="n">
        <v>0.010192</v>
      </c>
      <c r="F98" s="101" t="s">
        <v>64</v>
      </c>
      <c r="G98" s="101" t="n">
        <v>0.010192</v>
      </c>
      <c r="H98" s="101" t="s">
        <v>64</v>
      </c>
      <c r="I98" s="101" t="s">
        <v>64</v>
      </c>
      <c r="J98" s="101" t="s">
        <v>64</v>
      </c>
      <c r="K98" s="101" t="s">
        <v>64</v>
      </c>
    </row>
    <row r="99" customFormat="false" ht="13.5" hidden="false" customHeight="true" outlineLevel="0" collapsed="false">
      <c r="A99" s="109" t="s">
        <v>461</v>
      </c>
      <c r="B99" s="90" t="s">
        <v>462</v>
      </c>
      <c r="C99" s="92" t="n">
        <v>0.010192</v>
      </c>
      <c r="D99" s="92" t="s">
        <v>64</v>
      </c>
      <c r="E99" s="92" t="n">
        <v>0.010192</v>
      </c>
      <c r="F99" s="92" t="s">
        <v>64</v>
      </c>
      <c r="G99" s="92" t="n">
        <v>0.010192</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295.118127000001</v>
      </c>
      <c r="D106" s="101" t="n">
        <v>8.9179234</v>
      </c>
      <c r="E106" s="101" t="n">
        <v>152.8380778</v>
      </c>
      <c r="F106" s="101" t="n">
        <v>58.4541841</v>
      </c>
      <c r="G106" s="101" t="n">
        <v>94.3838937</v>
      </c>
      <c r="H106" s="101" t="n">
        <v>133.3621258</v>
      </c>
      <c r="I106" s="101" t="s">
        <v>64</v>
      </c>
      <c r="J106" s="101" t="s">
        <v>64</v>
      </c>
      <c r="K106" s="101" t="s">
        <v>64</v>
      </c>
    </row>
    <row r="107" customFormat="false" ht="13.5" hidden="false" customHeight="true" outlineLevel="0" collapsed="false">
      <c r="A107" s="109" t="s">
        <v>476</v>
      </c>
      <c r="B107" s="90" t="s">
        <v>477</v>
      </c>
      <c r="C107" s="92" t="n">
        <v>139.4190246</v>
      </c>
      <c r="D107" s="92" t="n">
        <v>8.13383499999999</v>
      </c>
      <c r="E107" s="92" t="n">
        <v>131.2851896</v>
      </c>
      <c r="F107" s="92" t="n">
        <v>55.1587386</v>
      </c>
      <c r="G107" s="92" t="n">
        <v>76.1264510000001</v>
      </c>
      <c r="H107" s="92" t="s">
        <v>64</v>
      </c>
      <c r="I107" s="92" t="s">
        <v>64</v>
      </c>
      <c r="J107" s="92" t="s">
        <v>64</v>
      </c>
      <c r="K107" s="92" t="s">
        <v>64</v>
      </c>
    </row>
    <row r="108" customFormat="false" ht="13.5" hidden="false" customHeight="true" outlineLevel="0" collapsed="false">
      <c r="A108" s="109" t="s">
        <v>478</v>
      </c>
      <c r="B108" s="90" t="s">
        <v>479</v>
      </c>
      <c r="C108" s="92" t="n">
        <v>155.6991024</v>
      </c>
      <c r="D108" s="92" t="n">
        <v>0.7840884</v>
      </c>
      <c r="E108" s="92" t="n">
        <v>21.5528882</v>
      </c>
      <c r="F108" s="92" t="n">
        <v>3.2954455</v>
      </c>
      <c r="G108" s="92" t="n">
        <v>18.2574427</v>
      </c>
      <c r="H108" s="92" t="n">
        <v>133.3621258</v>
      </c>
      <c r="I108" s="92" t="s">
        <v>64</v>
      </c>
      <c r="J108" s="92" t="s">
        <v>64</v>
      </c>
      <c r="K108" s="92" t="s">
        <v>64</v>
      </c>
    </row>
    <row r="109" s="102" customFormat="true" ht="18.75" hidden="false" customHeight="true" outlineLevel="0" collapsed="false">
      <c r="A109" s="107" t="s">
        <v>480</v>
      </c>
      <c r="B109" s="108" t="s">
        <v>481</v>
      </c>
      <c r="C109" s="101" t="n">
        <v>0.01782</v>
      </c>
      <c r="D109" s="101" t="s">
        <v>64</v>
      </c>
      <c r="E109" s="101" t="n">
        <v>0.01782</v>
      </c>
      <c r="F109" s="101" t="n">
        <v>0.01782</v>
      </c>
      <c r="G109" s="101" t="s">
        <v>64</v>
      </c>
      <c r="H109" s="101" t="s">
        <v>64</v>
      </c>
      <c r="I109" s="101" t="s">
        <v>64</v>
      </c>
      <c r="J109" s="101" t="s">
        <v>64</v>
      </c>
      <c r="K109" s="101" t="s">
        <v>64</v>
      </c>
    </row>
    <row r="110" customFormat="false" ht="13.5" hidden="false" customHeight="true" outlineLevel="0" collapsed="false">
      <c r="A110" s="109" t="s">
        <v>482</v>
      </c>
      <c r="B110" s="90" t="s">
        <v>483</v>
      </c>
      <c r="C110" s="92" t="n">
        <v>0.01782</v>
      </c>
      <c r="D110" s="92" t="s">
        <v>64</v>
      </c>
      <c r="E110" s="92" t="n">
        <v>0.01782</v>
      </c>
      <c r="F110" s="92" t="n">
        <v>0.0178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6</v>
      </c>
      <c r="B3" s="60"/>
    </row>
    <row r="4" customFormat="false" ht="35.25" hidden="false" customHeight="true" outlineLevel="0" collapsed="false">
      <c r="A4" s="62" t="s">
        <v>267</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17348.5004</v>
      </c>
      <c r="D7" s="115" t="n">
        <v>5993.74130000001</v>
      </c>
      <c r="E7" s="101" t="n">
        <v>2159.9964</v>
      </c>
      <c r="F7" s="101" t="n">
        <v>1393.9126</v>
      </c>
      <c r="G7" s="101" t="n">
        <v>676.7667</v>
      </c>
      <c r="H7" s="101" t="n">
        <v>619.864599999999</v>
      </c>
      <c r="I7" s="101" t="n">
        <v>914.7719</v>
      </c>
      <c r="J7" s="101" t="n">
        <v>1883.88560000001</v>
      </c>
      <c r="K7" s="101" t="n">
        <v>3705.5613</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1345.1285</v>
      </c>
      <c r="D9" s="101" t="n">
        <v>135.256</v>
      </c>
      <c r="E9" s="101" t="n">
        <v>136.09</v>
      </c>
      <c r="F9" s="101" t="n">
        <v>82.069</v>
      </c>
      <c r="G9" s="101" t="n">
        <v>61.4169</v>
      </c>
      <c r="H9" s="101" t="n">
        <v>58.8694</v>
      </c>
      <c r="I9" s="101" t="n">
        <v>178.945</v>
      </c>
      <c r="J9" s="101" t="n">
        <v>204.5437</v>
      </c>
      <c r="K9" s="101" t="n">
        <v>487.9385</v>
      </c>
    </row>
    <row r="10" customFormat="false" ht="13.5" hidden="false" customHeight="true" outlineLevel="0" collapsed="false">
      <c r="A10" s="109" t="s">
        <v>285</v>
      </c>
      <c r="B10" s="90" t="s">
        <v>286</v>
      </c>
      <c r="C10" s="92" t="n">
        <v>808.934</v>
      </c>
      <c r="D10" s="92" t="n">
        <v>40.178</v>
      </c>
      <c r="E10" s="92" t="n">
        <v>45.788</v>
      </c>
      <c r="F10" s="92" t="n">
        <v>33.578</v>
      </c>
      <c r="G10" s="92" t="n">
        <v>46.954</v>
      </c>
      <c r="H10" s="92" t="n">
        <v>53.01</v>
      </c>
      <c r="I10" s="92" t="n">
        <v>56.05</v>
      </c>
      <c r="J10" s="92" t="n">
        <v>144.255</v>
      </c>
      <c r="K10" s="92" t="n">
        <v>389.121</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1.2803</v>
      </c>
      <c r="D13" s="92" t="s">
        <v>64</v>
      </c>
      <c r="E13" s="92" t="s">
        <v>64</v>
      </c>
      <c r="F13" s="92" t="s">
        <v>64</v>
      </c>
      <c r="G13" s="92" t="s">
        <v>64</v>
      </c>
      <c r="H13" s="92" t="n">
        <v>1.256</v>
      </c>
      <c r="I13" s="92" t="s">
        <v>64</v>
      </c>
      <c r="J13" s="92" t="n">
        <v>0.0243</v>
      </c>
      <c r="K13" s="92" t="s">
        <v>64</v>
      </c>
    </row>
    <row r="14" customFormat="false" ht="13.5" hidden="false" customHeight="true" outlineLevel="0" collapsed="false">
      <c r="A14" s="109" t="s">
        <v>293</v>
      </c>
      <c r="B14" s="90" t="s">
        <v>294</v>
      </c>
      <c r="C14" s="92" t="n">
        <v>33.0161</v>
      </c>
      <c r="D14" s="92" t="s">
        <v>64</v>
      </c>
      <c r="E14" s="92" t="n">
        <v>1.05</v>
      </c>
      <c r="F14" s="92" t="n">
        <v>3.675</v>
      </c>
      <c r="G14" s="92" t="n">
        <v>2.9132</v>
      </c>
      <c r="H14" s="92" t="n">
        <v>4.6034</v>
      </c>
      <c r="I14" s="92" t="n">
        <v>9.866</v>
      </c>
      <c r="J14" s="92" t="n">
        <v>0.0729</v>
      </c>
      <c r="K14" s="92" t="n">
        <v>10.8356</v>
      </c>
    </row>
    <row r="15" customFormat="false" ht="13.5" hidden="false" customHeight="true" outlineLevel="0" collapsed="false">
      <c r="A15" s="109" t="s">
        <v>295</v>
      </c>
      <c r="B15" s="90" t="s">
        <v>296</v>
      </c>
      <c r="C15" s="92" t="n">
        <v>7.5165</v>
      </c>
      <c r="D15" s="92" t="s">
        <v>64</v>
      </c>
      <c r="E15" s="92" t="s">
        <v>64</v>
      </c>
      <c r="F15" s="92" t="s">
        <v>64</v>
      </c>
      <c r="G15" s="92" t="n">
        <v>0.233</v>
      </c>
      <c r="H15" s="92" t="s">
        <v>64</v>
      </c>
      <c r="I15" s="92" t="s">
        <v>64</v>
      </c>
      <c r="J15" s="92" t="n">
        <v>0.8195</v>
      </c>
      <c r="K15" s="92" t="n">
        <v>6.464</v>
      </c>
    </row>
    <row r="16" customFormat="false" ht="13.5" hidden="false" customHeight="true" outlineLevel="0" collapsed="false">
      <c r="A16" s="109" t="s">
        <v>297</v>
      </c>
      <c r="B16" s="90" t="s">
        <v>298</v>
      </c>
      <c r="C16" s="92" t="n">
        <v>493.3529</v>
      </c>
      <c r="D16" s="92" t="n">
        <v>95.078</v>
      </c>
      <c r="E16" s="92" t="n">
        <v>89.252</v>
      </c>
      <c r="F16" s="92" t="n">
        <v>44.816</v>
      </c>
      <c r="G16" s="92" t="n">
        <v>11.3167</v>
      </c>
      <c r="H16" s="92" t="s">
        <v>64</v>
      </c>
      <c r="I16" s="92" t="n">
        <v>113.029</v>
      </c>
      <c r="J16" s="92" t="n">
        <v>59.372</v>
      </c>
      <c r="K16" s="92" t="n">
        <v>80.4892</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1.0287</v>
      </c>
      <c r="D19" s="92" t="s">
        <v>64</v>
      </c>
      <c r="E19" s="92" t="s">
        <v>64</v>
      </c>
      <c r="F19" s="92" t="s">
        <v>64</v>
      </c>
      <c r="G19" s="92" t="s">
        <v>64</v>
      </c>
      <c r="H19" s="92" t="s">
        <v>64</v>
      </c>
      <c r="I19" s="92" t="s">
        <v>64</v>
      </c>
      <c r="J19" s="92" t="s">
        <v>64</v>
      </c>
      <c r="K19" s="92" t="n">
        <v>1.0287</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3146.564</v>
      </c>
      <c r="D21" s="101" t="n">
        <v>1384.263</v>
      </c>
      <c r="E21" s="101" t="n">
        <v>451.838</v>
      </c>
      <c r="F21" s="101" t="n">
        <v>119.156</v>
      </c>
      <c r="G21" s="101" t="n">
        <v>27.778</v>
      </c>
      <c r="H21" s="101" t="n">
        <v>22.99</v>
      </c>
      <c r="I21" s="101" t="n">
        <v>10.869</v>
      </c>
      <c r="J21" s="101" t="n">
        <v>283.312</v>
      </c>
      <c r="K21" s="101" t="n">
        <v>846.358</v>
      </c>
    </row>
    <row r="22" customFormat="false" ht="13.5" hidden="false" customHeight="true" outlineLevel="0" collapsed="false">
      <c r="A22" s="109" t="s">
        <v>309</v>
      </c>
      <c r="B22" s="90" t="s">
        <v>310</v>
      </c>
      <c r="C22" s="92" t="n">
        <v>3141.315</v>
      </c>
      <c r="D22" s="92" t="n">
        <v>1383.213</v>
      </c>
      <c r="E22" s="92" t="n">
        <v>451.838</v>
      </c>
      <c r="F22" s="92" t="n">
        <v>119.156</v>
      </c>
      <c r="G22" s="92" t="n">
        <v>27.778</v>
      </c>
      <c r="H22" s="92" t="n">
        <v>22.99</v>
      </c>
      <c r="I22" s="92" t="n">
        <v>10.869</v>
      </c>
      <c r="J22" s="92" t="n">
        <v>283.312</v>
      </c>
      <c r="K22" s="92" t="n">
        <v>842.159</v>
      </c>
    </row>
    <row r="23" customFormat="false" ht="13.5" hidden="false" customHeight="true" outlineLevel="0" collapsed="false">
      <c r="A23" s="109" t="s">
        <v>311</v>
      </c>
      <c r="B23" s="90" t="s">
        <v>312</v>
      </c>
      <c r="C23" s="92" t="n">
        <v>5.249</v>
      </c>
      <c r="D23" s="92" t="n">
        <v>1.05</v>
      </c>
      <c r="E23" s="92" t="s">
        <v>64</v>
      </c>
      <c r="F23" s="92" t="s">
        <v>64</v>
      </c>
      <c r="G23" s="92" t="s">
        <v>64</v>
      </c>
      <c r="H23" s="92" t="s">
        <v>64</v>
      </c>
      <c r="I23" s="92" t="s">
        <v>64</v>
      </c>
      <c r="J23" s="92" t="s">
        <v>64</v>
      </c>
      <c r="K23" s="92" t="n">
        <v>4.199</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3431.267</v>
      </c>
      <c r="D25" s="117" t="n">
        <v>2110.2789</v>
      </c>
      <c r="E25" s="117" t="n">
        <v>429.925</v>
      </c>
      <c r="F25" s="117" t="n">
        <v>125.2112</v>
      </c>
      <c r="G25" s="117" t="n">
        <v>178.1162</v>
      </c>
      <c r="H25" s="117" t="n">
        <v>95.1649</v>
      </c>
      <c r="I25" s="117" t="n">
        <v>96.515</v>
      </c>
      <c r="J25" s="117" t="n">
        <v>56.4194</v>
      </c>
      <c r="K25" s="117" t="n">
        <v>339.6364</v>
      </c>
    </row>
    <row r="26" customFormat="false" ht="13.5" hidden="false" customHeight="true" outlineLevel="0" collapsed="false">
      <c r="A26" s="109" t="s">
        <v>317</v>
      </c>
      <c r="B26" s="90" t="s">
        <v>318</v>
      </c>
      <c r="C26" s="92" t="n">
        <v>1915.086</v>
      </c>
      <c r="D26" s="92" t="n">
        <v>1634.978</v>
      </c>
      <c r="E26" s="92" t="n">
        <v>127.691</v>
      </c>
      <c r="F26" s="92" t="n">
        <v>2.584</v>
      </c>
      <c r="G26" s="92" t="n">
        <v>0.869</v>
      </c>
      <c r="H26" s="92" t="s">
        <v>64</v>
      </c>
      <c r="I26" s="92" t="s">
        <v>64</v>
      </c>
      <c r="J26" s="92" t="n">
        <v>0.5</v>
      </c>
      <c r="K26" s="92" t="n">
        <v>148.464</v>
      </c>
    </row>
    <row r="27" customFormat="false" ht="13.5" hidden="false" customHeight="true" outlineLevel="0" collapsed="false">
      <c r="A27" s="109" t="s">
        <v>319</v>
      </c>
      <c r="B27" s="90" t="s">
        <v>320</v>
      </c>
      <c r="C27" s="92" t="n">
        <v>148.0087</v>
      </c>
      <c r="D27" s="92" t="n">
        <v>27.119</v>
      </c>
      <c r="E27" s="92" t="n">
        <v>91.37</v>
      </c>
      <c r="F27" s="92" t="n">
        <v>14.098</v>
      </c>
      <c r="G27" s="92" t="n">
        <v>1.762</v>
      </c>
      <c r="H27" s="92" t="n">
        <v>6.831</v>
      </c>
      <c r="I27" s="92" t="s">
        <v>64</v>
      </c>
      <c r="J27" s="92" t="n">
        <v>4.637</v>
      </c>
      <c r="K27" s="92" t="n">
        <v>2.1917</v>
      </c>
    </row>
    <row r="28" customFormat="false" ht="13.5" hidden="false" customHeight="true" outlineLevel="0" collapsed="false">
      <c r="A28" s="109" t="s">
        <v>321</v>
      </c>
      <c r="B28" s="90" t="s">
        <v>322</v>
      </c>
      <c r="C28" s="76" t="n">
        <v>14.443</v>
      </c>
      <c r="D28" s="76" t="n">
        <v>0.303</v>
      </c>
      <c r="E28" s="76" t="s">
        <v>64</v>
      </c>
      <c r="F28" s="76" t="s">
        <v>64</v>
      </c>
      <c r="G28" s="76" t="s">
        <v>64</v>
      </c>
      <c r="H28" s="76" t="n">
        <v>0.256</v>
      </c>
      <c r="I28" s="76" t="n">
        <v>3.335</v>
      </c>
      <c r="J28" s="76" t="n">
        <v>7.089</v>
      </c>
      <c r="K28" s="76" t="n">
        <v>3.46</v>
      </c>
    </row>
    <row r="29" customFormat="false" ht="13.5" hidden="false" customHeight="true" outlineLevel="0" collapsed="false">
      <c r="A29" s="109" t="s">
        <v>323</v>
      </c>
      <c r="B29" s="90" t="s">
        <v>324</v>
      </c>
      <c r="C29" s="92" t="n">
        <v>266.807</v>
      </c>
      <c r="D29" s="92" t="n">
        <v>26.395</v>
      </c>
      <c r="E29" s="92" t="n">
        <v>85.888</v>
      </c>
      <c r="F29" s="92" t="n">
        <v>44.091</v>
      </c>
      <c r="G29" s="92" t="n">
        <v>57.713</v>
      </c>
      <c r="H29" s="92" t="n">
        <v>5.095</v>
      </c>
      <c r="I29" s="92" t="n">
        <v>30.883</v>
      </c>
      <c r="J29" s="92" t="n">
        <v>0.886</v>
      </c>
      <c r="K29" s="92" t="n">
        <v>15.856</v>
      </c>
    </row>
    <row r="30" customFormat="false" ht="13.5" hidden="false" customHeight="true" outlineLevel="0" collapsed="false">
      <c r="A30" s="109" t="s">
        <v>325</v>
      </c>
      <c r="B30" s="90" t="s">
        <v>326</v>
      </c>
      <c r="C30" s="92" t="n">
        <v>1086.9223</v>
      </c>
      <c r="D30" s="92" t="n">
        <v>421.4839</v>
      </c>
      <c r="E30" s="92" t="n">
        <v>124.976</v>
      </c>
      <c r="F30" s="92" t="n">
        <v>64.4382</v>
      </c>
      <c r="G30" s="92" t="n">
        <v>117.7722</v>
      </c>
      <c r="H30" s="92" t="n">
        <v>82.9829</v>
      </c>
      <c r="I30" s="92" t="n">
        <v>62.297</v>
      </c>
      <c r="J30" s="92" t="n">
        <v>43.3074</v>
      </c>
      <c r="K30" s="92" t="n">
        <v>169.6647</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838.1487</v>
      </c>
      <c r="D32" s="101" t="n">
        <v>153.818</v>
      </c>
      <c r="E32" s="101" t="n">
        <v>126.4006</v>
      </c>
      <c r="F32" s="101" t="n">
        <v>74.67</v>
      </c>
      <c r="G32" s="101" t="n">
        <v>38.1261</v>
      </c>
      <c r="H32" s="101" t="n">
        <v>51.8345</v>
      </c>
      <c r="I32" s="101" t="n">
        <v>111.998</v>
      </c>
      <c r="J32" s="101" t="n">
        <v>93.4614</v>
      </c>
      <c r="K32" s="101" t="n">
        <v>187.8401</v>
      </c>
    </row>
    <row r="33" customFormat="false" ht="13.5" hidden="false" customHeight="true" outlineLevel="0" collapsed="false">
      <c r="A33" s="109" t="s">
        <v>331</v>
      </c>
      <c r="B33" s="90" t="s">
        <v>332</v>
      </c>
      <c r="C33" s="92" t="n">
        <v>8.6357</v>
      </c>
      <c r="D33" s="92" t="s">
        <v>64</v>
      </c>
      <c r="E33" s="92" t="s">
        <v>64</v>
      </c>
      <c r="F33" s="92" t="s">
        <v>64</v>
      </c>
      <c r="G33" s="92" t="s">
        <v>64</v>
      </c>
      <c r="H33" s="92" t="s">
        <v>64</v>
      </c>
      <c r="I33" s="92" t="s">
        <v>64</v>
      </c>
      <c r="J33" s="92" t="n">
        <v>0.0157</v>
      </c>
      <c r="K33" s="92" t="n">
        <v>8.62</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2405</v>
      </c>
      <c r="D35" s="92" t="s">
        <v>64</v>
      </c>
      <c r="E35" s="92" t="n">
        <v>0.0623</v>
      </c>
      <c r="F35" s="92" t="s">
        <v>64</v>
      </c>
      <c r="G35" s="92" t="n">
        <v>0.1115</v>
      </c>
      <c r="H35" s="92" t="s">
        <v>64</v>
      </c>
      <c r="I35" s="92" t="s">
        <v>64</v>
      </c>
      <c r="J35" s="92" t="n">
        <v>0.0434</v>
      </c>
      <c r="K35" s="92" t="n">
        <v>0.0233</v>
      </c>
    </row>
    <row r="36" customFormat="false" ht="13.5" hidden="false" customHeight="true" outlineLevel="0" collapsed="false">
      <c r="A36" s="109" t="s">
        <v>337</v>
      </c>
      <c r="B36" s="90" t="s">
        <v>338</v>
      </c>
      <c r="C36" s="92" t="n">
        <v>532.1886</v>
      </c>
      <c r="D36" s="92" t="n">
        <v>136.767</v>
      </c>
      <c r="E36" s="92" t="n">
        <v>107.935</v>
      </c>
      <c r="F36" s="92" t="n">
        <v>33.262</v>
      </c>
      <c r="G36" s="92" t="n">
        <v>24.8147</v>
      </c>
      <c r="H36" s="92" t="n">
        <v>27.261</v>
      </c>
      <c r="I36" s="92" t="n">
        <v>90.559</v>
      </c>
      <c r="J36" s="92" t="n">
        <v>24.0159</v>
      </c>
      <c r="K36" s="92" t="n">
        <v>87.574</v>
      </c>
    </row>
    <row r="37" customFormat="false" ht="13.5" hidden="false" customHeight="true" outlineLevel="0" collapsed="false">
      <c r="A37" s="109" t="s">
        <v>339</v>
      </c>
      <c r="B37" s="90" t="s">
        <v>340</v>
      </c>
      <c r="C37" s="92" t="n">
        <v>6.8423</v>
      </c>
      <c r="D37" s="92" t="s">
        <v>64</v>
      </c>
      <c r="E37" s="92" t="s">
        <v>64</v>
      </c>
      <c r="F37" s="92" t="s">
        <v>64</v>
      </c>
      <c r="G37" s="92" t="s">
        <v>64</v>
      </c>
      <c r="H37" s="92" t="s">
        <v>64</v>
      </c>
      <c r="I37" s="92" t="s">
        <v>64</v>
      </c>
      <c r="J37" s="92" t="n">
        <v>6.5845</v>
      </c>
      <c r="K37" s="92" t="n">
        <v>0.2578</v>
      </c>
    </row>
    <row r="38" customFormat="false" ht="13.5" hidden="false" customHeight="true" outlineLevel="0" collapsed="false">
      <c r="A38" s="109" t="s">
        <v>341</v>
      </c>
      <c r="B38" s="90" t="s">
        <v>342</v>
      </c>
      <c r="C38" s="92" t="n">
        <v>211.4322</v>
      </c>
      <c r="D38" s="92" t="n">
        <v>17.051</v>
      </c>
      <c r="E38" s="92" t="n">
        <v>15.665</v>
      </c>
      <c r="F38" s="92" t="n">
        <v>40.261</v>
      </c>
      <c r="G38" s="92" t="n">
        <v>8.7062</v>
      </c>
      <c r="H38" s="92" t="n">
        <v>18.5849</v>
      </c>
      <c r="I38" s="92" t="n">
        <v>20.332</v>
      </c>
      <c r="J38" s="92" t="n">
        <v>48.58</v>
      </c>
      <c r="K38" s="92" t="n">
        <v>42.2521</v>
      </c>
    </row>
    <row r="39" customFormat="false" ht="13.5" hidden="false" customHeight="true" outlineLevel="0" collapsed="false">
      <c r="A39" s="109" t="s">
        <v>343</v>
      </c>
      <c r="B39" s="90" t="s">
        <v>344</v>
      </c>
      <c r="C39" s="92" t="n">
        <v>21.2309</v>
      </c>
      <c r="D39" s="92" t="s">
        <v>64</v>
      </c>
      <c r="E39" s="92" t="n">
        <v>1.9883</v>
      </c>
      <c r="F39" s="92" t="s">
        <v>64</v>
      </c>
      <c r="G39" s="92" t="n">
        <v>3.499</v>
      </c>
      <c r="H39" s="92" t="n">
        <v>3.384</v>
      </c>
      <c r="I39" s="92" t="n">
        <v>1.107</v>
      </c>
      <c r="J39" s="92" t="n">
        <v>6.4296</v>
      </c>
      <c r="K39" s="92" t="n">
        <v>4.823</v>
      </c>
    </row>
    <row r="40" customFormat="false" ht="13.5" hidden="false" customHeight="true" outlineLevel="0" collapsed="false">
      <c r="A40" s="109" t="s">
        <v>345</v>
      </c>
      <c r="B40" s="90" t="s">
        <v>346</v>
      </c>
      <c r="C40" s="92" t="n">
        <v>57.5785</v>
      </c>
      <c r="D40" s="92" t="s">
        <v>64</v>
      </c>
      <c r="E40" s="92" t="n">
        <v>0.75</v>
      </c>
      <c r="F40" s="92" t="n">
        <v>1.147</v>
      </c>
      <c r="G40" s="92" t="n">
        <v>0.9947</v>
      </c>
      <c r="H40" s="92" t="n">
        <v>2.6046</v>
      </c>
      <c r="I40" s="92" t="s">
        <v>64</v>
      </c>
      <c r="J40" s="92" t="n">
        <v>7.7923</v>
      </c>
      <c r="K40" s="92" t="n">
        <v>44.2899</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1.0261</v>
      </c>
      <c r="D42" s="101" t="s">
        <v>64</v>
      </c>
      <c r="E42" s="101" t="s">
        <v>64</v>
      </c>
      <c r="F42" s="101" t="n">
        <v>0.0334</v>
      </c>
      <c r="G42" s="101" t="n">
        <v>0.5559</v>
      </c>
      <c r="H42" s="101" t="s">
        <v>64</v>
      </c>
      <c r="I42" s="101" t="s">
        <v>64</v>
      </c>
      <c r="J42" s="101" t="n">
        <v>0.196</v>
      </c>
      <c r="K42" s="101" t="n">
        <v>0.2408</v>
      </c>
    </row>
    <row r="43" customFormat="false" ht="13.5" hidden="false" customHeight="true" outlineLevel="0" collapsed="false">
      <c r="A43" s="109" t="s">
        <v>351</v>
      </c>
      <c r="B43" s="90" t="s">
        <v>352</v>
      </c>
      <c r="C43" s="92" t="n">
        <v>0.4066</v>
      </c>
      <c r="D43" s="92" t="s">
        <v>64</v>
      </c>
      <c r="E43" s="92" t="s">
        <v>64</v>
      </c>
      <c r="F43" s="92" t="s">
        <v>64</v>
      </c>
      <c r="G43" s="92" t="n">
        <v>0.2683</v>
      </c>
      <c r="H43" s="92" t="s">
        <v>64</v>
      </c>
      <c r="I43" s="92" t="s">
        <v>64</v>
      </c>
      <c r="J43" s="92" t="n">
        <v>0.0123</v>
      </c>
      <c r="K43" s="92" t="n">
        <v>0.126</v>
      </c>
    </row>
    <row r="44" customFormat="false" ht="13.5" hidden="false" customHeight="true" outlineLevel="0" collapsed="false">
      <c r="A44" s="109" t="s">
        <v>353</v>
      </c>
      <c r="B44" s="90" t="s">
        <v>354</v>
      </c>
      <c r="C44" s="92" t="n">
        <v>0.6062</v>
      </c>
      <c r="D44" s="92" t="s">
        <v>64</v>
      </c>
      <c r="E44" s="92" t="s">
        <v>64</v>
      </c>
      <c r="F44" s="92" t="n">
        <v>0.0334</v>
      </c>
      <c r="G44" s="92" t="n">
        <v>0.2876</v>
      </c>
      <c r="H44" s="92" t="s">
        <v>64</v>
      </c>
      <c r="I44" s="92" t="s">
        <v>64</v>
      </c>
      <c r="J44" s="92" t="n">
        <v>0.1837</v>
      </c>
      <c r="K44" s="92" t="n">
        <v>0.1015</v>
      </c>
    </row>
    <row r="45" customFormat="false" ht="13.5" hidden="false" customHeight="true" outlineLevel="0" collapsed="false">
      <c r="A45" s="109" t="s">
        <v>355</v>
      </c>
      <c r="B45" s="90" t="s">
        <v>356</v>
      </c>
      <c r="C45" s="92" t="n">
        <v>0.0133</v>
      </c>
      <c r="D45" s="92" t="s">
        <v>64</v>
      </c>
      <c r="E45" s="92" t="s">
        <v>64</v>
      </c>
      <c r="F45" s="92" t="s">
        <v>64</v>
      </c>
      <c r="G45" s="92" t="s">
        <v>64</v>
      </c>
      <c r="H45" s="92" t="s">
        <v>64</v>
      </c>
      <c r="I45" s="92" t="s">
        <v>64</v>
      </c>
      <c r="J45" s="92" t="s">
        <v>64</v>
      </c>
      <c r="K45" s="92" t="n">
        <v>0.0133</v>
      </c>
    </row>
    <row r="46" s="102" customFormat="true" ht="18.75" hidden="false" customHeight="true" outlineLevel="0" collapsed="false">
      <c r="A46" s="107" t="s">
        <v>357</v>
      </c>
      <c r="B46" s="108" t="s">
        <v>358</v>
      </c>
      <c r="C46" s="101" t="n">
        <v>257.0412</v>
      </c>
      <c r="D46" s="101" t="n">
        <v>83.2262</v>
      </c>
      <c r="E46" s="101" t="n">
        <v>11.9923</v>
      </c>
      <c r="F46" s="101" t="n">
        <v>7.437</v>
      </c>
      <c r="G46" s="101" t="n">
        <v>7.0919</v>
      </c>
      <c r="H46" s="101" t="n">
        <v>40.6696</v>
      </c>
      <c r="I46" s="101" t="n">
        <v>1.746</v>
      </c>
      <c r="J46" s="101" t="n">
        <v>25.5241</v>
      </c>
      <c r="K46" s="101" t="n">
        <v>79.3541</v>
      </c>
    </row>
    <row r="47" customFormat="false" ht="13.5" hidden="false" customHeight="true" outlineLevel="0" collapsed="false">
      <c r="A47" s="109" t="s">
        <v>359</v>
      </c>
      <c r="B47" s="90" t="s">
        <v>360</v>
      </c>
      <c r="C47" s="92" t="n">
        <v>21.8023</v>
      </c>
      <c r="D47" s="92" t="n">
        <v>4.821</v>
      </c>
      <c r="E47" s="92" t="n">
        <v>1.658</v>
      </c>
      <c r="F47" s="92" t="s">
        <v>64</v>
      </c>
      <c r="G47" s="92" t="n">
        <v>0.9734</v>
      </c>
      <c r="H47" s="92" t="n">
        <v>2.529</v>
      </c>
      <c r="I47" s="92" t="n">
        <v>0.746</v>
      </c>
      <c r="J47" s="92" t="n">
        <v>6.3503</v>
      </c>
      <c r="K47" s="92" t="n">
        <v>4.7246</v>
      </c>
    </row>
    <row r="48" customFormat="false" ht="13.5" hidden="false" customHeight="true" outlineLevel="0" collapsed="false">
      <c r="A48" s="109" t="s">
        <v>361</v>
      </c>
      <c r="B48" s="90" t="s">
        <v>362</v>
      </c>
      <c r="C48" s="92" t="n">
        <v>234.7834</v>
      </c>
      <c r="D48" s="92" t="n">
        <v>78.4052</v>
      </c>
      <c r="E48" s="92" t="n">
        <v>10.326</v>
      </c>
      <c r="F48" s="92" t="n">
        <v>7.437</v>
      </c>
      <c r="G48" s="92" t="n">
        <v>5.9192</v>
      </c>
      <c r="H48" s="92" t="n">
        <v>38.1406</v>
      </c>
      <c r="I48" s="92" t="n">
        <v>1</v>
      </c>
      <c r="J48" s="92" t="n">
        <v>18.9259</v>
      </c>
      <c r="K48" s="92" t="n">
        <v>74.6295</v>
      </c>
    </row>
    <row r="49" customFormat="false" ht="13.5" hidden="false" customHeight="true" outlineLevel="0" collapsed="false">
      <c r="A49" s="109" t="s">
        <v>363</v>
      </c>
      <c r="B49" s="90" t="s">
        <v>364</v>
      </c>
      <c r="C49" s="92" t="n">
        <v>0.4555</v>
      </c>
      <c r="D49" s="92" t="s">
        <v>64</v>
      </c>
      <c r="E49" s="92" t="n">
        <v>0.0083</v>
      </c>
      <c r="F49" s="92" t="s">
        <v>64</v>
      </c>
      <c r="G49" s="92" t="n">
        <v>0.1993</v>
      </c>
      <c r="H49" s="92" t="s">
        <v>64</v>
      </c>
      <c r="I49" s="92" t="s">
        <v>64</v>
      </c>
      <c r="J49" s="92" t="n">
        <v>0.2479</v>
      </c>
      <c r="K49" s="92" t="s">
        <v>64</v>
      </c>
    </row>
    <row r="50" s="102" customFormat="true" ht="18.75" hidden="false" customHeight="true" outlineLevel="0" collapsed="false">
      <c r="A50" s="107" t="s">
        <v>365</v>
      </c>
      <c r="B50" s="108" t="s">
        <v>366</v>
      </c>
      <c r="C50" s="101" t="n">
        <v>3222.2222</v>
      </c>
      <c r="D50" s="101" t="n">
        <v>657.58</v>
      </c>
      <c r="E50" s="101" t="n">
        <v>459.318</v>
      </c>
      <c r="F50" s="101" t="n">
        <v>541.887</v>
      </c>
      <c r="G50" s="101" t="n">
        <v>158.1381</v>
      </c>
      <c r="H50" s="101" t="n">
        <v>184.057</v>
      </c>
      <c r="I50" s="101" t="n">
        <v>223.835</v>
      </c>
      <c r="J50" s="101" t="n">
        <v>343.7262</v>
      </c>
      <c r="K50" s="101" t="n">
        <v>653.680900000001</v>
      </c>
    </row>
    <row r="51" customFormat="false" ht="13.5" hidden="false" customHeight="true" outlineLevel="0" collapsed="false">
      <c r="A51" s="109" t="s">
        <v>367</v>
      </c>
      <c r="B51" s="90" t="s">
        <v>368</v>
      </c>
      <c r="C51" s="92" t="n">
        <v>135.6914</v>
      </c>
      <c r="D51" s="92" t="n">
        <v>64.696</v>
      </c>
      <c r="E51" s="92" t="n">
        <v>2.41</v>
      </c>
      <c r="F51" s="92" t="n">
        <v>11.529</v>
      </c>
      <c r="G51" s="92" t="n">
        <v>0.9264</v>
      </c>
      <c r="H51" s="92" t="n">
        <v>2.172</v>
      </c>
      <c r="I51" s="92" t="n">
        <v>4.592</v>
      </c>
      <c r="J51" s="92" t="s">
        <v>64</v>
      </c>
      <c r="K51" s="92" t="n">
        <v>49.366</v>
      </c>
    </row>
    <row r="52" customFormat="false" ht="13.5" hidden="false" customHeight="true" outlineLevel="0" collapsed="false">
      <c r="A52" s="109" t="s">
        <v>369</v>
      </c>
      <c r="B52" s="90" t="s">
        <v>370</v>
      </c>
      <c r="C52" s="92" t="n">
        <v>2356.858</v>
      </c>
      <c r="D52" s="92" t="n">
        <v>484.55</v>
      </c>
      <c r="E52" s="92" t="n">
        <v>424.945</v>
      </c>
      <c r="F52" s="92" t="n">
        <v>411.941</v>
      </c>
      <c r="G52" s="92" t="n">
        <v>153.1187</v>
      </c>
      <c r="H52" s="92" t="n">
        <v>163.725</v>
      </c>
      <c r="I52" s="92" t="n">
        <v>205.416</v>
      </c>
      <c r="J52" s="92" t="n">
        <v>304.0833</v>
      </c>
      <c r="K52" s="92" t="n">
        <v>209.079</v>
      </c>
    </row>
    <row r="53" customFormat="false" ht="13.5" hidden="false" customHeight="true" outlineLevel="0" collapsed="false">
      <c r="A53" s="109" t="s">
        <v>371</v>
      </c>
      <c r="B53" s="90" t="s">
        <v>372</v>
      </c>
      <c r="C53" s="92" t="n">
        <v>188.5256</v>
      </c>
      <c r="D53" s="92" t="n">
        <v>72.72</v>
      </c>
      <c r="E53" s="92" t="n">
        <v>25.895</v>
      </c>
      <c r="F53" s="92" t="n">
        <v>32.962</v>
      </c>
      <c r="G53" s="92" t="n">
        <v>3.235</v>
      </c>
      <c r="H53" s="92" t="n">
        <v>11.797</v>
      </c>
      <c r="I53" s="92" t="n">
        <v>3.489</v>
      </c>
      <c r="J53" s="92" t="n">
        <v>30.7946</v>
      </c>
      <c r="K53" s="92" t="n">
        <v>7.633</v>
      </c>
    </row>
    <row r="54" customFormat="false" ht="13.5" hidden="false" customHeight="true" outlineLevel="0" collapsed="false">
      <c r="A54" s="109" t="s">
        <v>373</v>
      </c>
      <c r="B54" s="90" t="s">
        <v>374</v>
      </c>
      <c r="C54" s="92" t="n">
        <v>541.1472</v>
      </c>
      <c r="D54" s="92" t="n">
        <v>35.614</v>
      </c>
      <c r="E54" s="92" t="n">
        <v>6.068</v>
      </c>
      <c r="F54" s="92" t="n">
        <v>85.455</v>
      </c>
      <c r="G54" s="92" t="n">
        <v>0.858</v>
      </c>
      <c r="H54" s="92" t="n">
        <v>6.363</v>
      </c>
      <c r="I54" s="92" t="n">
        <v>10.338</v>
      </c>
      <c r="J54" s="92" t="n">
        <v>8.8483</v>
      </c>
      <c r="K54" s="92" t="n">
        <v>387.6029</v>
      </c>
    </row>
    <row r="55" s="102" customFormat="true" ht="18.75" hidden="false" customHeight="true" outlineLevel="0" collapsed="false">
      <c r="A55" s="107" t="s">
        <v>375</v>
      </c>
      <c r="B55" s="108" t="s">
        <v>376</v>
      </c>
      <c r="C55" s="101" t="n">
        <v>1934.7604</v>
      </c>
      <c r="D55" s="101" t="n">
        <v>470.4944</v>
      </c>
      <c r="E55" s="101" t="n">
        <v>172.0797</v>
      </c>
      <c r="F55" s="101" t="n">
        <v>246.151</v>
      </c>
      <c r="G55" s="101" t="n">
        <v>72.8761</v>
      </c>
      <c r="H55" s="101" t="n">
        <v>47.154</v>
      </c>
      <c r="I55" s="101" t="n">
        <v>118.125</v>
      </c>
      <c r="J55" s="101" t="n">
        <v>524.5121</v>
      </c>
      <c r="K55" s="101" t="n">
        <v>283.3681</v>
      </c>
    </row>
    <row r="56" customFormat="false" ht="13.5" hidden="false" customHeight="true" outlineLevel="0" collapsed="false">
      <c r="A56" s="109" t="s">
        <v>377</v>
      </c>
      <c r="B56" s="90" t="s">
        <v>378</v>
      </c>
      <c r="C56" s="92" t="n">
        <v>763.8475</v>
      </c>
      <c r="D56" s="92" t="n">
        <v>236.0526</v>
      </c>
      <c r="E56" s="92" t="n">
        <v>116.0468</v>
      </c>
      <c r="F56" s="92" t="n">
        <v>103.8999</v>
      </c>
      <c r="G56" s="92" t="n">
        <v>29.072</v>
      </c>
      <c r="H56" s="92" t="n">
        <v>16.6352</v>
      </c>
      <c r="I56" s="92" t="n">
        <v>35.173</v>
      </c>
      <c r="J56" s="92" t="n">
        <v>180.2758</v>
      </c>
      <c r="K56" s="92" t="n">
        <v>46.6922</v>
      </c>
    </row>
    <row r="57" customFormat="false" ht="13.5" hidden="false" customHeight="true" outlineLevel="0" collapsed="false">
      <c r="A57" s="109" t="s">
        <v>379</v>
      </c>
      <c r="B57" s="90" t="s">
        <v>380</v>
      </c>
      <c r="C57" s="92" t="n">
        <v>434.6266</v>
      </c>
      <c r="D57" s="92" t="n">
        <v>102.808</v>
      </c>
      <c r="E57" s="92" t="n">
        <v>32.34</v>
      </c>
      <c r="F57" s="92" t="n">
        <v>88.6248</v>
      </c>
      <c r="G57" s="92" t="n">
        <v>9.0078</v>
      </c>
      <c r="H57" s="92" t="n">
        <v>7.137</v>
      </c>
      <c r="I57" s="92" t="n">
        <v>23.838</v>
      </c>
      <c r="J57" s="92" t="n">
        <v>156.196</v>
      </c>
      <c r="K57" s="92" t="n">
        <v>14.675</v>
      </c>
    </row>
    <row r="58" customFormat="false" ht="13.5" hidden="false" customHeight="true" outlineLevel="0" collapsed="false">
      <c r="A58" s="109" t="s">
        <v>381</v>
      </c>
      <c r="B58" s="90" t="s">
        <v>382</v>
      </c>
      <c r="C58" s="92" t="n">
        <v>464.213</v>
      </c>
      <c r="D58" s="92" t="n">
        <v>11.792</v>
      </c>
      <c r="E58" s="92" t="n">
        <v>17.459</v>
      </c>
      <c r="F58" s="92" t="n">
        <v>47.079</v>
      </c>
      <c r="G58" s="92" t="n">
        <v>19.428</v>
      </c>
      <c r="H58" s="92" t="n">
        <v>20.512</v>
      </c>
      <c r="I58" s="92" t="n">
        <v>55.344</v>
      </c>
      <c r="J58" s="92" t="n">
        <v>110.389</v>
      </c>
      <c r="K58" s="92" t="n">
        <v>182.21</v>
      </c>
    </row>
    <row r="59" customFormat="false" ht="13.5" hidden="false" customHeight="true" outlineLevel="0" collapsed="false">
      <c r="A59" s="109" t="s">
        <v>383</v>
      </c>
      <c r="B59" s="90" t="s">
        <v>384</v>
      </c>
      <c r="C59" s="92" t="n">
        <v>20.6519</v>
      </c>
      <c r="D59" s="92" t="n">
        <v>12.414</v>
      </c>
      <c r="E59" s="92" t="s">
        <v>64</v>
      </c>
      <c r="F59" s="92" t="n">
        <v>0.1644</v>
      </c>
      <c r="G59" s="92" t="n">
        <v>5.2851</v>
      </c>
      <c r="H59" s="92" t="n">
        <v>1.6866</v>
      </c>
      <c r="I59" s="92" t="s">
        <v>64</v>
      </c>
      <c r="J59" s="92" t="n">
        <v>0.8934</v>
      </c>
      <c r="K59" s="92" t="n">
        <v>0.2084</v>
      </c>
    </row>
    <row r="60" customFormat="false" ht="13.5" hidden="false" customHeight="true" outlineLevel="0" collapsed="false">
      <c r="A60" s="109" t="s">
        <v>385</v>
      </c>
      <c r="B60" s="90" t="s">
        <v>386</v>
      </c>
      <c r="C60" s="92" t="n">
        <v>232.3823</v>
      </c>
      <c r="D60" s="92" t="n">
        <v>107.4278</v>
      </c>
      <c r="E60" s="92" t="n">
        <v>6.2339</v>
      </c>
      <c r="F60" s="92" t="n">
        <v>5.7139</v>
      </c>
      <c r="G60" s="92" t="n">
        <v>3.7124</v>
      </c>
      <c r="H60" s="92" t="n">
        <v>0.0646</v>
      </c>
      <c r="I60" s="92" t="n">
        <v>3.77</v>
      </c>
      <c r="J60" s="92" t="n">
        <v>69.7501</v>
      </c>
      <c r="K60" s="92" t="n">
        <v>35.7096</v>
      </c>
    </row>
    <row r="61" customFormat="false" ht="13.5" hidden="false" customHeight="true" outlineLevel="0" collapsed="false">
      <c r="A61" s="109" t="s">
        <v>387</v>
      </c>
      <c r="B61" s="90" t="s">
        <v>388</v>
      </c>
      <c r="C61" s="92" t="n">
        <v>18.0391</v>
      </c>
      <c r="D61" s="92" t="s">
        <v>64</v>
      </c>
      <c r="E61" s="92" t="s">
        <v>64</v>
      </c>
      <c r="F61" s="92" t="n">
        <v>0.669</v>
      </c>
      <c r="G61" s="92" t="n">
        <v>6.3708</v>
      </c>
      <c r="H61" s="92" t="n">
        <v>1.1186</v>
      </c>
      <c r="I61" s="92" t="s">
        <v>64</v>
      </c>
      <c r="J61" s="92" t="n">
        <v>7.0078</v>
      </c>
      <c r="K61" s="92" t="n">
        <v>2.8729</v>
      </c>
    </row>
    <row r="62" customFormat="false" ht="13.5" hidden="false" customHeight="true" outlineLevel="0" collapsed="false">
      <c r="A62" s="109" t="s">
        <v>389</v>
      </c>
      <c r="B62" s="90" t="s">
        <v>390</v>
      </c>
      <c r="C62" s="92" t="n">
        <v>1</v>
      </c>
      <c r="D62" s="92" t="s">
        <v>64</v>
      </c>
      <c r="E62" s="92" t="s">
        <v>64</v>
      </c>
      <c r="F62" s="92" t="s">
        <v>64</v>
      </c>
      <c r="G62" s="92" t="s">
        <v>64</v>
      </c>
      <c r="H62" s="92" t="s">
        <v>64</v>
      </c>
      <c r="I62" s="92" t="s">
        <v>64</v>
      </c>
      <c r="J62" s="92" t="s">
        <v>64</v>
      </c>
      <c r="K62" s="92" t="n">
        <v>1</v>
      </c>
    </row>
    <row r="63" s="102" customFormat="true" ht="18.75" hidden="false" customHeight="true" outlineLevel="0" collapsed="false">
      <c r="A63" s="107" t="s">
        <v>391</v>
      </c>
      <c r="B63" s="108" t="s">
        <v>392</v>
      </c>
      <c r="C63" s="101" t="n">
        <v>211.302</v>
      </c>
      <c r="D63" s="101" t="n">
        <v>28.175</v>
      </c>
      <c r="E63" s="101" t="n">
        <v>54.7935</v>
      </c>
      <c r="F63" s="101" t="n">
        <v>13.983</v>
      </c>
      <c r="G63" s="101" t="n">
        <v>16.4981</v>
      </c>
      <c r="H63" s="101" t="n">
        <v>12.4267</v>
      </c>
      <c r="I63" s="101" t="n">
        <v>19.681</v>
      </c>
      <c r="J63" s="101" t="n">
        <v>19.2127</v>
      </c>
      <c r="K63" s="101" t="n">
        <v>46.532</v>
      </c>
    </row>
    <row r="64" customFormat="false" ht="13.5" hidden="false" customHeight="true" outlineLevel="0" collapsed="false">
      <c r="A64" s="109" t="s">
        <v>393</v>
      </c>
      <c r="B64" s="90" t="s">
        <v>394</v>
      </c>
      <c r="C64" s="92" t="n">
        <v>32.8948</v>
      </c>
      <c r="D64" s="92" t="s">
        <v>64</v>
      </c>
      <c r="E64" s="92" t="n">
        <v>2.236</v>
      </c>
      <c r="F64" s="92" t="n">
        <v>1.24</v>
      </c>
      <c r="G64" s="92" t="n">
        <v>2.6537</v>
      </c>
      <c r="H64" s="92" t="n">
        <v>4.8808</v>
      </c>
      <c r="I64" s="92" t="n">
        <v>4.271</v>
      </c>
      <c r="J64" s="92" t="n">
        <v>12.3398</v>
      </c>
      <c r="K64" s="92" t="n">
        <v>5.2735</v>
      </c>
    </row>
    <row r="65" customFormat="false" ht="13.5" hidden="false" customHeight="true" outlineLevel="0" collapsed="false">
      <c r="A65" s="109" t="s">
        <v>395</v>
      </c>
      <c r="B65" s="90" t="s">
        <v>396</v>
      </c>
      <c r="C65" s="92" t="n">
        <v>139.3151</v>
      </c>
      <c r="D65" s="92" t="n">
        <v>21.227</v>
      </c>
      <c r="E65" s="92" t="n">
        <v>46.2725</v>
      </c>
      <c r="F65" s="92" t="n">
        <v>12.743</v>
      </c>
      <c r="G65" s="92" t="n">
        <v>8.5405</v>
      </c>
      <c r="H65" s="92" t="n">
        <v>1.1781</v>
      </c>
      <c r="I65" s="92" t="n">
        <v>15.41</v>
      </c>
      <c r="J65" s="92" t="n">
        <v>2.518</v>
      </c>
      <c r="K65" s="92" t="n">
        <v>31.426</v>
      </c>
    </row>
    <row r="66" customFormat="false" ht="13.5" hidden="false" customHeight="true" outlineLevel="0" collapsed="false">
      <c r="A66" s="109" t="s">
        <v>397</v>
      </c>
      <c r="B66" s="90" t="s">
        <v>398</v>
      </c>
      <c r="C66" s="92" t="n">
        <v>39.0921</v>
      </c>
      <c r="D66" s="92" t="n">
        <v>6.948</v>
      </c>
      <c r="E66" s="92" t="n">
        <v>6.285</v>
      </c>
      <c r="F66" s="92" t="s">
        <v>64</v>
      </c>
      <c r="G66" s="92" t="n">
        <v>5.3039</v>
      </c>
      <c r="H66" s="92" t="n">
        <v>6.3678</v>
      </c>
      <c r="I66" s="92" t="s">
        <v>64</v>
      </c>
      <c r="J66" s="92" t="n">
        <v>4.3549</v>
      </c>
      <c r="K66" s="92" t="n">
        <v>9.8325</v>
      </c>
    </row>
    <row r="67" s="102" customFormat="true" ht="18.75" hidden="false" customHeight="true" outlineLevel="0" collapsed="false">
      <c r="A67" s="107" t="s">
        <v>399</v>
      </c>
      <c r="B67" s="108" t="s">
        <v>400</v>
      </c>
      <c r="C67" s="101" t="n">
        <v>865.0521</v>
      </c>
      <c r="D67" s="101" t="n">
        <v>294.098</v>
      </c>
      <c r="E67" s="101" t="n">
        <v>89.5686000000001</v>
      </c>
      <c r="F67" s="101" t="n">
        <v>26.558</v>
      </c>
      <c r="G67" s="101" t="n">
        <v>25.993</v>
      </c>
      <c r="H67" s="101" t="n">
        <v>50.5542</v>
      </c>
      <c r="I67" s="101" t="n">
        <v>37.144</v>
      </c>
      <c r="J67" s="101" t="n">
        <v>51.4158</v>
      </c>
      <c r="K67" s="101" t="n">
        <v>289.7205</v>
      </c>
    </row>
    <row r="68" customFormat="false" ht="13.5" hidden="false" customHeight="true" outlineLevel="0" collapsed="false">
      <c r="A68" s="109" t="s">
        <v>401</v>
      </c>
      <c r="B68" s="90" t="s">
        <v>402</v>
      </c>
      <c r="C68" s="92" t="n">
        <v>667.9222</v>
      </c>
      <c r="D68" s="92" t="n">
        <v>264.263</v>
      </c>
      <c r="E68" s="92" t="n">
        <v>18.265</v>
      </c>
      <c r="F68" s="92" t="n">
        <v>22.262</v>
      </c>
      <c r="G68" s="92" t="n">
        <v>24.7015</v>
      </c>
      <c r="H68" s="92" t="n">
        <v>45.776</v>
      </c>
      <c r="I68" s="92" t="n">
        <v>36.947</v>
      </c>
      <c r="J68" s="92" t="n">
        <v>39.409</v>
      </c>
      <c r="K68" s="92" t="n">
        <v>216.2987</v>
      </c>
    </row>
    <row r="69" customFormat="false" ht="13.5" hidden="false" customHeight="true" outlineLevel="0" collapsed="false">
      <c r="A69" s="109" t="s">
        <v>403</v>
      </c>
      <c r="B69" s="90" t="s">
        <v>404</v>
      </c>
      <c r="C69" s="92" t="n">
        <v>164.7452</v>
      </c>
      <c r="D69" s="92" t="n">
        <v>22.865</v>
      </c>
      <c r="E69" s="92" t="n">
        <v>69.3586</v>
      </c>
      <c r="F69" s="92" t="s">
        <v>64</v>
      </c>
      <c r="G69" s="92" t="n">
        <v>0.7998</v>
      </c>
      <c r="H69" s="92" t="n">
        <v>4.5054</v>
      </c>
      <c r="I69" s="92" t="s">
        <v>64</v>
      </c>
      <c r="J69" s="92" t="s">
        <v>64</v>
      </c>
      <c r="K69" s="92" t="n">
        <v>67.2164</v>
      </c>
    </row>
    <row r="70" customFormat="false" ht="13.5" hidden="false" customHeight="true" outlineLevel="0" collapsed="false">
      <c r="A70" s="109" t="s">
        <v>405</v>
      </c>
      <c r="B70" s="90" t="s">
        <v>406</v>
      </c>
      <c r="C70" s="92" t="n">
        <v>11.4988</v>
      </c>
      <c r="D70" s="92" t="n">
        <v>5.674</v>
      </c>
      <c r="E70" s="92" t="n">
        <v>1.284</v>
      </c>
      <c r="F70" s="92" t="n">
        <v>4.296</v>
      </c>
      <c r="G70" s="92" t="n">
        <v>0.0457</v>
      </c>
      <c r="H70" s="92" t="s">
        <v>64</v>
      </c>
      <c r="I70" s="92" t="s">
        <v>64</v>
      </c>
      <c r="J70" s="92" t="n">
        <v>0.0611</v>
      </c>
      <c r="K70" s="92" t="n">
        <v>0.138</v>
      </c>
    </row>
    <row r="71" customFormat="false" ht="13.5" hidden="false" customHeight="true" outlineLevel="0" collapsed="false">
      <c r="A71" s="109" t="s">
        <v>407</v>
      </c>
      <c r="B71" s="90" t="s">
        <v>408</v>
      </c>
      <c r="C71" s="92" t="n">
        <v>12.2719</v>
      </c>
      <c r="D71" s="92" t="n">
        <v>0.311</v>
      </c>
      <c r="E71" s="92" t="n">
        <v>0.61</v>
      </c>
      <c r="F71" s="92" t="s">
        <v>64</v>
      </c>
      <c r="G71" s="92" t="n">
        <v>0.1159</v>
      </c>
      <c r="H71" s="92" t="s">
        <v>64</v>
      </c>
      <c r="I71" s="92" t="n">
        <v>0.197</v>
      </c>
      <c r="J71" s="92" t="n">
        <v>8.084</v>
      </c>
      <c r="K71" s="92" t="n">
        <v>2.954</v>
      </c>
    </row>
    <row r="72" customFormat="false" ht="13.5" hidden="false" customHeight="true" outlineLevel="0" collapsed="false">
      <c r="A72" s="109" t="s">
        <v>409</v>
      </c>
      <c r="B72" s="90" t="s">
        <v>410</v>
      </c>
      <c r="C72" s="92" t="n">
        <v>8.614</v>
      </c>
      <c r="D72" s="92" t="n">
        <v>0.985</v>
      </c>
      <c r="E72" s="92" t="n">
        <v>0.051</v>
      </c>
      <c r="F72" s="92" t="s">
        <v>64</v>
      </c>
      <c r="G72" s="92" t="n">
        <v>0.3301</v>
      </c>
      <c r="H72" s="92" t="n">
        <v>0.2728</v>
      </c>
      <c r="I72" s="92" t="s">
        <v>64</v>
      </c>
      <c r="J72" s="92" t="n">
        <v>3.8617</v>
      </c>
      <c r="K72" s="92" t="n">
        <v>3.1134</v>
      </c>
    </row>
    <row r="73" s="102" customFormat="true" ht="18.75" hidden="false" customHeight="true" outlineLevel="0" collapsed="false">
      <c r="A73" s="107" t="s">
        <v>411</v>
      </c>
      <c r="B73" s="108" t="s">
        <v>412</v>
      </c>
      <c r="C73" s="101" t="n">
        <v>65.5491</v>
      </c>
      <c r="D73" s="101" t="n">
        <v>4.808</v>
      </c>
      <c r="E73" s="101" t="n">
        <v>23.1634</v>
      </c>
      <c r="F73" s="101" t="n">
        <v>2.667</v>
      </c>
      <c r="G73" s="101" t="n">
        <v>3.2596</v>
      </c>
      <c r="H73" s="101" t="n">
        <v>8.7895</v>
      </c>
      <c r="I73" s="101" t="n">
        <v>0.534</v>
      </c>
      <c r="J73" s="101" t="n">
        <v>8.54770000000001</v>
      </c>
      <c r="K73" s="101" t="n">
        <v>13.7799</v>
      </c>
    </row>
    <row r="74" customFormat="false" ht="13.5" hidden="false" customHeight="true" outlineLevel="0" collapsed="false">
      <c r="A74" s="109" t="s">
        <v>413</v>
      </c>
      <c r="B74" s="90" t="s">
        <v>414</v>
      </c>
      <c r="C74" s="92" t="n">
        <v>1.0266</v>
      </c>
      <c r="D74" s="92" t="n">
        <v>0.806</v>
      </c>
      <c r="E74" s="92" t="s">
        <v>64</v>
      </c>
      <c r="F74" s="92" t="s">
        <v>64</v>
      </c>
      <c r="G74" s="92" t="n">
        <v>0.0083</v>
      </c>
      <c r="H74" s="92" t="s">
        <v>64</v>
      </c>
      <c r="I74" s="92" t="s">
        <v>64</v>
      </c>
      <c r="J74" s="92" t="n">
        <v>0.0153</v>
      </c>
      <c r="K74" s="92" t="n">
        <v>0.197</v>
      </c>
    </row>
    <row r="75" customFormat="false" ht="13.5" hidden="false" customHeight="true" outlineLevel="0" collapsed="false">
      <c r="A75" s="109" t="s">
        <v>415</v>
      </c>
      <c r="B75" s="90" t="s">
        <v>416</v>
      </c>
      <c r="C75" s="92" t="n">
        <v>3.0617</v>
      </c>
      <c r="D75" s="92" t="s">
        <v>64</v>
      </c>
      <c r="E75" s="92" t="s">
        <v>64</v>
      </c>
      <c r="F75" s="92" t="s">
        <v>64</v>
      </c>
      <c r="G75" s="92" t="n">
        <v>0.0652</v>
      </c>
      <c r="H75" s="92" t="n">
        <v>2.8732</v>
      </c>
      <c r="I75" s="92" t="s">
        <v>64</v>
      </c>
      <c r="J75" s="92" t="s">
        <v>64</v>
      </c>
      <c r="K75" s="92" t="n">
        <v>0.1233</v>
      </c>
    </row>
    <row r="76" customFormat="false" ht="13.5" hidden="false" customHeight="true" outlineLevel="0" collapsed="false">
      <c r="A76" s="109" t="s">
        <v>417</v>
      </c>
      <c r="B76" s="90" t="s">
        <v>418</v>
      </c>
      <c r="C76" s="92" t="n">
        <v>0.1249</v>
      </c>
      <c r="D76" s="92" t="s">
        <v>64</v>
      </c>
      <c r="E76" s="92" t="s">
        <v>64</v>
      </c>
      <c r="F76" s="92" t="s">
        <v>64</v>
      </c>
      <c r="G76" s="92" t="s">
        <v>64</v>
      </c>
      <c r="H76" s="92" t="s">
        <v>64</v>
      </c>
      <c r="I76" s="92" t="s">
        <v>64</v>
      </c>
      <c r="J76" s="92" t="s">
        <v>64</v>
      </c>
      <c r="K76" s="92" t="n">
        <v>0.1249</v>
      </c>
    </row>
    <row r="77" customFormat="false" ht="13.5" hidden="false" customHeight="true" outlineLevel="0" collapsed="false">
      <c r="A77" s="109" t="s">
        <v>419</v>
      </c>
      <c r="B77" s="90" t="s">
        <v>420</v>
      </c>
      <c r="C77" s="92" t="n">
        <v>28.1599</v>
      </c>
      <c r="D77" s="92" t="n">
        <v>0.001</v>
      </c>
      <c r="E77" s="92" t="n">
        <v>12.282</v>
      </c>
      <c r="F77" s="92" t="n">
        <v>1.702</v>
      </c>
      <c r="G77" s="92" t="n">
        <v>0.8481</v>
      </c>
      <c r="H77" s="92" t="n">
        <v>1.8132</v>
      </c>
      <c r="I77" s="92" t="n">
        <v>0.147</v>
      </c>
      <c r="J77" s="92" t="n">
        <v>2.4153</v>
      </c>
      <c r="K77" s="92" t="n">
        <v>8.9513</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6861</v>
      </c>
      <c r="D80" s="92" t="s">
        <v>64</v>
      </c>
      <c r="E80" s="92" t="s">
        <v>64</v>
      </c>
      <c r="F80" s="92" t="s">
        <v>64</v>
      </c>
      <c r="G80" s="92" t="n">
        <v>0.0681</v>
      </c>
      <c r="H80" s="92" t="s">
        <v>64</v>
      </c>
      <c r="I80" s="92" t="s">
        <v>64</v>
      </c>
      <c r="J80" s="92" t="n">
        <v>0.465</v>
      </c>
      <c r="K80" s="92" t="n">
        <v>0.153</v>
      </c>
    </row>
    <row r="81" customFormat="false" ht="13.5" hidden="false" customHeight="true" outlineLevel="0" collapsed="false">
      <c r="A81" s="109" t="s">
        <v>427</v>
      </c>
      <c r="B81" s="90" t="s">
        <v>428</v>
      </c>
      <c r="C81" s="92" t="n">
        <v>32.4899</v>
      </c>
      <c r="D81" s="92" t="n">
        <v>4.001</v>
      </c>
      <c r="E81" s="92" t="n">
        <v>10.8814</v>
      </c>
      <c r="F81" s="92" t="n">
        <v>0.965</v>
      </c>
      <c r="G81" s="92" t="n">
        <v>2.2699</v>
      </c>
      <c r="H81" s="92" t="n">
        <v>4.1031</v>
      </c>
      <c r="I81" s="92" t="n">
        <v>0.387</v>
      </c>
      <c r="J81" s="92" t="n">
        <v>5.6521</v>
      </c>
      <c r="K81" s="92" t="n">
        <v>4.2304</v>
      </c>
    </row>
    <row r="82" s="102" customFormat="true" ht="18.75" hidden="false" customHeight="true" outlineLevel="0" collapsed="false">
      <c r="A82" s="107" t="s">
        <v>429</v>
      </c>
      <c r="B82" s="108" t="s">
        <v>430</v>
      </c>
      <c r="C82" s="101" t="n">
        <v>64.2007</v>
      </c>
      <c r="D82" s="101" t="n">
        <v>1.399</v>
      </c>
      <c r="E82" s="101" t="n">
        <v>2.8536</v>
      </c>
      <c r="F82" s="101" t="n">
        <v>12.533</v>
      </c>
      <c r="G82" s="101" t="n">
        <v>6.5134</v>
      </c>
      <c r="H82" s="101" t="n">
        <v>1.2851</v>
      </c>
      <c r="I82" s="101" t="n">
        <v>1.587</v>
      </c>
      <c r="J82" s="101" t="n">
        <v>21.2184</v>
      </c>
      <c r="K82" s="101" t="n">
        <v>16.8112</v>
      </c>
    </row>
    <row r="83" customFormat="false" ht="13.5" hidden="false" customHeight="true" outlineLevel="0" collapsed="false">
      <c r="A83" s="109" t="s">
        <v>431</v>
      </c>
      <c r="B83" s="90" t="s">
        <v>432</v>
      </c>
      <c r="C83" s="92" t="n">
        <v>59.7447</v>
      </c>
      <c r="D83" s="92" t="n">
        <v>1.399</v>
      </c>
      <c r="E83" s="92" t="n">
        <v>1.9814</v>
      </c>
      <c r="F83" s="92" t="n">
        <v>12.533</v>
      </c>
      <c r="G83" s="92" t="n">
        <v>6.5134</v>
      </c>
      <c r="H83" s="92" t="n">
        <v>1.0737</v>
      </c>
      <c r="I83" s="92" t="n">
        <v>1.587</v>
      </c>
      <c r="J83" s="92" t="n">
        <v>21.2184</v>
      </c>
      <c r="K83" s="92" t="n">
        <v>13.4388</v>
      </c>
    </row>
    <row r="84" customFormat="false" ht="13.5" hidden="false" customHeight="true" outlineLevel="0" collapsed="false">
      <c r="A84" s="109" t="s">
        <v>433</v>
      </c>
      <c r="B84" s="90" t="s">
        <v>434</v>
      </c>
      <c r="C84" s="92" t="n">
        <v>4.456</v>
      </c>
      <c r="D84" s="92" t="s">
        <v>64</v>
      </c>
      <c r="E84" s="92" t="n">
        <v>0.8722</v>
      </c>
      <c r="F84" s="92" t="s">
        <v>64</v>
      </c>
      <c r="G84" s="92" t="s">
        <v>64</v>
      </c>
      <c r="H84" s="92" t="n">
        <v>0.2114</v>
      </c>
      <c r="I84" s="92" t="s">
        <v>64</v>
      </c>
      <c r="J84" s="92" t="s">
        <v>64</v>
      </c>
      <c r="K84" s="92" t="n">
        <v>3.3724</v>
      </c>
    </row>
    <row r="85" s="102" customFormat="true" ht="18.75" hidden="false" customHeight="true" outlineLevel="0" collapsed="false">
      <c r="A85" s="107" t="s">
        <v>435</v>
      </c>
      <c r="B85" s="108" t="s">
        <v>436</v>
      </c>
      <c r="C85" s="101" t="n">
        <v>19.0912</v>
      </c>
      <c r="D85" s="101" t="n">
        <v>0.1105</v>
      </c>
      <c r="E85" s="101" t="n">
        <v>3.1611</v>
      </c>
      <c r="F85" s="101" t="n">
        <v>5.8123</v>
      </c>
      <c r="G85" s="101" t="n">
        <v>1.3491</v>
      </c>
      <c r="H85" s="101" t="n">
        <v>3.2234</v>
      </c>
      <c r="I85" s="101" t="s">
        <v>64</v>
      </c>
      <c r="J85" s="101" t="n">
        <v>0.9393</v>
      </c>
      <c r="K85" s="101" t="n">
        <v>4.4955</v>
      </c>
    </row>
    <row r="86" customFormat="false" ht="13.5" hidden="false" customHeight="true" outlineLevel="0" collapsed="false">
      <c r="A86" s="109" t="s">
        <v>437</v>
      </c>
      <c r="B86" s="90" t="s">
        <v>438</v>
      </c>
      <c r="C86" s="92" t="n">
        <v>3.7006</v>
      </c>
      <c r="D86" s="92" t="n">
        <v>0.1105</v>
      </c>
      <c r="E86" s="92" t="s">
        <v>64</v>
      </c>
      <c r="F86" s="92" t="s">
        <v>64</v>
      </c>
      <c r="G86" s="92" t="n">
        <v>0.2865</v>
      </c>
      <c r="H86" s="92" t="n">
        <v>1.0907</v>
      </c>
      <c r="I86" s="92" t="s">
        <v>64</v>
      </c>
      <c r="J86" s="92" t="n">
        <v>0.4709</v>
      </c>
      <c r="K86" s="92" t="n">
        <v>1.742</v>
      </c>
    </row>
    <row r="87" customFormat="false" ht="13.5" hidden="false" customHeight="true" outlineLevel="0" collapsed="false">
      <c r="A87" s="109" t="s">
        <v>439</v>
      </c>
      <c r="B87" s="90" t="s">
        <v>440</v>
      </c>
      <c r="C87" s="92" t="n">
        <v>15.3906</v>
      </c>
      <c r="D87" s="92" t="s">
        <v>64</v>
      </c>
      <c r="E87" s="92" t="n">
        <v>3.1611</v>
      </c>
      <c r="F87" s="92" t="n">
        <v>5.8123</v>
      </c>
      <c r="G87" s="92" t="n">
        <v>1.0626</v>
      </c>
      <c r="H87" s="92" t="n">
        <v>2.1327</v>
      </c>
      <c r="I87" s="92" t="s">
        <v>64</v>
      </c>
      <c r="J87" s="92" t="n">
        <v>0.4684</v>
      </c>
      <c r="K87" s="92" t="n">
        <v>2.7535</v>
      </c>
    </row>
    <row r="88" s="102" customFormat="true" ht="18.75" hidden="false" customHeight="true" outlineLevel="0" collapsed="false">
      <c r="A88" s="107" t="s">
        <v>441</v>
      </c>
      <c r="B88" s="108" t="s">
        <v>442</v>
      </c>
      <c r="C88" s="101" t="n">
        <v>778.4672</v>
      </c>
      <c r="D88" s="101" t="n">
        <v>201.6167</v>
      </c>
      <c r="E88" s="101" t="n">
        <v>69.9755</v>
      </c>
      <c r="F88" s="101" t="n">
        <v>62.92</v>
      </c>
      <c r="G88" s="101" t="n">
        <v>60.2868</v>
      </c>
      <c r="H88" s="101" t="n">
        <v>36.9975</v>
      </c>
      <c r="I88" s="101" t="n">
        <v>46.944</v>
      </c>
      <c r="J88" s="101" t="n">
        <v>101.34</v>
      </c>
      <c r="K88" s="101" t="n">
        <v>198.3867</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778.4672</v>
      </c>
      <c r="D90" s="92" t="n">
        <v>201.6167</v>
      </c>
      <c r="E90" s="92" t="n">
        <v>69.9755</v>
      </c>
      <c r="F90" s="92" t="n">
        <v>62.92</v>
      </c>
      <c r="G90" s="92" t="n">
        <v>60.2868</v>
      </c>
      <c r="H90" s="92" t="n">
        <v>36.9975</v>
      </c>
      <c r="I90" s="92" t="n">
        <v>46.944</v>
      </c>
      <c r="J90" s="92" t="n">
        <v>101.34</v>
      </c>
      <c r="K90" s="92" t="n">
        <v>198.3867</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114.6959</v>
      </c>
      <c r="D94" s="101" t="n">
        <v>35.3931</v>
      </c>
      <c r="E94" s="101" t="n">
        <v>11.3911</v>
      </c>
      <c r="F94" s="101" t="n">
        <v>6.4213</v>
      </c>
      <c r="G94" s="101" t="n">
        <v>5.1886</v>
      </c>
      <c r="H94" s="101" t="n">
        <v>4.1776</v>
      </c>
      <c r="I94" s="101" t="n">
        <v>6.2854</v>
      </c>
      <c r="J94" s="101" t="n">
        <v>25.8865</v>
      </c>
      <c r="K94" s="101" t="n">
        <v>19.9523</v>
      </c>
    </row>
    <row r="95" customFormat="false" ht="13.5" hidden="false" customHeight="true" outlineLevel="0" collapsed="false">
      <c r="A95" s="109" t="s">
        <v>455</v>
      </c>
      <c r="B95" s="90" t="s">
        <v>456</v>
      </c>
      <c r="C95" s="92" t="n">
        <v>114.0616</v>
      </c>
      <c r="D95" s="92" t="n">
        <v>35.3931</v>
      </c>
      <c r="E95" s="92" t="n">
        <v>11.3911</v>
      </c>
      <c r="F95" s="92" t="n">
        <v>6.4213</v>
      </c>
      <c r="G95" s="92" t="n">
        <v>5.1158</v>
      </c>
      <c r="H95" s="92" t="n">
        <v>3.9706</v>
      </c>
      <c r="I95" s="92" t="n">
        <v>6.2854</v>
      </c>
      <c r="J95" s="92" t="n">
        <v>25.5611</v>
      </c>
      <c r="K95" s="92" t="n">
        <v>19.9232</v>
      </c>
    </row>
    <row r="96" customFormat="false" ht="13.5" hidden="false" customHeight="true" outlineLevel="0" collapsed="false">
      <c r="A96" s="109" t="s">
        <v>457</v>
      </c>
      <c r="B96" s="90" t="s">
        <v>458</v>
      </c>
      <c r="C96" s="92" t="n">
        <v>0.6343</v>
      </c>
      <c r="D96" s="92" t="s">
        <v>64</v>
      </c>
      <c r="E96" s="92" t="s">
        <v>64</v>
      </c>
      <c r="F96" s="92" t="s">
        <v>64</v>
      </c>
      <c r="G96" s="92" t="n">
        <v>0.0728</v>
      </c>
      <c r="H96" s="92" t="n">
        <v>0.207</v>
      </c>
      <c r="I96" s="92" t="s">
        <v>64</v>
      </c>
      <c r="J96" s="92" t="n">
        <v>0.3254</v>
      </c>
      <c r="K96" s="92" t="n">
        <v>0.0291</v>
      </c>
    </row>
    <row r="97" s="102" customFormat="true" ht="18.75" hidden="false" customHeight="true" outlineLevel="0" collapsed="false">
      <c r="A97" s="107" t="s">
        <v>459</v>
      </c>
      <c r="B97" s="108" t="s">
        <v>460</v>
      </c>
      <c r="C97" s="101" t="n">
        <v>0.049</v>
      </c>
      <c r="D97" s="101" t="s">
        <v>64</v>
      </c>
      <c r="E97" s="101" t="s">
        <v>64</v>
      </c>
      <c r="F97" s="101" t="s">
        <v>64</v>
      </c>
      <c r="G97" s="101" t="n">
        <v>0.049</v>
      </c>
      <c r="H97" s="101" t="s">
        <v>64</v>
      </c>
      <c r="I97" s="101" t="s">
        <v>64</v>
      </c>
      <c r="J97" s="101" t="s">
        <v>64</v>
      </c>
      <c r="K97" s="101" t="s">
        <v>64</v>
      </c>
    </row>
    <row r="98" customFormat="false" ht="13.5" hidden="false" customHeight="true" outlineLevel="0" collapsed="false">
      <c r="A98" s="109" t="s">
        <v>461</v>
      </c>
      <c r="B98" s="90" t="s">
        <v>462</v>
      </c>
      <c r="C98" s="92" t="n">
        <v>0.049</v>
      </c>
      <c r="D98" s="92" t="s">
        <v>64</v>
      </c>
      <c r="E98" s="92" t="s">
        <v>64</v>
      </c>
      <c r="F98" s="92" t="s">
        <v>64</v>
      </c>
      <c r="G98" s="92" t="n">
        <v>0.049</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1053.7731</v>
      </c>
      <c r="D105" s="101" t="n">
        <v>433.2245</v>
      </c>
      <c r="E105" s="101" t="n">
        <v>117.284</v>
      </c>
      <c r="F105" s="101" t="n">
        <v>66.4034</v>
      </c>
      <c r="G105" s="101" t="n">
        <v>13.5299</v>
      </c>
      <c r="H105" s="101" t="n">
        <v>1.6712</v>
      </c>
      <c r="I105" s="101" t="n">
        <v>60.5635</v>
      </c>
      <c r="J105" s="101" t="n">
        <v>123.6303</v>
      </c>
      <c r="K105" s="101" t="n">
        <v>237.4663</v>
      </c>
    </row>
    <row r="106" customFormat="false" ht="13.5" hidden="false" customHeight="true" outlineLevel="0" collapsed="false">
      <c r="A106" s="109" t="s">
        <v>476</v>
      </c>
      <c r="B106" s="90" t="s">
        <v>477</v>
      </c>
      <c r="C106" s="92" t="n">
        <v>812.2456</v>
      </c>
      <c r="D106" s="92" t="n">
        <v>432.5972</v>
      </c>
      <c r="E106" s="92" t="n">
        <v>117.2597</v>
      </c>
      <c r="F106" s="92" t="n">
        <v>65.9034</v>
      </c>
      <c r="G106" s="92" t="n">
        <v>10.0067</v>
      </c>
      <c r="H106" s="92" t="n">
        <v>1.6712</v>
      </c>
      <c r="I106" s="92" t="n">
        <v>60.4385</v>
      </c>
      <c r="J106" s="92" t="n">
        <v>123.6303</v>
      </c>
      <c r="K106" s="92" t="n">
        <v>0.7386</v>
      </c>
    </row>
    <row r="107" customFormat="false" ht="13.5" hidden="false" customHeight="true" outlineLevel="0" collapsed="false">
      <c r="A107" s="109" t="s">
        <v>478</v>
      </c>
      <c r="B107" s="90" t="s">
        <v>479</v>
      </c>
      <c r="C107" s="92" t="n">
        <v>241.5275</v>
      </c>
      <c r="D107" s="92" t="n">
        <v>0.6273</v>
      </c>
      <c r="E107" s="92" t="n">
        <v>0.0243</v>
      </c>
      <c r="F107" s="92" t="n">
        <v>0.5</v>
      </c>
      <c r="G107" s="92" t="n">
        <v>3.5232</v>
      </c>
      <c r="H107" s="92" t="s">
        <v>64</v>
      </c>
      <c r="I107" s="92" t="n">
        <v>0.125</v>
      </c>
      <c r="J107" s="92" t="s">
        <v>64</v>
      </c>
      <c r="K107" s="92" t="n">
        <v>236.7277</v>
      </c>
    </row>
    <row r="108" s="102" customFormat="true" ht="18.75" hidden="false" customHeight="true" outlineLevel="0" collapsed="false">
      <c r="A108" s="107" t="s">
        <v>480</v>
      </c>
      <c r="B108" s="108" t="s">
        <v>481</v>
      </c>
      <c r="C108" s="101" t="n">
        <v>0.162</v>
      </c>
      <c r="D108" s="101" t="s">
        <v>64</v>
      </c>
      <c r="E108" s="101" t="n">
        <v>0.16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162</v>
      </c>
      <c r="D109" s="92" t="s">
        <v>64</v>
      </c>
      <c r="E109" s="92" t="n">
        <v>0.16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98</v>
      </c>
      <c r="B3" s="60"/>
    </row>
    <row r="4" customFormat="false" ht="35.25" hidden="false" customHeight="true" outlineLevel="0" collapsed="false">
      <c r="A4" s="62" t="s">
        <v>485</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4700.90245180001</v>
      </c>
      <c r="D7" s="115" t="n">
        <v>414.961365399999</v>
      </c>
      <c r="E7" s="101" t="n">
        <v>262.9494047</v>
      </c>
      <c r="F7" s="101" t="n">
        <v>244.661458</v>
      </c>
      <c r="G7" s="101" t="n">
        <v>150.0209969</v>
      </c>
      <c r="H7" s="101" t="n">
        <v>165.3401589</v>
      </c>
      <c r="I7" s="101" t="n">
        <v>324.3979822</v>
      </c>
      <c r="J7" s="101" t="n">
        <v>838.137178500013</v>
      </c>
      <c r="K7" s="101" t="n">
        <v>2300.4339072</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540.1331201</v>
      </c>
      <c r="D9" s="101" t="n">
        <v>3.981652</v>
      </c>
      <c r="E9" s="101" t="n">
        <v>16.949319</v>
      </c>
      <c r="F9" s="101" t="n">
        <v>13.664107</v>
      </c>
      <c r="G9" s="101" t="n">
        <v>13.7812947</v>
      </c>
      <c r="H9" s="101" t="n">
        <v>15.8496694</v>
      </c>
      <c r="I9" s="101" t="n">
        <v>64.747947</v>
      </c>
      <c r="J9" s="101" t="n">
        <v>94.364868</v>
      </c>
      <c r="K9" s="101" t="n">
        <v>316.794263</v>
      </c>
    </row>
    <row r="10" customFormat="false" ht="13.5" hidden="false" customHeight="true" outlineLevel="0" collapsed="false">
      <c r="A10" s="109" t="s">
        <v>285</v>
      </c>
      <c r="B10" s="90" t="s">
        <v>286</v>
      </c>
      <c r="C10" s="92" t="n">
        <v>375.516658</v>
      </c>
      <c r="D10" s="92" t="n">
        <v>2.201816</v>
      </c>
      <c r="E10" s="92" t="n">
        <v>5.722461</v>
      </c>
      <c r="F10" s="92" t="n">
        <v>5.572333</v>
      </c>
      <c r="G10" s="92" t="n">
        <v>10.561669</v>
      </c>
      <c r="H10" s="92" t="n">
        <v>14.279342</v>
      </c>
      <c r="I10" s="92" t="n">
        <v>20.097635</v>
      </c>
      <c r="J10" s="92" t="n">
        <v>66.828112</v>
      </c>
      <c r="K10" s="92" t="n">
        <v>250.25329</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0.334983</v>
      </c>
      <c r="D13" s="92" t="s">
        <v>64</v>
      </c>
      <c r="E13" s="92" t="s">
        <v>64</v>
      </c>
      <c r="F13" s="92" t="s">
        <v>64</v>
      </c>
      <c r="G13" s="92" t="s">
        <v>64</v>
      </c>
      <c r="H13" s="92" t="n">
        <v>0.324048</v>
      </c>
      <c r="I13" s="92" t="s">
        <v>64</v>
      </c>
      <c r="J13" s="92" t="n">
        <v>0.010935</v>
      </c>
      <c r="K13" s="92" t="s">
        <v>64</v>
      </c>
    </row>
    <row r="14" customFormat="false" ht="13.5" hidden="false" customHeight="true" outlineLevel="0" collapsed="false">
      <c r="A14" s="109" t="s">
        <v>293</v>
      </c>
      <c r="B14" s="90" t="s">
        <v>294</v>
      </c>
      <c r="C14" s="92" t="n">
        <v>12.595402</v>
      </c>
      <c r="D14" s="92" t="s">
        <v>64</v>
      </c>
      <c r="E14" s="92" t="n">
        <v>0.135317</v>
      </c>
      <c r="F14" s="92" t="n">
        <v>0.616715</v>
      </c>
      <c r="G14" s="92" t="n">
        <v>0.6483861</v>
      </c>
      <c r="H14" s="92" t="n">
        <v>1.2462794</v>
      </c>
      <c r="I14" s="92" t="n">
        <v>3.532028</v>
      </c>
      <c r="J14" s="92" t="n">
        <v>0.032805</v>
      </c>
      <c r="K14" s="92" t="n">
        <v>6.3838715</v>
      </c>
    </row>
    <row r="15" customFormat="false" ht="13.5" hidden="false" customHeight="true" outlineLevel="0" collapsed="false">
      <c r="A15" s="109" t="s">
        <v>295</v>
      </c>
      <c r="B15" s="90" t="s">
        <v>296</v>
      </c>
      <c r="C15" s="92" t="n">
        <v>4.348519</v>
      </c>
      <c r="D15" s="92" t="s">
        <v>64</v>
      </c>
      <c r="E15" s="92" t="s">
        <v>64</v>
      </c>
      <c r="F15" s="92" t="s">
        <v>64</v>
      </c>
      <c r="G15" s="92" t="n">
        <v>0.048464</v>
      </c>
      <c r="H15" s="92" t="s">
        <v>64</v>
      </c>
      <c r="I15" s="92" t="s">
        <v>64</v>
      </c>
      <c r="J15" s="92" t="n">
        <v>0.368775</v>
      </c>
      <c r="K15" s="92" t="n">
        <v>3.93128</v>
      </c>
    </row>
    <row r="16" customFormat="false" ht="13.5" hidden="false" customHeight="true" outlineLevel="0" collapsed="false">
      <c r="A16" s="109" t="s">
        <v>297</v>
      </c>
      <c r="B16" s="90" t="s">
        <v>298</v>
      </c>
      <c r="C16" s="92" t="n">
        <v>146.7556116</v>
      </c>
      <c r="D16" s="92" t="n">
        <v>1.779836</v>
      </c>
      <c r="E16" s="92" t="n">
        <v>11.091541</v>
      </c>
      <c r="F16" s="92" t="n">
        <v>7.475059</v>
      </c>
      <c r="G16" s="92" t="n">
        <v>2.5227756</v>
      </c>
      <c r="H16" s="92" t="s">
        <v>64</v>
      </c>
      <c r="I16" s="92" t="n">
        <v>41.118284</v>
      </c>
      <c r="J16" s="92" t="n">
        <v>27.124241</v>
      </c>
      <c r="K16" s="92" t="n">
        <v>55.643875</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0.5819465</v>
      </c>
      <c r="D19" s="92" t="s">
        <v>64</v>
      </c>
      <c r="E19" s="92" t="s">
        <v>64</v>
      </c>
      <c r="F19" s="92" t="s">
        <v>64</v>
      </c>
      <c r="G19" s="92" t="s">
        <v>64</v>
      </c>
      <c r="H19" s="92" t="s">
        <v>64</v>
      </c>
      <c r="I19" s="92" t="s">
        <v>64</v>
      </c>
      <c r="J19" s="92" t="s">
        <v>64</v>
      </c>
      <c r="K19" s="92" t="n">
        <v>0.5819465</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772.655829</v>
      </c>
      <c r="D21" s="101" t="n">
        <v>103.716601</v>
      </c>
      <c r="E21" s="101" t="n">
        <v>55.714353</v>
      </c>
      <c r="F21" s="101" t="n">
        <v>20.310038</v>
      </c>
      <c r="G21" s="101" t="n">
        <v>5.666712</v>
      </c>
      <c r="H21" s="101" t="n">
        <v>6.031979</v>
      </c>
      <c r="I21" s="101" t="n">
        <v>3.532233</v>
      </c>
      <c r="J21" s="101" t="n">
        <v>124.381796</v>
      </c>
      <c r="K21" s="101" t="n">
        <v>453.302117</v>
      </c>
    </row>
    <row r="22" customFormat="false" ht="13.5" hidden="false" customHeight="true" outlineLevel="0" collapsed="false">
      <c r="A22" s="109" t="s">
        <v>309</v>
      </c>
      <c r="B22" s="90" t="s">
        <v>310</v>
      </c>
      <c r="C22" s="92" t="n">
        <v>770.397813</v>
      </c>
      <c r="D22" s="92" t="n">
        <v>103.700851</v>
      </c>
      <c r="E22" s="92" t="n">
        <v>55.714353</v>
      </c>
      <c r="F22" s="92" t="n">
        <v>20.310038</v>
      </c>
      <c r="G22" s="92" t="n">
        <v>5.666712</v>
      </c>
      <c r="H22" s="92" t="n">
        <v>6.031979</v>
      </c>
      <c r="I22" s="92" t="n">
        <v>3.532233</v>
      </c>
      <c r="J22" s="92" t="n">
        <v>124.381796</v>
      </c>
      <c r="K22" s="92" t="n">
        <v>451.059851</v>
      </c>
    </row>
    <row r="23" customFormat="false" ht="13.5" hidden="false" customHeight="true" outlineLevel="0" collapsed="false">
      <c r="A23" s="109" t="s">
        <v>311</v>
      </c>
      <c r="B23" s="90" t="s">
        <v>312</v>
      </c>
      <c r="C23" s="92" t="n">
        <v>2.258016</v>
      </c>
      <c r="D23" s="92" t="n">
        <v>0.01575</v>
      </c>
      <c r="E23" s="92" t="s">
        <v>64</v>
      </c>
      <c r="F23" s="92" t="s">
        <v>64</v>
      </c>
      <c r="G23" s="92" t="s">
        <v>64</v>
      </c>
      <c r="H23" s="92" t="s">
        <v>64</v>
      </c>
      <c r="I23" s="92" t="s">
        <v>64</v>
      </c>
      <c r="J23" s="92" t="s">
        <v>64</v>
      </c>
      <c r="K23" s="92" t="n">
        <v>2.242266</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586.275684200001</v>
      </c>
      <c r="D25" s="117" t="n">
        <v>158.0590685</v>
      </c>
      <c r="E25" s="117" t="n">
        <v>51.246447</v>
      </c>
      <c r="F25" s="117" t="n">
        <v>21.1587768</v>
      </c>
      <c r="G25" s="117" t="n">
        <v>39.7237796</v>
      </c>
      <c r="H25" s="117" t="n">
        <v>24.8918813</v>
      </c>
      <c r="I25" s="117" t="n">
        <v>33.844889</v>
      </c>
      <c r="J25" s="117" t="n">
        <v>25.131817</v>
      </c>
      <c r="K25" s="117" t="n">
        <v>232.219025</v>
      </c>
    </row>
    <row r="26" customFormat="false" ht="13.5" hidden="false" customHeight="true" outlineLevel="0" collapsed="false">
      <c r="A26" s="109" t="s">
        <v>317</v>
      </c>
      <c r="B26" s="90" t="s">
        <v>318</v>
      </c>
      <c r="C26" s="92" t="n">
        <v>266.391718</v>
      </c>
      <c r="D26" s="92" t="n">
        <v>132.877406</v>
      </c>
      <c r="E26" s="92" t="n">
        <v>16.216757</v>
      </c>
      <c r="F26" s="92" t="n">
        <v>0.461822</v>
      </c>
      <c r="G26" s="92" t="n">
        <v>0.177276</v>
      </c>
      <c r="H26" s="92" t="s">
        <v>64</v>
      </c>
      <c r="I26" s="92" t="s">
        <v>64</v>
      </c>
      <c r="J26" s="92" t="n">
        <v>0.2085</v>
      </c>
      <c r="K26" s="92" t="n">
        <v>116.449957</v>
      </c>
    </row>
    <row r="27" customFormat="false" ht="13.5" hidden="false" customHeight="true" outlineLevel="0" collapsed="false">
      <c r="A27" s="109" t="s">
        <v>319</v>
      </c>
      <c r="B27" s="90" t="s">
        <v>320</v>
      </c>
      <c r="C27" s="92" t="n">
        <v>20.9078405</v>
      </c>
      <c r="D27" s="92" t="n">
        <v>2.402646</v>
      </c>
      <c r="E27" s="92" t="n">
        <v>10.240944</v>
      </c>
      <c r="F27" s="92" t="n">
        <v>2.289045</v>
      </c>
      <c r="G27" s="92" t="n">
        <v>0.37896</v>
      </c>
      <c r="H27" s="92" t="n">
        <v>1.70775</v>
      </c>
      <c r="I27" s="92" t="s">
        <v>64</v>
      </c>
      <c r="J27" s="92" t="n">
        <v>1.907596</v>
      </c>
      <c r="K27" s="92" t="n">
        <v>1.9808995</v>
      </c>
    </row>
    <row r="28" customFormat="false" ht="13.5" hidden="false" customHeight="true" outlineLevel="0" collapsed="false">
      <c r="A28" s="109" t="s">
        <v>321</v>
      </c>
      <c r="B28" s="90" t="s">
        <v>322</v>
      </c>
      <c r="C28" s="76" t="n">
        <v>6.521534</v>
      </c>
      <c r="D28" s="76" t="n">
        <v>0.012423</v>
      </c>
      <c r="E28" s="76" t="s">
        <v>64</v>
      </c>
      <c r="F28" s="76" t="s">
        <v>64</v>
      </c>
      <c r="G28" s="76" t="s">
        <v>64</v>
      </c>
      <c r="H28" s="76" t="n">
        <v>0.068096</v>
      </c>
      <c r="I28" s="76" t="n">
        <v>1.27397</v>
      </c>
      <c r="J28" s="76" t="n">
        <v>3.146815</v>
      </c>
      <c r="K28" s="76" t="n">
        <v>2.02023</v>
      </c>
    </row>
    <row r="29" customFormat="false" ht="13.5" hidden="false" customHeight="true" outlineLevel="0" collapsed="false">
      <c r="A29" s="109" t="s">
        <v>323</v>
      </c>
      <c r="B29" s="90" t="s">
        <v>324</v>
      </c>
      <c r="C29" s="92" t="n">
        <v>53.659609</v>
      </c>
      <c r="D29" s="92" t="n">
        <v>1.63649</v>
      </c>
      <c r="E29" s="92" t="n">
        <v>9.640521</v>
      </c>
      <c r="F29" s="92" t="n">
        <v>7.275015</v>
      </c>
      <c r="G29" s="92" t="n">
        <v>12.59306</v>
      </c>
      <c r="H29" s="92" t="n">
        <v>1.27375</v>
      </c>
      <c r="I29" s="92" t="n">
        <v>10.823651</v>
      </c>
      <c r="J29" s="92" t="n">
        <v>0.412876</v>
      </c>
      <c r="K29" s="92" t="n">
        <v>10.004246</v>
      </c>
    </row>
    <row r="30" customFormat="false" ht="13.5" hidden="false" customHeight="true" outlineLevel="0" collapsed="false">
      <c r="A30" s="109" t="s">
        <v>325</v>
      </c>
      <c r="B30" s="90" t="s">
        <v>326</v>
      </c>
      <c r="C30" s="92" t="n">
        <v>238.7949827</v>
      </c>
      <c r="D30" s="92" t="n">
        <v>21.1301035</v>
      </c>
      <c r="E30" s="92" t="n">
        <v>15.148225</v>
      </c>
      <c r="F30" s="92" t="n">
        <v>11.1328948</v>
      </c>
      <c r="G30" s="92" t="n">
        <v>26.5744836</v>
      </c>
      <c r="H30" s="92" t="n">
        <v>21.8422853</v>
      </c>
      <c r="I30" s="92" t="n">
        <v>21.747268</v>
      </c>
      <c r="J30" s="92" t="n">
        <v>19.45603</v>
      </c>
      <c r="K30" s="92" t="n">
        <v>101.7636925</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281.7857099</v>
      </c>
      <c r="D32" s="101" t="n">
        <v>3.938008</v>
      </c>
      <c r="E32" s="101" t="n">
        <v>15.586461</v>
      </c>
      <c r="F32" s="101" t="n">
        <v>12.160292</v>
      </c>
      <c r="G32" s="101" t="n">
        <v>8.6366436</v>
      </c>
      <c r="H32" s="101" t="n">
        <v>14.1665981</v>
      </c>
      <c r="I32" s="101" t="n">
        <v>40.003853</v>
      </c>
      <c r="J32" s="101" t="n">
        <v>41.7138967</v>
      </c>
      <c r="K32" s="101" t="n">
        <v>145.5799575</v>
      </c>
    </row>
    <row r="33" customFormat="false" ht="13.5" hidden="false" customHeight="true" outlineLevel="0" collapsed="false">
      <c r="A33" s="109" t="s">
        <v>331</v>
      </c>
      <c r="B33" s="90" t="s">
        <v>332</v>
      </c>
      <c r="C33" s="92" t="n">
        <v>5.143105</v>
      </c>
      <c r="D33" s="92" t="s">
        <v>64</v>
      </c>
      <c r="E33" s="92" t="s">
        <v>64</v>
      </c>
      <c r="F33" s="92" t="s">
        <v>64</v>
      </c>
      <c r="G33" s="92" t="s">
        <v>64</v>
      </c>
      <c r="H33" s="92" t="s">
        <v>64</v>
      </c>
      <c r="I33" s="92" t="s">
        <v>64</v>
      </c>
      <c r="J33" s="92" t="n">
        <v>0.007065</v>
      </c>
      <c r="K33" s="92" t="n">
        <v>5.13604</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067949</v>
      </c>
      <c r="D35" s="92" t="s">
        <v>64</v>
      </c>
      <c r="E35" s="92" t="n">
        <v>0.0090335</v>
      </c>
      <c r="F35" s="92" t="s">
        <v>64</v>
      </c>
      <c r="G35" s="92" t="n">
        <v>0.023192</v>
      </c>
      <c r="H35" s="92" t="s">
        <v>64</v>
      </c>
      <c r="I35" s="92" t="s">
        <v>64</v>
      </c>
      <c r="J35" s="92" t="n">
        <v>0.01953</v>
      </c>
      <c r="K35" s="92" t="n">
        <v>0.0161935</v>
      </c>
    </row>
    <row r="36" customFormat="false" ht="13.5" hidden="false" customHeight="true" outlineLevel="0" collapsed="false">
      <c r="A36" s="109" t="s">
        <v>337</v>
      </c>
      <c r="B36" s="90" t="s">
        <v>338</v>
      </c>
      <c r="C36" s="92" t="n">
        <v>155.7000296</v>
      </c>
      <c r="D36" s="92" t="n">
        <v>3.275341</v>
      </c>
      <c r="E36" s="92" t="n">
        <v>13.481225</v>
      </c>
      <c r="F36" s="92" t="n">
        <v>5.382715</v>
      </c>
      <c r="G36" s="92" t="n">
        <v>5.7096036</v>
      </c>
      <c r="H36" s="92" t="n">
        <v>7.364503</v>
      </c>
      <c r="I36" s="92" t="n">
        <v>32.141385</v>
      </c>
      <c r="J36" s="92" t="n">
        <v>10.845712</v>
      </c>
      <c r="K36" s="92" t="n">
        <v>77.499545</v>
      </c>
    </row>
    <row r="37" customFormat="false" ht="13.5" hidden="false" customHeight="true" outlineLevel="0" collapsed="false">
      <c r="A37" s="109" t="s">
        <v>339</v>
      </c>
      <c r="B37" s="90" t="s">
        <v>340</v>
      </c>
      <c r="C37" s="92" t="n">
        <v>3.1954658</v>
      </c>
      <c r="D37" s="92" t="s">
        <v>64</v>
      </c>
      <c r="E37" s="92" t="s">
        <v>64</v>
      </c>
      <c r="F37" s="92" t="s">
        <v>64</v>
      </c>
      <c r="G37" s="92" t="s">
        <v>64</v>
      </c>
      <c r="H37" s="92" t="s">
        <v>64</v>
      </c>
      <c r="I37" s="92" t="s">
        <v>64</v>
      </c>
      <c r="J37" s="92" t="n">
        <v>3.0665658</v>
      </c>
      <c r="K37" s="92" t="n">
        <v>0.1289</v>
      </c>
    </row>
    <row r="38" customFormat="false" ht="13.5" hidden="false" customHeight="true" outlineLevel="0" collapsed="false">
      <c r="A38" s="109" t="s">
        <v>341</v>
      </c>
      <c r="B38" s="90" t="s">
        <v>342</v>
      </c>
      <c r="C38" s="92" t="n">
        <v>75.5694573</v>
      </c>
      <c r="D38" s="92" t="n">
        <v>0.662667</v>
      </c>
      <c r="E38" s="92" t="n">
        <v>1.757179</v>
      </c>
      <c r="F38" s="92" t="n">
        <v>6.571117</v>
      </c>
      <c r="G38" s="92" t="n">
        <v>1.9528906</v>
      </c>
      <c r="H38" s="92" t="n">
        <v>5.1762932</v>
      </c>
      <c r="I38" s="92" t="n">
        <v>7.45952</v>
      </c>
      <c r="J38" s="92" t="n">
        <v>21.549688</v>
      </c>
      <c r="K38" s="92" t="n">
        <v>30.4401025</v>
      </c>
    </row>
    <row r="39" customFormat="false" ht="13.5" hidden="false" customHeight="true" outlineLevel="0" collapsed="false">
      <c r="A39" s="109" t="s">
        <v>343</v>
      </c>
      <c r="B39" s="90" t="s">
        <v>344</v>
      </c>
      <c r="C39" s="92" t="n">
        <v>7.6998325</v>
      </c>
      <c r="D39" s="92" t="s">
        <v>64</v>
      </c>
      <c r="E39" s="92" t="n">
        <v>0.2460235</v>
      </c>
      <c r="F39" s="92" t="s">
        <v>64</v>
      </c>
      <c r="G39" s="92" t="n">
        <v>0.727792</v>
      </c>
      <c r="H39" s="92" t="n">
        <v>0.91368</v>
      </c>
      <c r="I39" s="92" t="n">
        <v>0.402948</v>
      </c>
      <c r="J39" s="92" t="n">
        <v>2.718839</v>
      </c>
      <c r="K39" s="92" t="n">
        <v>2.69055</v>
      </c>
    </row>
    <row r="40" customFormat="false" ht="13.5" hidden="false" customHeight="true" outlineLevel="0" collapsed="false">
      <c r="A40" s="109" t="s">
        <v>345</v>
      </c>
      <c r="B40" s="90" t="s">
        <v>346</v>
      </c>
      <c r="C40" s="92" t="n">
        <v>34.4098707</v>
      </c>
      <c r="D40" s="92" t="s">
        <v>64</v>
      </c>
      <c r="E40" s="92" t="n">
        <v>0.093</v>
      </c>
      <c r="F40" s="92" t="n">
        <v>0.20646</v>
      </c>
      <c r="G40" s="92" t="n">
        <v>0.2231654</v>
      </c>
      <c r="H40" s="92" t="n">
        <v>0.7121219</v>
      </c>
      <c r="I40" s="92" t="s">
        <v>64</v>
      </c>
      <c r="J40" s="92" t="n">
        <v>3.5064969</v>
      </c>
      <c r="K40" s="92" t="n">
        <v>29.6686265</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0.364669</v>
      </c>
      <c r="D42" s="101" t="s">
        <v>64</v>
      </c>
      <c r="E42" s="101" t="s">
        <v>64</v>
      </c>
      <c r="F42" s="101" t="n">
        <v>0.0066466</v>
      </c>
      <c r="G42" s="101" t="n">
        <v>0.1154814</v>
      </c>
      <c r="H42" s="101" t="s">
        <v>64</v>
      </c>
      <c r="I42" s="101" t="s">
        <v>64</v>
      </c>
      <c r="J42" s="101" t="n">
        <v>0.0882</v>
      </c>
      <c r="K42" s="101" t="n">
        <v>0.154341</v>
      </c>
    </row>
    <row r="43" customFormat="false" ht="13.5" hidden="false" customHeight="true" outlineLevel="0" collapsed="false">
      <c r="A43" s="109" t="s">
        <v>351</v>
      </c>
      <c r="B43" s="90" t="s">
        <v>352</v>
      </c>
      <c r="C43" s="92" t="n">
        <v>0.1489114</v>
      </c>
      <c r="D43" s="92" t="s">
        <v>64</v>
      </c>
      <c r="E43" s="92" t="s">
        <v>64</v>
      </c>
      <c r="F43" s="92" t="s">
        <v>64</v>
      </c>
      <c r="G43" s="92" t="n">
        <v>0.0558064</v>
      </c>
      <c r="H43" s="92" t="s">
        <v>64</v>
      </c>
      <c r="I43" s="92" t="s">
        <v>64</v>
      </c>
      <c r="J43" s="92" t="n">
        <v>0.005535</v>
      </c>
      <c r="K43" s="92" t="n">
        <v>0.08757</v>
      </c>
    </row>
    <row r="44" customFormat="false" ht="13.5" hidden="false" customHeight="true" outlineLevel="0" collapsed="false">
      <c r="A44" s="109" t="s">
        <v>353</v>
      </c>
      <c r="B44" s="90" t="s">
        <v>354</v>
      </c>
      <c r="C44" s="92" t="n">
        <v>0.2065141</v>
      </c>
      <c r="D44" s="92" t="s">
        <v>64</v>
      </c>
      <c r="E44" s="92" t="s">
        <v>64</v>
      </c>
      <c r="F44" s="92" t="n">
        <v>0.0066466</v>
      </c>
      <c r="G44" s="92" t="n">
        <v>0.059675</v>
      </c>
      <c r="H44" s="92" t="s">
        <v>64</v>
      </c>
      <c r="I44" s="92" t="s">
        <v>64</v>
      </c>
      <c r="J44" s="92" t="n">
        <v>0.082665</v>
      </c>
      <c r="K44" s="92" t="n">
        <v>0.0575275</v>
      </c>
    </row>
    <row r="45" customFormat="false" ht="13.5" hidden="false" customHeight="true" outlineLevel="0" collapsed="false">
      <c r="A45" s="109" t="s">
        <v>355</v>
      </c>
      <c r="B45" s="90" t="s">
        <v>356</v>
      </c>
      <c r="C45" s="92" t="n">
        <v>0.0092435</v>
      </c>
      <c r="D45" s="92" t="s">
        <v>64</v>
      </c>
      <c r="E45" s="92" t="s">
        <v>64</v>
      </c>
      <c r="F45" s="92" t="s">
        <v>64</v>
      </c>
      <c r="G45" s="92" t="s">
        <v>64</v>
      </c>
      <c r="H45" s="92" t="s">
        <v>64</v>
      </c>
      <c r="I45" s="92" t="s">
        <v>64</v>
      </c>
      <c r="J45" s="92" t="s">
        <v>64</v>
      </c>
      <c r="K45" s="92" t="n">
        <v>0.0092435</v>
      </c>
    </row>
    <row r="46" s="102" customFormat="true" ht="18.75" hidden="false" customHeight="true" outlineLevel="0" collapsed="false">
      <c r="A46" s="107" t="s">
        <v>357</v>
      </c>
      <c r="B46" s="108" t="s">
        <v>358</v>
      </c>
      <c r="C46" s="101" t="n">
        <v>79.7364967</v>
      </c>
      <c r="D46" s="101" t="n">
        <v>4.5548506</v>
      </c>
      <c r="E46" s="101" t="n">
        <v>1.4910324</v>
      </c>
      <c r="F46" s="101" t="n">
        <v>1.324149</v>
      </c>
      <c r="G46" s="101" t="n">
        <v>1.6196576</v>
      </c>
      <c r="H46" s="101" t="n">
        <v>11.2244948</v>
      </c>
      <c r="I46" s="101" t="n">
        <v>0.558736</v>
      </c>
      <c r="J46" s="101" t="n">
        <v>11.732361</v>
      </c>
      <c r="K46" s="101" t="n">
        <v>47.2312153</v>
      </c>
    </row>
    <row r="47" customFormat="false" ht="13.5" hidden="false" customHeight="true" outlineLevel="0" collapsed="false">
      <c r="A47" s="109" t="s">
        <v>359</v>
      </c>
      <c r="B47" s="90" t="s">
        <v>360</v>
      </c>
      <c r="C47" s="92" t="n">
        <v>7.6745615</v>
      </c>
      <c r="D47" s="92" t="n">
        <v>0.330735</v>
      </c>
      <c r="E47" s="92" t="n">
        <v>0.178402</v>
      </c>
      <c r="F47" s="92" t="s">
        <v>64</v>
      </c>
      <c r="G47" s="92" t="n">
        <v>0.196763</v>
      </c>
      <c r="H47" s="92" t="n">
        <v>0.63225</v>
      </c>
      <c r="I47" s="92" t="n">
        <v>0.235736</v>
      </c>
      <c r="J47" s="92" t="n">
        <v>2.984443</v>
      </c>
      <c r="K47" s="92" t="n">
        <v>3.1162325</v>
      </c>
    </row>
    <row r="48" customFormat="false" ht="13.5" hidden="false" customHeight="true" outlineLevel="0" collapsed="false">
      <c r="A48" s="109" t="s">
        <v>361</v>
      </c>
      <c r="B48" s="90" t="s">
        <v>362</v>
      </c>
      <c r="C48" s="92" t="n">
        <v>71.9088932</v>
      </c>
      <c r="D48" s="92" t="n">
        <v>4.2241156</v>
      </c>
      <c r="E48" s="92" t="n">
        <v>1.311402</v>
      </c>
      <c r="F48" s="92" t="n">
        <v>1.324149</v>
      </c>
      <c r="G48" s="92" t="n">
        <v>1.382636</v>
      </c>
      <c r="H48" s="92" t="n">
        <v>10.5922448</v>
      </c>
      <c r="I48" s="92" t="n">
        <v>0.323</v>
      </c>
      <c r="J48" s="92" t="n">
        <v>8.636363</v>
      </c>
      <c r="K48" s="92" t="n">
        <v>44.1149828</v>
      </c>
    </row>
    <row r="49" customFormat="false" ht="13.5" hidden="false" customHeight="true" outlineLevel="0" collapsed="false">
      <c r="A49" s="109" t="s">
        <v>363</v>
      </c>
      <c r="B49" s="90" t="s">
        <v>364</v>
      </c>
      <c r="C49" s="92" t="n">
        <v>0.153042</v>
      </c>
      <c r="D49" s="92" t="s">
        <v>64</v>
      </c>
      <c r="E49" s="92" t="n">
        <v>0.0012284</v>
      </c>
      <c r="F49" s="92" t="s">
        <v>64</v>
      </c>
      <c r="G49" s="92" t="n">
        <v>0.0402586</v>
      </c>
      <c r="H49" s="92" t="s">
        <v>64</v>
      </c>
      <c r="I49" s="92" t="s">
        <v>64</v>
      </c>
      <c r="J49" s="92" t="n">
        <v>0.111555</v>
      </c>
      <c r="K49" s="92" t="s">
        <v>64</v>
      </c>
    </row>
    <row r="50" s="102" customFormat="true" ht="18.75" hidden="false" customHeight="true" outlineLevel="0" collapsed="false">
      <c r="A50" s="107" t="s">
        <v>365</v>
      </c>
      <c r="B50" s="108" t="s">
        <v>366</v>
      </c>
      <c r="C50" s="101" t="n">
        <v>886.5143131</v>
      </c>
      <c r="D50" s="101" t="n">
        <v>38.274137</v>
      </c>
      <c r="E50" s="101" t="n">
        <v>55.15397</v>
      </c>
      <c r="F50" s="101" t="n">
        <v>97.666779</v>
      </c>
      <c r="G50" s="101" t="n">
        <v>35.5433016</v>
      </c>
      <c r="H50" s="101" t="n">
        <v>48.807379</v>
      </c>
      <c r="I50" s="101" t="n">
        <v>78.253628</v>
      </c>
      <c r="J50" s="101" t="n">
        <v>152.967256</v>
      </c>
      <c r="K50" s="101" t="n">
        <v>379.8478625</v>
      </c>
    </row>
    <row r="51" customFormat="false" ht="13.5" hidden="false" customHeight="true" outlineLevel="0" collapsed="false">
      <c r="A51" s="109" t="s">
        <v>367</v>
      </c>
      <c r="B51" s="90" t="s">
        <v>368</v>
      </c>
      <c r="C51" s="92" t="n">
        <v>36.7290632</v>
      </c>
      <c r="D51" s="92" t="n">
        <v>5.261388</v>
      </c>
      <c r="E51" s="92" t="n">
        <v>0.28438</v>
      </c>
      <c r="F51" s="92" t="n">
        <v>1.955881</v>
      </c>
      <c r="G51" s="92" t="n">
        <v>0.1926912</v>
      </c>
      <c r="H51" s="92" t="n">
        <v>0.595128</v>
      </c>
      <c r="I51" s="92" t="n">
        <v>1.599386</v>
      </c>
      <c r="J51" s="92" t="s">
        <v>64</v>
      </c>
      <c r="K51" s="92" t="n">
        <v>26.840209</v>
      </c>
    </row>
    <row r="52" customFormat="false" ht="13.5" hidden="false" customHeight="true" outlineLevel="0" collapsed="false">
      <c r="A52" s="109" t="s">
        <v>369</v>
      </c>
      <c r="B52" s="90" t="s">
        <v>370</v>
      </c>
      <c r="C52" s="92" t="n">
        <v>547.0311744</v>
      </c>
      <c r="D52" s="92" t="n">
        <v>26.341098</v>
      </c>
      <c r="E52" s="92" t="n">
        <v>51.094649</v>
      </c>
      <c r="F52" s="92" t="n">
        <v>73.548584</v>
      </c>
      <c r="G52" s="92" t="n">
        <v>34.4236584</v>
      </c>
      <c r="H52" s="92" t="n">
        <v>43.412316</v>
      </c>
      <c r="I52" s="92" t="n">
        <v>71.562134</v>
      </c>
      <c r="J52" s="92" t="n">
        <v>135.018096</v>
      </c>
      <c r="K52" s="92" t="n">
        <v>111.630639</v>
      </c>
    </row>
    <row r="53" customFormat="false" ht="13.5" hidden="false" customHeight="true" outlineLevel="0" collapsed="false">
      <c r="A53" s="109" t="s">
        <v>371</v>
      </c>
      <c r="B53" s="90" t="s">
        <v>372</v>
      </c>
      <c r="C53" s="92" t="n">
        <v>37.49054</v>
      </c>
      <c r="D53" s="92" t="n">
        <v>4.813195</v>
      </c>
      <c r="E53" s="92" t="n">
        <v>3.003124</v>
      </c>
      <c r="F53" s="92" t="n">
        <v>6.07561</v>
      </c>
      <c r="G53" s="92" t="n">
        <v>0.75192</v>
      </c>
      <c r="H53" s="92" t="n">
        <v>3.132829</v>
      </c>
      <c r="I53" s="92" t="n">
        <v>1.283952</v>
      </c>
      <c r="J53" s="92" t="n">
        <v>14.128201</v>
      </c>
      <c r="K53" s="92" t="n">
        <v>4.301709</v>
      </c>
    </row>
    <row r="54" customFormat="false" ht="13.5" hidden="false" customHeight="true" outlineLevel="0" collapsed="false">
      <c r="A54" s="109" t="s">
        <v>373</v>
      </c>
      <c r="B54" s="90" t="s">
        <v>374</v>
      </c>
      <c r="C54" s="92" t="n">
        <v>265.2635355</v>
      </c>
      <c r="D54" s="92" t="n">
        <v>1.858456</v>
      </c>
      <c r="E54" s="92" t="n">
        <v>0.771817</v>
      </c>
      <c r="F54" s="92" t="n">
        <v>16.086704</v>
      </c>
      <c r="G54" s="92" t="n">
        <v>0.175032</v>
      </c>
      <c r="H54" s="92" t="n">
        <v>1.667106</v>
      </c>
      <c r="I54" s="92" t="n">
        <v>3.808156</v>
      </c>
      <c r="J54" s="92" t="n">
        <v>3.820959</v>
      </c>
      <c r="K54" s="92" t="n">
        <v>237.0753055</v>
      </c>
    </row>
    <row r="55" s="102" customFormat="true" ht="18.75" hidden="false" customHeight="true" outlineLevel="0" collapsed="false">
      <c r="A55" s="107" t="s">
        <v>375</v>
      </c>
      <c r="B55" s="108" t="s">
        <v>376</v>
      </c>
      <c r="C55" s="101" t="n">
        <v>596.5404761</v>
      </c>
      <c r="D55" s="101" t="n">
        <v>32.1018202</v>
      </c>
      <c r="E55" s="101" t="n">
        <v>19.3943053</v>
      </c>
      <c r="F55" s="101" t="n">
        <v>43.9616457</v>
      </c>
      <c r="G55" s="101" t="n">
        <v>15.6817888</v>
      </c>
      <c r="H55" s="101" t="n">
        <v>12.8156522</v>
      </c>
      <c r="I55" s="101" t="n">
        <v>41.441085</v>
      </c>
      <c r="J55" s="101" t="n">
        <v>230.2218144</v>
      </c>
      <c r="K55" s="101" t="n">
        <v>200.9223645</v>
      </c>
    </row>
    <row r="56" customFormat="false" ht="13.5" hidden="false" customHeight="true" outlineLevel="0" collapsed="false">
      <c r="A56" s="109" t="s">
        <v>377</v>
      </c>
      <c r="B56" s="90" t="s">
        <v>378</v>
      </c>
      <c r="C56" s="92" t="n">
        <v>172.9504792</v>
      </c>
      <c r="D56" s="92" t="n">
        <v>14.9966592</v>
      </c>
      <c r="E56" s="92" t="n">
        <v>12.877115</v>
      </c>
      <c r="F56" s="92" t="n">
        <v>17.6446645</v>
      </c>
      <c r="G56" s="92" t="n">
        <v>6.076495</v>
      </c>
      <c r="H56" s="92" t="n">
        <v>4.5920224</v>
      </c>
      <c r="I56" s="92" t="n">
        <v>12.240706</v>
      </c>
      <c r="J56" s="92" t="n">
        <v>79.0597556000001</v>
      </c>
      <c r="K56" s="92" t="n">
        <v>25.4630615</v>
      </c>
    </row>
    <row r="57" customFormat="false" ht="13.5" hidden="false" customHeight="true" outlineLevel="0" collapsed="false">
      <c r="A57" s="109" t="s">
        <v>379</v>
      </c>
      <c r="B57" s="90" t="s">
        <v>380</v>
      </c>
      <c r="C57" s="92" t="n">
        <v>118.9499124</v>
      </c>
      <c r="D57" s="92" t="n">
        <v>7.065129</v>
      </c>
      <c r="E57" s="92" t="n">
        <v>3.735489</v>
      </c>
      <c r="F57" s="92" t="n">
        <v>17.128096</v>
      </c>
      <c r="G57" s="92" t="n">
        <v>2.0433154</v>
      </c>
      <c r="H57" s="92" t="n">
        <v>1.926205</v>
      </c>
      <c r="I57" s="92" t="n">
        <v>8.817942</v>
      </c>
      <c r="J57" s="92" t="n">
        <v>68.202983</v>
      </c>
      <c r="K57" s="92" t="n">
        <v>10.030753</v>
      </c>
    </row>
    <row r="58" customFormat="false" ht="13.5" hidden="false" customHeight="true" outlineLevel="0" collapsed="false">
      <c r="A58" s="109" t="s">
        <v>381</v>
      </c>
      <c r="B58" s="90" t="s">
        <v>382</v>
      </c>
      <c r="C58" s="92" t="n">
        <v>229.977569</v>
      </c>
      <c r="D58" s="92" t="n">
        <v>0.536004</v>
      </c>
      <c r="E58" s="92" t="n">
        <v>2.05587</v>
      </c>
      <c r="F58" s="92" t="n">
        <v>8.092826</v>
      </c>
      <c r="G58" s="92" t="n">
        <v>4.359778</v>
      </c>
      <c r="H58" s="92" t="n">
        <v>5.522125</v>
      </c>
      <c r="I58" s="92" t="n">
        <v>18.945459</v>
      </c>
      <c r="J58" s="92" t="n">
        <v>48.453643</v>
      </c>
      <c r="K58" s="92" t="n">
        <v>142.011864</v>
      </c>
    </row>
    <row r="59" customFormat="false" ht="13.5" hidden="false" customHeight="true" outlineLevel="0" collapsed="false">
      <c r="A59" s="109" t="s">
        <v>383</v>
      </c>
      <c r="B59" s="90" t="s">
        <v>384</v>
      </c>
      <c r="C59" s="92" t="n">
        <v>2.3571724</v>
      </c>
      <c r="D59" s="92" t="n">
        <v>0.223452</v>
      </c>
      <c r="E59" s="92" t="s">
        <v>64</v>
      </c>
      <c r="F59" s="92" t="n">
        <v>0.027126</v>
      </c>
      <c r="G59" s="92" t="n">
        <v>1.1118008</v>
      </c>
      <c r="H59" s="92" t="n">
        <v>0.4670966</v>
      </c>
      <c r="I59" s="92" t="s">
        <v>64</v>
      </c>
      <c r="J59" s="92" t="n">
        <v>0.40203</v>
      </c>
      <c r="K59" s="92" t="n">
        <v>0.125667</v>
      </c>
    </row>
    <row r="60" customFormat="false" ht="13.5" hidden="false" customHeight="true" outlineLevel="0" collapsed="false">
      <c r="A60" s="109" t="s">
        <v>385</v>
      </c>
      <c r="B60" s="90" t="s">
        <v>386</v>
      </c>
      <c r="C60" s="92" t="n">
        <v>65.0108845</v>
      </c>
      <c r="D60" s="92" t="n">
        <v>9.280576</v>
      </c>
      <c r="E60" s="92" t="n">
        <v>0.7258313</v>
      </c>
      <c r="F60" s="92" t="n">
        <v>0.9358022</v>
      </c>
      <c r="G60" s="92" t="n">
        <v>0.7652732</v>
      </c>
      <c r="H60" s="92" t="n">
        <v>0.01615</v>
      </c>
      <c r="I60" s="92" t="n">
        <v>1.436978</v>
      </c>
      <c r="J60" s="92" t="n">
        <v>30.9498928</v>
      </c>
      <c r="K60" s="92" t="n">
        <v>20.900381</v>
      </c>
    </row>
    <row r="61" customFormat="false" ht="13.5" hidden="false" customHeight="true" outlineLevel="0" collapsed="false">
      <c r="A61" s="109" t="s">
        <v>387</v>
      </c>
      <c r="B61" s="90" t="s">
        <v>388</v>
      </c>
      <c r="C61" s="92" t="n">
        <v>6.6244586</v>
      </c>
      <c r="D61" s="92" t="s">
        <v>64</v>
      </c>
      <c r="E61" s="92" t="s">
        <v>64</v>
      </c>
      <c r="F61" s="92" t="n">
        <v>0.133131</v>
      </c>
      <c r="G61" s="92" t="n">
        <v>1.3251264</v>
      </c>
      <c r="H61" s="92" t="n">
        <v>0.2920532</v>
      </c>
      <c r="I61" s="92" t="s">
        <v>64</v>
      </c>
      <c r="J61" s="92" t="n">
        <v>3.15351</v>
      </c>
      <c r="K61" s="92" t="n">
        <v>1.720638</v>
      </c>
    </row>
    <row r="62" customFormat="false" ht="13.5" hidden="false" customHeight="true" outlineLevel="0" collapsed="false">
      <c r="A62" s="109" t="s">
        <v>389</v>
      </c>
      <c r="B62" s="90" t="s">
        <v>390</v>
      </c>
      <c r="C62" s="92" t="n">
        <v>0.67</v>
      </c>
      <c r="D62" s="92" t="s">
        <v>64</v>
      </c>
      <c r="E62" s="92" t="s">
        <v>64</v>
      </c>
      <c r="F62" s="92" t="s">
        <v>64</v>
      </c>
      <c r="G62" s="92" t="s">
        <v>64</v>
      </c>
      <c r="H62" s="92" t="s">
        <v>64</v>
      </c>
      <c r="I62" s="92" t="s">
        <v>64</v>
      </c>
      <c r="J62" s="92" t="s">
        <v>64</v>
      </c>
      <c r="K62" s="92" t="n">
        <v>0.67</v>
      </c>
    </row>
    <row r="63" s="102" customFormat="true" ht="18.75" hidden="false" customHeight="true" outlineLevel="0" collapsed="false">
      <c r="A63" s="107" t="s">
        <v>391</v>
      </c>
      <c r="B63" s="108" t="s">
        <v>392</v>
      </c>
      <c r="C63" s="101" t="n">
        <v>61.0518062</v>
      </c>
      <c r="D63" s="101" t="n">
        <v>1.367078</v>
      </c>
      <c r="E63" s="101" t="n">
        <v>6.8373025</v>
      </c>
      <c r="F63" s="101" t="n">
        <v>2.503351</v>
      </c>
      <c r="G63" s="101" t="n">
        <v>3.6914121</v>
      </c>
      <c r="H63" s="101" t="n">
        <v>3.3134336</v>
      </c>
      <c r="I63" s="101" t="n">
        <v>6.534247</v>
      </c>
      <c r="J63" s="101" t="n">
        <v>8.5916675</v>
      </c>
      <c r="K63" s="101" t="n">
        <v>28.2133145</v>
      </c>
    </row>
    <row r="64" customFormat="false" ht="13.5" hidden="false" customHeight="true" outlineLevel="0" collapsed="false">
      <c r="A64" s="109" t="s">
        <v>393</v>
      </c>
      <c r="B64" s="90" t="s">
        <v>394</v>
      </c>
      <c r="C64" s="92" t="n">
        <v>11.9050788</v>
      </c>
      <c r="D64" s="92" t="s">
        <v>64</v>
      </c>
      <c r="E64" s="92" t="n">
        <v>0.24596</v>
      </c>
      <c r="F64" s="92" t="n">
        <v>0.2356</v>
      </c>
      <c r="G64" s="92" t="n">
        <v>0.5531068</v>
      </c>
      <c r="H64" s="92" t="n">
        <v>1.2912875</v>
      </c>
      <c r="I64" s="92" t="n">
        <v>1.477766</v>
      </c>
      <c r="J64" s="92" t="n">
        <v>5.4328115</v>
      </c>
      <c r="K64" s="92" t="n">
        <v>2.668547</v>
      </c>
    </row>
    <row r="65" customFormat="false" ht="13.5" hidden="false" customHeight="true" outlineLevel="0" collapsed="false">
      <c r="A65" s="109" t="s">
        <v>395</v>
      </c>
      <c r="B65" s="90" t="s">
        <v>396</v>
      </c>
      <c r="C65" s="92" t="n">
        <v>36.9725895</v>
      </c>
      <c r="D65" s="92" t="n">
        <v>1.128318</v>
      </c>
      <c r="E65" s="92" t="n">
        <v>5.7805775</v>
      </c>
      <c r="F65" s="92" t="n">
        <v>2.267751</v>
      </c>
      <c r="G65" s="92" t="n">
        <v>1.994928</v>
      </c>
      <c r="H65" s="92" t="n">
        <v>0.31471</v>
      </c>
      <c r="I65" s="92" t="n">
        <v>5.056481</v>
      </c>
      <c r="J65" s="92" t="n">
        <v>1.08411</v>
      </c>
      <c r="K65" s="92" t="n">
        <v>19.345714</v>
      </c>
    </row>
    <row r="66" customFormat="false" ht="13.5" hidden="false" customHeight="true" outlineLevel="0" collapsed="false">
      <c r="A66" s="109" t="s">
        <v>397</v>
      </c>
      <c r="B66" s="90" t="s">
        <v>398</v>
      </c>
      <c r="C66" s="92" t="n">
        <v>12.1741379</v>
      </c>
      <c r="D66" s="92" t="n">
        <v>0.23876</v>
      </c>
      <c r="E66" s="92" t="n">
        <v>0.810765</v>
      </c>
      <c r="F66" s="92" t="s">
        <v>64</v>
      </c>
      <c r="G66" s="92" t="n">
        <v>1.1433773</v>
      </c>
      <c r="H66" s="92" t="n">
        <v>1.7074361</v>
      </c>
      <c r="I66" s="92" t="s">
        <v>64</v>
      </c>
      <c r="J66" s="92" t="n">
        <v>2.074746</v>
      </c>
      <c r="K66" s="92" t="n">
        <v>6.1990535</v>
      </c>
    </row>
    <row r="67" s="102" customFormat="true" ht="18.75" hidden="false" customHeight="true" outlineLevel="0" collapsed="false">
      <c r="A67" s="107" t="s">
        <v>399</v>
      </c>
      <c r="B67" s="108" t="s">
        <v>400</v>
      </c>
      <c r="C67" s="101" t="n">
        <v>286.5783969</v>
      </c>
      <c r="D67" s="101" t="n">
        <v>20.902651</v>
      </c>
      <c r="E67" s="101" t="n">
        <v>12.2490125</v>
      </c>
      <c r="F67" s="101" t="n">
        <v>4.386219</v>
      </c>
      <c r="G67" s="101" t="n">
        <v>5.5925208</v>
      </c>
      <c r="H67" s="101" t="n">
        <v>12.8302826</v>
      </c>
      <c r="I67" s="101" t="n">
        <v>14.092441</v>
      </c>
      <c r="J67" s="101" t="n">
        <v>22.8381975</v>
      </c>
      <c r="K67" s="101" t="n">
        <v>193.6870725</v>
      </c>
    </row>
    <row r="68" customFormat="false" ht="13.5" hidden="false" customHeight="true" outlineLevel="0" collapsed="false">
      <c r="A68" s="109" t="s">
        <v>401</v>
      </c>
      <c r="B68" s="90" t="s">
        <v>402</v>
      </c>
      <c r="C68" s="92" t="n">
        <v>214.6561473</v>
      </c>
      <c r="D68" s="92" t="n">
        <v>18.981399</v>
      </c>
      <c r="E68" s="92" t="n">
        <v>2.321174</v>
      </c>
      <c r="F68" s="92" t="n">
        <v>3.711747</v>
      </c>
      <c r="G68" s="92" t="n">
        <v>5.3066816</v>
      </c>
      <c r="H68" s="92" t="n">
        <v>11.519948</v>
      </c>
      <c r="I68" s="92" t="n">
        <v>14.02881</v>
      </c>
      <c r="J68" s="92" t="n">
        <v>17.8018832</v>
      </c>
      <c r="K68" s="92" t="n">
        <v>140.9845045</v>
      </c>
    </row>
    <row r="69" customFormat="false" ht="13.5" hidden="false" customHeight="true" outlineLevel="0" collapsed="false">
      <c r="A69" s="109" t="s">
        <v>403</v>
      </c>
      <c r="B69" s="90" t="s">
        <v>404</v>
      </c>
      <c r="C69" s="92" t="n">
        <v>60.5128135</v>
      </c>
      <c r="D69" s="92" t="n">
        <v>1.313267</v>
      </c>
      <c r="E69" s="92" t="n">
        <v>9.6985425</v>
      </c>
      <c r="F69" s="92" t="s">
        <v>64</v>
      </c>
      <c r="G69" s="92" t="n">
        <v>0.1827994</v>
      </c>
      <c r="H69" s="92" t="n">
        <v>1.2421346</v>
      </c>
      <c r="I69" s="92" t="s">
        <v>64</v>
      </c>
      <c r="J69" s="92" t="s">
        <v>64</v>
      </c>
      <c r="K69" s="92" t="n">
        <v>48.07607</v>
      </c>
    </row>
    <row r="70" customFormat="false" ht="13.5" hidden="false" customHeight="true" outlineLevel="0" collapsed="false">
      <c r="A70" s="109" t="s">
        <v>405</v>
      </c>
      <c r="B70" s="90" t="s">
        <v>406</v>
      </c>
      <c r="C70" s="92" t="n">
        <v>1.4920486</v>
      </c>
      <c r="D70" s="92" t="n">
        <v>0.499368</v>
      </c>
      <c r="E70" s="92" t="n">
        <v>0.159216</v>
      </c>
      <c r="F70" s="92" t="n">
        <v>0.674472</v>
      </c>
      <c r="G70" s="92" t="n">
        <v>0.0095056</v>
      </c>
      <c r="H70" s="92" t="s">
        <v>64</v>
      </c>
      <c r="I70" s="92" t="s">
        <v>64</v>
      </c>
      <c r="J70" s="92" t="n">
        <v>0.027495</v>
      </c>
      <c r="K70" s="92" t="n">
        <v>0.121992</v>
      </c>
    </row>
    <row r="71" customFormat="false" ht="13.5" hidden="false" customHeight="true" outlineLevel="0" collapsed="false">
      <c r="A71" s="109" t="s">
        <v>407</v>
      </c>
      <c r="B71" s="90" t="s">
        <v>408</v>
      </c>
      <c r="C71" s="92" t="n">
        <v>6.0103492</v>
      </c>
      <c r="D71" s="92" t="n">
        <v>0.019282</v>
      </c>
      <c r="E71" s="92" t="n">
        <v>0.06447</v>
      </c>
      <c r="F71" s="92" t="s">
        <v>64</v>
      </c>
      <c r="G71" s="92" t="n">
        <v>0.0241072</v>
      </c>
      <c r="H71" s="92" t="s">
        <v>64</v>
      </c>
      <c r="I71" s="92" t="n">
        <v>0.063631</v>
      </c>
      <c r="J71" s="92" t="n">
        <v>3.241684</v>
      </c>
      <c r="K71" s="92" t="n">
        <v>2.597175</v>
      </c>
    </row>
    <row r="72" customFormat="false" ht="13.5" hidden="false" customHeight="true" outlineLevel="0" collapsed="false">
      <c r="A72" s="109" t="s">
        <v>409</v>
      </c>
      <c r="B72" s="90" t="s">
        <v>410</v>
      </c>
      <c r="C72" s="92" t="n">
        <v>3.9070383</v>
      </c>
      <c r="D72" s="92" t="n">
        <v>0.089335</v>
      </c>
      <c r="E72" s="92" t="n">
        <v>0.00561</v>
      </c>
      <c r="F72" s="92" t="s">
        <v>64</v>
      </c>
      <c r="G72" s="92" t="n">
        <v>0.069427</v>
      </c>
      <c r="H72" s="92" t="n">
        <v>0.0682</v>
      </c>
      <c r="I72" s="92" t="s">
        <v>64</v>
      </c>
      <c r="J72" s="92" t="n">
        <v>1.7671353</v>
      </c>
      <c r="K72" s="92" t="n">
        <v>1.907331</v>
      </c>
    </row>
    <row r="73" s="102" customFormat="true" ht="18.75" hidden="false" customHeight="true" outlineLevel="0" collapsed="false">
      <c r="A73" s="107" t="s">
        <v>411</v>
      </c>
      <c r="B73" s="108" t="s">
        <v>412</v>
      </c>
      <c r="C73" s="101" t="n">
        <v>18.0266662</v>
      </c>
      <c r="D73" s="101" t="n">
        <v>0.38946</v>
      </c>
      <c r="E73" s="101" t="n">
        <v>2.679994</v>
      </c>
      <c r="F73" s="101" t="n">
        <v>0.472865</v>
      </c>
      <c r="G73" s="101" t="n">
        <v>0.6775516</v>
      </c>
      <c r="H73" s="101" t="n">
        <v>2.3961157</v>
      </c>
      <c r="I73" s="101" t="n">
        <v>0.188589</v>
      </c>
      <c r="J73" s="101" t="n">
        <v>3.8268419</v>
      </c>
      <c r="K73" s="101" t="n">
        <v>7.395249</v>
      </c>
    </row>
    <row r="74" customFormat="false" ht="13.5" hidden="false" customHeight="true" outlineLevel="0" collapsed="false">
      <c r="A74" s="109" t="s">
        <v>413</v>
      </c>
      <c r="B74" s="90" t="s">
        <v>414</v>
      </c>
      <c r="C74" s="92" t="n">
        <v>0.2629274</v>
      </c>
      <c r="D74" s="92" t="n">
        <v>0.061256</v>
      </c>
      <c r="E74" s="92" t="s">
        <v>64</v>
      </c>
      <c r="F74" s="92" t="s">
        <v>64</v>
      </c>
      <c r="G74" s="92" t="n">
        <v>0.0017264</v>
      </c>
      <c r="H74" s="92" t="s">
        <v>64</v>
      </c>
      <c r="I74" s="92" t="s">
        <v>64</v>
      </c>
      <c r="J74" s="92" t="n">
        <v>0.006885</v>
      </c>
      <c r="K74" s="92" t="n">
        <v>0.19306</v>
      </c>
    </row>
    <row r="75" customFormat="false" ht="13.5" hidden="false" customHeight="true" outlineLevel="0" collapsed="false">
      <c r="A75" s="109" t="s">
        <v>415</v>
      </c>
      <c r="B75" s="90" t="s">
        <v>416</v>
      </c>
      <c r="C75" s="92" t="n">
        <v>0.8623518</v>
      </c>
      <c r="D75" s="92" t="s">
        <v>64</v>
      </c>
      <c r="E75" s="92" t="s">
        <v>64</v>
      </c>
      <c r="F75" s="92" t="s">
        <v>64</v>
      </c>
      <c r="G75" s="92" t="n">
        <v>0.0135616</v>
      </c>
      <c r="H75" s="92" t="n">
        <v>0.7871402</v>
      </c>
      <c r="I75" s="92" t="s">
        <v>64</v>
      </c>
      <c r="J75" s="92" t="s">
        <v>64</v>
      </c>
      <c r="K75" s="92" t="n">
        <v>0.06165</v>
      </c>
    </row>
    <row r="76" customFormat="false" ht="13.5" hidden="false" customHeight="true" outlineLevel="0" collapsed="false">
      <c r="A76" s="109" t="s">
        <v>417</v>
      </c>
      <c r="B76" s="90" t="s">
        <v>418</v>
      </c>
      <c r="C76" s="92" t="n">
        <v>0.0630745</v>
      </c>
      <c r="D76" s="92" t="s">
        <v>64</v>
      </c>
      <c r="E76" s="92" t="s">
        <v>64</v>
      </c>
      <c r="F76" s="92" t="s">
        <v>64</v>
      </c>
      <c r="G76" s="92" t="s">
        <v>64</v>
      </c>
      <c r="H76" s="92" t="s">
        <v>64</v>
      </c>
      <c r="I76" s="92" t="s">
        <v>64</v>
      </c>
      <c r="J76" s="92" t="s">
        <v>64</v>
      </c>
      <c r="K76" s="92" t="n">
        <v>0.0630745</v>
      </c>
    </row>
    <row r="77" customFormat="false" ht="13.5" hidden="false" customHeight="true" outlineLevel="0" collapsed="false">
      <c r="A77" s="109" t="s">
        <v>419</v>
      </c>
      <c r="B77" s="90" t="s">
        <v>420</v>
      </c>
      <c r="C77" s="92" t="n">
        <v>8.1654604</v>
      </c>
      <c r="D77" s="92" t="n">
        <v>7.6E-005</v>
      </c>
      <c r="E77" s="92" t="n">
        <v>1.35102</v>
      </c>
      <c r="F77" s="92" t="n">
        <v>0.28083</v>
      </c>
      <c r="G77" s="92" t="n">
        <v>0.1754964</v>
      </c>
      <c r="H77" s="92" t="n">
        <v>0.484155</v>
      </c>
      <c r="I77" s="92" t="n">
        <v>0.052626</v>
      </c>
      <c r="J77" s="92" t="n">
        <v>1.086885</v>
      </c>
      <c r="K77" s="92" t="n">
        <v>4.734372</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3450546</v>
      </c>
      <c r="D80" s="92" t="s">
        <v>64</v>
      </c>
      <c r="E80" s="92" t="s">
        <v>64</v>
      </c>
      <c r="F80" s="92" t="s">
        <v>64</v>
      </c>
      <c r="G80" s="92" t="n">
        <v>0.0140166</v>
      </c>
      <c r="H80" s="92" t="s">
        <v>64</v>
      </c>
      <c r="I80" s="92" t="s">
        <v>64</v>
      </c>
      <c r="J80" s="92" t="n">
        <v>0.20925</v>
      </c>
      <c r="K80" s="92" t="n">
        <v>0.121788</v>
      </c>
    </row>
    <row r="81" customFormat="false" ht="13.5" hidden="false" customHeight="true" outlineLevel="0" collapsed="false">
      <c r="A81" s="109" t="s">
        <v>427</v>
      </c>
      <c r="B81" s="90" t="s">
        <v>428</v>
      </c>
      <c r="C81" s="92" t="n">
        <v>8.3277975</v>
      </c>
      <c r="D81" s="92" t="n">
        <v>0.328128</v>
      </c>
      <c r="E81" s="92" t="n">
        <v>1.328974</v>
      </c>
      <c r="F81" s="92" t="n">
        <v>0.192035</v>
      </c>
      <c r="G81" s="92" t="n">
        <v>0.4727506</v>
      </c>
      <c r="H81" s="92" t="n">
        <v>1.1248205</v>
      </c>
      <c r="I81" s="92" t="n">
        <v>0.135963</v>
      </c>
      <c r="J81" s="92" t="n">
        <v>2.5238219</v>
      </c>
      <c r="K81" s="92" t="n">
        <v>2.2213045</v>
      </c>
    </row>
    <row r="82" s="102" customFormat="true" ht="18.75" hidden="false" customHeight="true" outlineLevel="0" collapsed="false">
      <c r="A82" s="107" t="s">
        <v>429</v>
      </c>
      <c r="B82" s="108" t="s">
        <v>430</v>
      </c>
      <c r="C82" s="101" t="n">
        <v>23.0310276</v>
      </c>
      <c r="D82" s="101" t="n">
        <v>0.091926</v>
      </c>
      <c r="E82" s="101" t="n">
        <v>0.3782922</v>
      </c>
      <c r="F82" s="101" t="n">
        <v>2.240453</v>
      </c>
      <c r="G82" s="101" t="n">
        <v>1.323487</v>
      </c>
      <c r="H82" s="101" t="n">
        <v>0.3585429</v>
      </c>
      <c r="I82" s="101" t="n">
        <v>0.512601</v>
      </c>
      <c r="J82" s="101" t="n">
        <v>9.54828</v>
      </c>
      <c r="K82" s="101" t="n">
        <v>8.5774455</v>
      </c>
    </row>
    <row r="83" customFormat="false" ht="13.5" hidden="false" customHeight="true" outlineLevel="0" collapsed="false">
      <c r="A83" s="109" t="s">
        <v>431</v>
      </c>
      <c r="B83" s="90" t="s">
        <v>432</v>
      </c>
      <c r="C83" s="92" t="n">
        <v>21.1401765</v>
      </c>
      <c r="D83" s="92" t="n">
        <v>0.091926</v>
      </c>
      <c r="E83" s="92" t="n">
        <v>0.2518232</v>
      </c>
      <c r="F83" s="92" t="n">
        <v>2.240453</v>
      </c>
      <c r="G83" s="92" t="n">
        <v>1.323487</v>
      </c>
      <c r="H83" s="92" t="n">
        <v>0.2995623</v>
      </c>
      <c r="I83" s="92" t="n">
        <v>0.512601</v>
      </c>
      <c r="J83" s="92" t="n">
        <v>9.54828</v>
      </c>
      <c r="K83" s="92" t="n">
        <v>6.872044</v>
      </c>
    </row>
    <row r="84" customFormat="false" ht="13.5" hidden="false" customHeight="true" outlineLevel="0" collapsed="false">
      <c r="A84" s="109" t="s">
        <v>433</v>
      </c>
      <c r="B84" s="90" t="s">
        <v>434</v>
      </c>
      <c r="C84" s="92" t="n">
        <v>1.8908511</v>
      </c>
      <c r="D84" s="92" t="s">
        <v>64</v>
      </c>
      <c r="E84" s="92" t="n">
        <v>0.126469</v>
      </c>
      <c r="F84" s="92" t="s">
        <v>64</v>
      </c>
      <c r="G84" s="92" t="s">
        <v>64</v>
      </c>
      <c r="H84" s="92" t="n">
        <v>0.0589806</v>
      </c>
      <c r="I84" s="92" t="s">
        <v>64</v>
      </c>
      <c r="J84" s="92" t="s">
        <v>64</v>
      </c>
      <c r="K84" s="92" t="n">
        <v>1.7054015</v>
      </c>
    </row>
    <row r="85" s="102" customFormat="true" ht="18.75" hidden="false" customHeight="true" outlineLevel="0" collapsed="false">
      <c r="A85" s="107" t="s">
        <v>435</v>
      </c>
      <c r="B85" s="108" t="s">
        <v>436</v>
      </c>
      <c r="C85" s="101" t="n">
        <v>5.9120443</v>
      </c>
      <c r="D85" s="101" t="n">
        <v>0.0005525</v>
      </c>
      <c r="E85" s="101" t="n">
        <v>0.4583595</v>
      </c>
      <c r="F85" s="101" t="n">
        <v>1.1566477</v>
      </c>
      <c r="G85" s="101" t="n">
        <v>0.2840902</v>
      </c>
      <c r="H85" s="101" t="n">
        <v>0.8561793</v>
      </c>
      <c r="I85" s="101" t="s">
        <v>64</v>
      </c>
      <c r="J85" s="101" t="n">
        <v>0.4214016</v>
      </c>
      <c r="K85" s="101" t="n">
        <v>2.7348135</v>
      </c>
    </row>
    <row r="86" customFormat="false" ht="13.5" hidden="false" customHeight="true" outlineLevel="0" collapsed="false">
      <c r="A86" s="109" t="s">
        <v>437</v>
      </c>
      <c r="B86" s="90" t="s">
        <v>438</v>
      </c>
      <c r="C86" s="92" t="n">
        <v>1.4996509</v>
      </c>
      <c r="D86" s="92" t="n">
        <v>0.0005525</v>
      </c>
      <c r="E86" s="92" t="s">
        <v>64</v>
      </c>
      <c r="F86" s="92" t="s">
        <v>64</v>
      </c>
      <c r="G86" s="92" t="n">
        <v>0.0589896</v>
      </c>
      <c r="H86" s="92" t="n">
        <v>0.2875548</v>
      </c>
      <c r="I86" s="92" t="s">
        <v>64</v>
      </c>
      <c r="J86" s="92" t="n">
        <v>0.211905</v>
      </c>
      <c r="K86" s="92" t="n">
        <v>0.940648999999999</v>
      </c>
    </row>
    <row r="87" customFormat="false" ht="13.5" hidden="false" customHeight="true" outlineLevel="0" collapsed="false">
      <c r="A87" s="109" t="s">
        <v>439</v>
      </c>
      <c r="B87" s="90" t="s">
        <v>440</v>
      </c>
      <c r="C87" s="92" t="n">
        <v>4.4123934</v>
      </c>
      <c r="D87" s="92" t="s">
        <v>64</v>
      </c>
      <c r="E87" s="92" t="n">
        <v>0.4583595</v>
      </c>
      <c r="F87" s="92" t="n">
        <v>1.1566477</v>
      </c>
      <c r="G87" s="92" t="n">
        <v>0.2251006</v>
      </c>
      <c r="H87" s="92" t="n">
        <v>0.5686245</v>
      </c>
      <c r="I87" s="92" t="s">
        <v>64</v>
      </c>
      <c r="J87" s="92" t="n">
        <v>0.2094966</v>
      </c>
      <c r="K87" s="92" t="n">
        <v>1.7941645</v>
      </c>
    </row>
    <row r="88" s="102" customFormat="true" ht="18.75" hidden="false" customHeight="true" outlineLevel="0" collapsed="false">
      <c r="A88" s="107" t="s">
        <v>441</v>
      </c>
      <c r="B88" s="108" t="s">
        <v>442</v>
      </c>
      <c r="C88" s="101" t="n">
        <v>233.8121374</v>
      </c>
      <c r="D88" s="101" t="n">
        <v>12.6159943</v>
      </c>
      <c r="E88" s="101" t="n">
        <v>8.5308115</v>
      </c>
      <c r="F88" s="101" t="n">
        <v>10.789756</v>
      </c>
      <c r="G88" s="101" t="n">
        <v>13.8335594</v>
      </c>
      <c r="H88" s="101" t="n">
        <v>10.1705945</v>
      </c>
      <c r="I88" s="101" t="n">
        <v>16.090682</v>
      </c>
      <c r="J88" s="101" t="n">
        <v>45.5615282</v>
      </c>
      <c r="K88" s="101" t="n">
        <v>116.2192115</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233.8121374</v>
      </c>
      <c r="D90" s="92" t="n">
        <v>12.6159943</v>
      </c>
      <c r="E90" s="92" t="n">
        <v>8.5308115</v>
      </c>
      <c r="F90" s="92" t="n">
        <v>10.789756</v>
      </c>
      <c r="G90" s="92" t="n">
        <v>13.8335594</v>
      </c>
      <c r="H90" s="92" t="n">
        <v>10.1705945</v>
      </c>
      <c r="I90" s="92" t="n">
        <v>16.090682</v>
      </c>
      <c r="J90" s="92" t="n">
        <v>45.5615282</v>
      </c>
      <c r="K90" s="92" t="n">
        <v>116.2192115</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33.3379361</v>
      </c>
      <c r="D94" s="101" t="n">
        <v>2.3167773</v>
      </c>
      <c r="E94" s="101" t="n">
        <v>1.47714</v>
      </c>
      <c r="F94" s="101" t="n">
        <v>1.1428992</v>
      </c>
      <c r="G94" s="101" t="n">
        <v>1.0823785</v>
      </c>
      <c r="H94" s="101" t="n">
        <v>1.1834867</v>
      </c>
      <c r="I94" s="101" t="n">
        <v>2.3114332</v>
      </c>
      <c r="J94" s="101" t="n">
        <v>11.4926475</v>
      </c>
      <c r="K94" s="101" t="n">
        <v>12.3311737</v>
      </c>
    </row>
    <row r="95" customFormat="false" ht="13.5" hidden="false" customHeight="true" outlineLevel="0" collapsed="false">
      <c r="A95" s="109" t="s">
        <v>455</v>
      </c>
      <c r="B95" s="90" t="s">
        <v>456</v>
      </c>
      <c r="C95" s="92" t="n">
        <v>33.1100637</v>
      </c>
      <c r="D95" s="92" t="n">
        <v>2.3167773</v>
      </c>
      <c r="E95" s="92" t="n">
        <v>1.47714</v>
      </c>
      <c r="F95" s="92" t="n">
        <v>1.1428992</v>
      </c>
      <c r="G95" s="92" t="n">
        <v>1.0672361</v>
      </c>
      <c r="H95" s="92" t="n">
        <v>1.1317367</v>
      </c>
      <c r="I95" s="92" t="n">
        <v>2.3114332</v>
      </c>
      <c r="J95" s="92" t="n">
        <v>11.3462175</v>
      </c>
      <c r="K95" s="92" t="n">
        <v>12.3166237</v>
      </c>
    </row>
    <row r="96" customFormat="false" ht="13.5" hidden="false" customHeight="true" outlineLevel="0" collapsed="false">
      <c r="A96" s="109" t="s">
        <v>457</v>
      </c>
      <c r="B96" s="90" t="s">
        <v>458</v>
      </c>
      <c r="C96" s="92" t="n">
        <v>0.2278724</v>
      </c>
      <c r="D96" s="92" t="s">
        <v>64</v>
      </c>
      <c r="E96" s="92" t="s">
        <v>64</v>
      </c>
      <c r="F96" s="92" t="s">
        <v>64</v>
      </c>
      <c r="G96" s="92" t="n">
        <v>0.0151424</v>
      </c>
      <c r="H96" s="92" t="n">
        <v>0.05175</v>
      </c>
      <c r="I96" s="92" t="s">
        <v>64</v>
      </c>
      <c r="J96" s="92" t="n">
        <v>0.14643</v>
      </c>
      <c r="K96" s="92" t="n">
        <v>0.01455</v>
      </c>
    </row>
    <row r="97" s="102" customFormat="true" ht="18.75" hidden="false" customHeight="true" outlineLevel="0" collapsed="false">
      <c r="A97" s="107" t="s">
        <v>459</v>
      </c>
      <c r="B97" s="108" t="s">
        <v>460</v>
      </c>
      <c r="C97" s="101" t="n">
        <v>0.010192</v>
      </c>
      <c r="D97" s="101" t="s">
        <v>64</v>
      </c>
      <c r="E97" s="101" t="s">
        <v>64</v>
      </c>
      <c r="F97" s="101" t="s">
        <v>64</v>
      </c>
      <c r="G97" s="101" t="n">
        <v>0.010192</v>
      </c>
      <c r="H97" s="101" t="s">
        <v>64</v>
      </c>
      <c r="I97" s="101" t="s">
        <v>64</v>
      </c>
      <c r="J97" s="101" t="s">
        <v>64</v>
      </c>
      <c r="K97" s="101" t="s">
        <v>64</v>
      </c>
    </row>
    <row r="98" customFormat="false" ht="13.5" hidden="false" customHeight="true" outlineLevel="0" collapsed="false">
      <c r="A98" s="109" t="s">
        <v>461</v>
      </c>
      <c r="B98" s="90" t="s">
        <v>462</v>
      </c>
      <c r="C98" s="92" t="n">
        <v>0.010192</v>
      </c>
      <c r="D98" s="92" t="s">
        <v>64</v>
      </c>
      <c r="E98" s="92" t="s">
        <v>64</v>
      </c>
      <c r="F98" s="92" t="s">
        <v>64</v>
      </c>
      <c r="G98" s="92" t="n">
        <v>0.010192</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295.118127</v>
      </c>
      <c r="D105" s="101" t="n">
        <v>32.650789</v>
      </c>
      <c r="E105" s="101" t="n">
        <v>14.7847848</v>
      </c>
      <c r="F105" s="101" t="n">
        <v>11.716833</v>
      </c>
      <c r="G105" s="101" t="n">
        <v>2.757146</v>
      </c>
      <c r="H105" s="101" t="n">
        <v>0.4438698</v>
      </c>
      <c r="I105" s="101" t="n">
        <v>22.285618</v>
      </c>
      <c r="J105" s="101" t="n">
        <v>55.2546051999999</v>
      </c>
      <c r="K105" s="101" t="n">
        <v>155.2244812</v>
      </c>
    </row>
    <row r="106" customFormat="false" ht="13.5" hidden="false" customHeight="true" outlineLevel="0" collapsed="false">
      <c r="A106" s="109" t="s">
        <v>476</v>
      </c>
      <c r="B106" s="90" t="s">
        <v>477</v>
      </c>
      <c r="C106" s="92" t="n">
        <v>139.4190246</v>
      </c>
      <c r="D106" s="92" t="n">
        <v>32.6464696</v>
      </c>
      <c r="E106" s="92" t="n">
        <v>14.7823062</v>
      </c>
      <c r="F106" s="92" t="n">
        <v>11.633241</v>
      </c>
      <c r="G106" s="92" t="n">
        <v>2.0448596</v>
      </c>
      <c r="H106" s="92" t="n">
        <v>0.4438698</v>
      </c>
      <c r="I106" s="92" t="n">
        <v>22.241368</v>
      </c>
      <c r="J106" s="92" t="n">
        <v>55.2546051999999</v>
      </c>
      <c r="K106" s="92" t="n">
        <v>0.3723052</v>
      </c>
    </row>
    <row r="107" customFormat="false" ht="13.5" hidden="false" customHeight="true" outlineLevel="0" collapsed="false">
      <c r="A107" s="109" t="s">
        <v>478</v>
      </c>
      <c r="B107" s="90" t="s">
        <v>479</v>
      </c>
      <c r="C107" s="92" t="n">
        <v>155.6991024</v>
      </c>
      <c r="D107" s="92" t="n">
        <v>0.0043194</v>
      </c>
      <c r="E107" s="92" t="n">
        <v>0.0024786</v>
      </c>
      <c r="F107" s="92" t="n">
        <v>0.083592</v>
      </c>
      <c r="G107" s="92" t="n">
        <v>0.7122864</v>
      </c>
      <c r="H107" s="92" t="s">
        <v>64</v>
      </c>
      <c r="I107" s="92" t="n">
        <v>0.04425</v>
      </c>
      <c r="J107" s="92" t="s">
        <v>64</v>
      </c>
      <c r="K107" s="92" t="n">
        <v>154.852176</v>
      </c>
    </row>
    <row r="108" s="102" customFormat="true" ht="18.75" hidden="false" customHeight="true" outlineLevel="0" collapsed="false">
      <c r="A108" s="107" t="s">
        <v>480</v>
      </c>
      <c r="B108" s="108" t="s">
        <v>481</v>
      </c>
      <c r="C108" s="101" t="n">
        <v>0.01782</v>
      </c>
      <c r="D108" s="101" t="s">
        <v>64</v>
      </c>
      <c r="E108" s="101" t="n">
        <v>0.0178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01782</v>
      </c>
      <c r="D109" s="92" t="s">
        <v>64</v>
      </c>
      <c r="E109" s="92" t="n">
        <v>0.0178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row>
    <row r="3" s="37" customFormat="true" ht="15" hidden="false" customHeight="true" outlineLevel="0" collapsed="false">
      <c r="A3" s="60" t="s">
        <v>29</v>
      </c>
    </row>
    <row r="4" customFormat="false" ht="35.25" hidden="false" customHeight="true" outlineLevel="0" collapsed="false"/>
    <row r="5" customFormat="false" ht="18.6" hidden="false" customHeight="true" outlineLevel="0" collapsed="false">
      <c r="A5" s="63" t="s">
        <v>499</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122"/>
      <c r="B8" s="71" t="s">
        <v>225</v>
      </c>
      <c r="C8" s="123"/>
      <c r="D8" s="123"/>
      <c r="E8" s="123"/>
      <c r="F8" s="123"/>
      <c r="G8" s="123"/>
      <c r="H8" s="123"/>
      <c r="I8" s="123"/>
      <c r="J8" s="123"/>
    </row>
    <row r="9" s="124" customFormat="true" ht="13.5" hidden="false" customHeight="true" outlineLevel="0" collapsed="false">
      <c r="A9" s="93" t="s">
        <v>500</v>
      </c>
      <c r="B9" s="117" t="n">
        <v>14090.554</v>
      </c>
      <c r="C9" s="117" t="n">
        <v>14152.504</v>
      </c>
      <c r="D9" s="117" t="n">
        <v>14173.524</v>
      </c>
      <c r="E9" s="117" t="n">
        <v>21.0200000000077</v>
      </c>
      <c r="F9" s="89" t="n">
        <v>0.148524953605445</v>
      </c>
      <c r="G9" s="117" t="n">
        <v>14090.554</v>
      </c>
      <c r="H9" s="117" t="n">
        <v>14173.524</v>
      </c>
      <c r="I9" s="117" t="n">
        <v>82.9700000000576</v>
      </c>
      <c r="J9" s="89" t="n">
        <v>0.588834193460784</v>
      </c>
    </row>
    <row r="10" customFormat="false" ht="13.5" hidden="false" customHeight="true" outlineLevel="0" collapsed="false">
      <c r="A10" s="90" t="s">
        <v>501</v>
      </c>
      <c r="B10" s="117" t="n">
        <v>3734.74600000001</v>
      </c>
      <c r="C10" s="117" t="n">
        <v>4248.575</v>
      </c>
      <c r="D10" s="117" t="n">
        <v>4099.376</v>
      </c>
      <c r="E10" s="117" t="n">
        <v>-149.199000000003</v>
      </c>
      <c r="F10" s="89" t="n">
        <v>-3.51174217237552</v>
      </c>
      <c r="G10" s="117" t="n">
        <v>3734.74600000001</v>
      </c>
      <c r="H10" s="117" t="n">
        <v>4099.376</v>
      </c>
      <c r="I10" s="117" t="n">
        <v>364.629999999996</v>
      </c>
      <c r="J10" s="89" t="n">
        <v>9.76318068216675</v>
      </c>
    </row>
    <row r="11" customFormat="false" ht="13.5" hidden="false" customHeight="true" outlineLevel="0" collapsed="false">
      <c r="A11" s="90" t="s">
        <v>238</v>
      </c>
      <c r="B11" s="117" t="n">
        <v>10355.808</v>
      </c>
      <c r="C11" s="117" t="n">
        <v>9903.92900000001</v>
      </c>
      <c r="D11" s="117" t="n">
        <v>10074.148</v>
      </c>
      <c r="E11" s="117" t="n">
        <v>170.218999999992</v>
      </c>
      <c r="F11" s="89" t="n">
        <v>1.7187017394813</v>
      </c>
      <c r="G11" s="117" t="n">
        <v>10355.808</v>
      </c>
      <c r="H11" s="117" t="n">
        <v>10074.148</v>
      </c>
      <c r="I11" s="117" t="n">
        <v>-281.659999999965</v>
      </c>
      <c r="J11" s="89" t="n">
        <v>-2.71982640079814</v>
      </c>
    </row>
    <row r="12" customFormat="false" ht="13.5" hidden="false" customHeight="true" outlineLevel="0" collapsed="false">
      <c r="A12" s="94" t="s">
        <v>239</v>
      </c>
      <c r="B12" s="117" t="n">
        <v>1298.645</v>
      </c>
      <c r="C12" s="117" t="n">
        <v>1101.713</v>
      </c>
      <c r="D12" s="117" t="n">
        <v>1227.921</v>
      </c>
      <c r="E12" s="117" t="n">
        <v>126.207999999998</v>
      </c>
      <c r="F12" s="89" t="n">
        <v>11.4556150285962</v>
      </c>
      <c r="G12" s="117" t="n">
        <v>1298.645</v>
      </c>
      <c r="H12" s="117" t="n">
        <v>1227.921</v>
      </c>
      <c r="I12" s="117" t="n">
        <v>-70.7240000000043</v>
      </c>
      <c r="J12" s="89" t="n">
        <v>-5.44598408341034</v>
      </c>
    </row>
    <row r="13" customFormat="false" ht="13.5" hidden="false" customHeight="true" outlineLevel="0" collapsed="false">
      <c r="A13" s="94" t="s">
        <v>502</v>
      </c>
      <c r="B13" s="117" t="n">
        <v>1755.71720000003</v>
      </c>
      <c r="C13" s="117" t="n">
        <v>1509.51370000001</v>
      </c>
      <c r="D13" s="117" t="n">
        <v>1676.38740000001</v>
      </c>
      <c r="E13" s="117" t="n">
        <v>166.8737</v>
      </c>
      <c r="F13" s="89" t="n">
        <v>11.0547986414432</v>
      </c>
      <c r="G13" s="117" t="n">
        <v>1755.71720000003</v>
      </c>
      <c r="H13" s="117" t="n">
        <v>1676.38740000001</v>
      </c>
      <c r="I13" s="117" t="n">
        <v>-79.3298000000289</v>
      </c>
      <c r="J13" s="89" t="n">
        <v>-4.51837004273965</v>
      </c>
    </row>
    <row r="14" customFormat="false" ht="13.5" hidden="false" customHeight="true" outlineLevel="0" collapsed="false">
      <c r="A14" s="90" t="s">
        <v>240</v>
      </c>
      <c r="B14" s="117" t="n">
        <v>770.800599999979</v>
      </c>
      <c r="C14" s="117" t="n">
        <v>695.230299999997</v>
      </c>
      <c r="D14" s="117" t="n">
        <v>749.560599999996</v>
      </c>
      <c r="E14" s="117" t="n">
        <v>54.3302999999988</v>
      </c>
      <c r="F14" s="89" t="n">
        <v>7.81471981298844</v>
      </c>
      <c r="G14" s="117" t="n">
        <v>770.800599999979</v>
      </c>
      <c r="H14" s="117" t="n">
        <v>749.560599999996</v>
      </c>
      <c r="I14" s="117" t="n">
        <v>-21.2399999999836</v>
      </c>
      <c r="J14" s="89" t="n">
        <v>-2.75557647464004</v>
      </c>
    </row>
    <row r="15" customFormat="false" ht="13.5" hidden="false" customHeight="true" outlineLevel="0" collapsed="false">
      <c r="A15" s="90" t="s">
        <v>503</v>
      </c>
      <c r="B15" s="117" t="n">
        <v>12.469</v>
      </c>
      <c r="C15" s="117" t="n">
        <v>5.957</v>
      </c>
      <c r="D15" s="117" t="n">
        <v>10.397</v>
      </c>
      <c r="E15" s="117" t="n">
        <v>4.44</v>
      </c>
      <c r="F15" s="89" t="n">
        <v>74.5341614906833</v>
      </c>
      <c r="G15" s="117" t="n">
        <v>12.469</v>
      </c>
      <c r="H15" s="117" t="n">
        <v>10.397</v>
      </c>
      <c r="I15" s="117" t="n">
        <v>-2.07200000000001</v>
      </c>
      <c r="J15" s="89" t="n">
        <v>-16.6172106824926</v>
      </c>
    </row>
    <row r="16" customFormat="false" ht="13.5" hidden="false" customHeight="true" outlineLevel="0" collapsed="false">
      <c r="A16" s="90" t="s">
        <v>242</v>
      </c>
      <c r="B16" s="117" t="n">
        <v>873.286099999993</v>
      </c>
      <c r="C16" s="117" t="n">
        <v>749.384299999997</v>
      </c>
      <c r="D16" s="117" t="n">
        <v>836.135599999996</v>
      </c>
      <c r="E16" s="117" t="n">
        <v>86.7512999999993</v>
      </c>
      <c r="F16" s="89" t="n">
        <v>11.5763434061802</v>
      </c>
      <c r="G16" s="117" t="n">
        <v>873.286099999993</v>
      </c>
      <c r="H16" s="117" t="n">
        <v>836.135599999996</v>
      </c>
      <c r="I16" s="117" t="n">
        <v>-37.1504999999964</v>
      </c>
      <c r="J16" s="89" t="n">
        <v>-4.25410412463873</v>
      </c>
    </row>
    <row r="17" customFormat="false" ht="13.5" hidden="false" customHeight="true" outlineLevel="0" collapsed="false">
      <c r="A17" s="90" t="s">
        <v>243</v>
      </c>
      <c r="B17" s="117" t="n">
        <v>16.9995</v>
      </c>
      <c r="C17" s="117" t="n">
        <v>6.6591</v>
      </c>
      <c r="D17" s="117" t="n">
        <v>6.6592</v>
      </c>
      <c r="E17" s="117" t="n">
        <v>0.000100000000000655</v>
      </c>
      <c r="F17" s="89" t="n">
        <v>0.00150170443453135</v>
      </c>
      <c r="G17" s="117" t="n">
        <v>16.9995</v>
      </c>
      <c r="H17" s="117" t="n">
        <v>6.6592</v>
      </c>
      <c r="I17" s="117" t="n">
        <v>-10.3403</v>
      </c>
      <c r="J17" s="89" t="n">
        <v>-60.8270831495044</v>
      </c>
    </row>
    <row r="18" customFormat="false" ht="13.5" hidden="false" customHeight="true" outlineLevel="0" collapsed="false">
      <c r="A18" s="90" t="s">
        <v>244</v>
      </c>
      <c r="B18" s="117" t="n">
        <v>82.1620000000004</v>
      </c>
      <c r="C18" s="117" t="n">
        <v>52.2830000000002</v>
      </c>
      <c r="D18" s="117" t="n">
        <v>73.6350000000002</v>
      </c>
      <c r="E18" s="117" t="n">
        <v>21.352</v>
      </c>
      <c r="F18" s="89" t="n">
        <v>40.8392785417821</v>
      </c>
      <c r="G18" s="117" t="n">
        <v>82.1620000000004</v>
      </c>
      <c r="H18" s="117" t="n">
        <v>73.6350000000002</v>
      </c>
      <c r="I18" s="117" t="n">
        <v>-8.52700000000016</v>
      </c>
      <c r="J18" s="89" t="n">
        <v>-10.3782770623891</v>
      </c>
    </row>
    <row r="19" customFormat="false" ht="13.5" hidden="false" customHeight="true" outlineLevel="0" collapsed="false">
      <c r="A19" s="94" t="s">
        <v>504</v>
      </c>
      <c r="B19" s="117" t="n">
        <v>1.446</v>
      </c>
      <c r="C19" s="117" t="n">
        <v>4.717</v>
      </c>
      <c r="D19" s="117" t="n">
        <v>2.62</v>
      </c>
      <c r="E19" s="117" t="n">
        <v>-2.097</v>
      </c>
      <c r="F19" s="89" t="n">
        <v>-44.4562221751113</v>
      </c>
      <c r="G19" s="117" t="n">
        <v>1.446</v>
      </c>
      <c r="H19" s="117" t="n">
        <v>2.62</v>
      </c>
      <c r="I19" s="117" t="n">
        <v>1.174</v>
      </c>
      <c r="J19" s="89" t="n">
        <v>81.1894882434302</v>
      </c>
    </row>
    <row r="20" customFormat="false" ht="13.5" hidden="false" customHeight="true" outlineLevel="0" collapsed="false">
      <c r="A20" s="94" t="s">
        <v>247</v>
      </c>
      <c r="B20" s="117" t="n">
        <v>492.892</v>
      </c>
      <c r="C20" s="117" t="n">
        <v>331.694</v>
      </c>
      <c r="D20" s="117" t="n">
        <v>268.048</v>
      </c>
      <c r="E20" s="117" t="n">
        <v>-63.646</v>
      </c>
      <c r="F20" s="89" t="n">
        <v>-19.1881674073092</v>
      </c>
      <c r="G20" s="117" t="n">
        <v>492.892</v>
      </c>
      <c r="H20" s="117" t="n">
        <v>268.048</v>
      </c>
      <c r="I20" s="117" t="n">
        <v>-224.844</v>
      </c>
      <c r="J20" s="89" t="n">
        <v>-45.6172954724362</v>
      </c>
    </row>
    <row r="21" s="124" customFormat="true" ht="13.5" hidden="false" customHeight="true" outlineLevel="0" collapsed="false">
      <c r="A21" s="125" t="s">
        <v>220</v>
      </c>
      <c r="B21" s="101" t="n">
        <v>17639.2542000008</v>
      </c>
      <c r="C21" s="101" t="n">
        <v>17100.1417</v>
      </c>
      <c r="D21" s="101" t="n">
        <v>17348.5004</v>
      </c>
      <c r="E21" s="101" t="n">
        <v>248.358700000012</v>
      </c>
      <c r="F21" s="126" t="n">
        <v>1.45237802327691</v>
      </c>
      <c r="G21" s="101" t="n">
        <v>17639.2542000008</v>
      </c>
      <c r="H21" s="101" t="n">
        <v>17348.5004</v>
      </c>
      <c r="I21" s="101" t="n">
        <v>-290.753800000846</v>
      </c>
      <c r="J21" s="126" t="n">
        <v>-1.64833386210191</v>
      </c>
    </row>
    <row r="22" customFormat="false" ht="18.75" hidden="false" customHeight="true" outlineLevel="0" collapsed="false">
      <c r="A22" s="122"/>
      <c r="B22" s="71" t="s">
        <v>227</v>
      </c>
      <c r="C22" s="123"/>
      <c r="D22" s="123"/>
      <c r="E22" s="123"/>
      <c r="F22" s="123"/>
      <c r="G22" s="123"/>
      <c r="H22" s="123"/>
      <c r="I22" s="123"/>
      <c r="J22" s="123"/>
    </row>
    <row r="23" s="124" customFormat="true" ht="13.5" hidden="false" customHeight="true" outlineLevel="0" collapsed="false">
      <c r="A23" s="93" t="s">
        <v>500</v>
      </c>
      <c r="B23" s="117" t="n">
        <v>3585.563</v>
      </c>
      <c r="C23" s="117" t="n">
        <v>3737.164</v>
      </c>
      <c r="D23" s="117" t="n">
        <v>3464.422</v>
      </c>
      <c r="E23" s="117" t="n">
        <v>-272.741999999994</v>
      </c>
      <c r="F23" s="89" t="n">
        <v>-7.29810091288459</v>
      </c>
      <c r="G23" s="117" t="n">
        <v>3585.563</v>
      </c>
      <c r="H23" s="117" t="n">
        <v>3464.422</v>
      </c>
      <c r="I23" s="117" t="n">
        <v>-121.140999999999</v>
      </c>
      <c r="J23" s="89" t="n">
        <v>-3.3785768092765</v>
      </c>
    </row>
    <row r="24" customFormat="false" ht="13.5" hidden="false" customHeight="true" outlineLevel="0" collapsed="false">
      <c r="A24" s="90" t="s">
        <v>501</v>
      </c>
      <c r="B24" s="117" t="n">
        <v>1378.167</v>
      </c>
      <c r="C24" s="117" t="n">
        <v>1491.03</v>
      </c>
      <c r="D24" s="117" t="n">
        <v>1529.308</v>
      </c>
      <c r="E24" s="117" t="n">
        <v>38.278</v>
      </c>
      <c r="F24" s="89" t="n">
        <v>2.56721863409857</v>
      </c>
      <c r="G24" s="117" t="n">
        <v>1378.167</v>
      </c>
      <c r="H24" s="117" t="n">
        <v>1529.308</v>
      </c>
      <c r="I24" s="117" t="n">
        <v>151.141</v>
      </c>
      <c r="J24" s="89" t="n">
        <v>10.9668131656033</v>
      </c>
    </row>
    <row r="25" customFormat="false" ht="13.5" hidden="false" customHeight="true" outlineLevel="0" collapsed="false">
      <c r="A25" s="90" t="s">
        <v>238</v>
      </c>
      <c r="B25" s="117" t="n">
        <v>2207.396</v>
      </c>
      <c r="C25" s="117" t="n">
        <v>2246.134</v>
      </c>
      <c r="D25" s="117" t="n">
        <v>1935.114</v>
      </c>
      <c r="E25" s="117" t="n">
        <v>-311.020000000003</v>
      </c>
      <c r="F25" s="89" t="n">
        <v>-13.8469031678432</v>
      </c>
      <c r="G25" s="117" t="n">
        <v>2207.396</v>
      </c>
      <c r="H25" s="117" t="n">
        <v>1935.114</v>
      </c>
      <c r="I25" s="117" t="n">
        <v>-272.282</v>
      </c>
      <c r="J25" s="89" t="n">
        <v>-12.3349865633534</v>
      </c>
    </row>
    <row r="26" customFormat="false" ht="13.5" hidden="false" customHeight="true" outlineLevel="0" collapsed="false">
      <c r="A26" s="94" t="s">
        <v>239</v>
      </c>
      <c r="B26" s="117" t="n">
        <v>103.495</v>
      </c>
      <c r="C26" s="117" t="n">
        <v>93.257</v>
      </c>
      <c r="D26" s="117" t="n">
        <v>101.889</v>
      </c>
      <c r="E26" s="117" t="n">
        <v>8.63200000000006</v>
      </c>
      <c r="F26" s="89" t="n">
        <v>9.25614163011899</v>
      </c>
      <c r="G26" s="117" t="n">
        <v>103.495</v>
      </c>
      <c r="H26" s="117" t="n">
        <v>101.889</v>
      </c>
      <c r="I26" s="117" t="n">
        <v>-1.60599999999998</v>
      </c>
      <c r="J26" s="89" t="n">
        <v>-1.55176578578673</v>
      </c>
    </row>
    <row r="27" customFormat="false" ht="13.5" hidden="false" customHeight="true" outlineLevel="0" collapsed="false">
      <c r="A27" s="94" t="s">
        <v>502</v>
      </c>
      <c r="B27" s="117" t="n">
        <v>203.501100000001</v>
      </c>
      <c r="C27" s="117" t="n">
        <v>119.5872</v>
      </c>
      <c r="D27" s="117" t="n">
        <v>149.337</v>
      </c>
      <c r="E27" s="117" t="n">
        <v>29.7497999999999</v>
      </c>
      <c r="F27" s="89" t="n">
        <v>24.87707714538</v>
      </c>
      <c r="G27" s="117" t="n">
        <v>203.501100000001</v>
      </c>
      <c r="H27" s="117" t="n">
        <v>149.337</v>
      </c>
      <c r="I27" s="117" t="n">
        <v>-54.1641000000006</v>
      </c>
      <c r="J27" s="89" t="n">
        <v>-26.6161214853386</v>
      </c>
    </row>
    <row r="28" customFormat="false" ht="13.5" hidden="false" customHeight="true" outlineLevel="0" collapsed="false">
      <c r="A28" s="90" t="s">
        <v>240</v>
      </c>
      <c r="B28" s="117" t="n">
        <v>82.1210000000004</v>
      </c>
      <c r="C28" s="117" t="n">
        <v>62.3891</v>
      </c>
      <c r="D28" s="117" t="n">
        <v>59.4411000000001</v>
      </c>
      <c r="E28" s="117" t="n">
        <v>-2.94799999999997</v>
      </c>
      <c r="F28" s="89" t="n">
        <v>-4.72518436714101</v>
      </c>
      <c r="G28" s="117" t="n">
        <v>82.1210000000004</v>
      </c>
      <c r="H28" s="117" t="n">
        <v>59.4411000000001</v>
      </c>
      <c r="I28" s="117" t="n">
        <v>-22.6799000000003</v>
      </c>
      <c r="J28" s="89" t="n">
        <v>-27.617661743038</v>
      </c>
    </row>
    <row r="29" customFormat="false" ht="13.5" hidden="false" customHeight="true" outlineLevel="0" collapsed="false">
      <c r="A29" s="90" t="s">
        <v>503</v>
      </c>
      <c r="B29" s="117" t="n">
        <v>3.724</v>
      </c>
      <c r="C29" s="117" t="n">
        <v>0.309</v>
      </c>
      <c r="D29" s="117" t="n">
        <v>0.288</v>
      </c>
      <c r="E29" s="117" t="n">
        <v>-0.0210000000000001</v>
      </c>
      <c r="F29" s="89" t="n">
        <v>-6.79611650485438</v>
      </c>
      <c r="G29" s="117" t="n">
        <v>3.724</v>
      </c>
      <c r="H29" s="117" t="n">
        <v>0.288</v>
      </c>
      <c r="I29" s="117" t="n">
        <v>-3.436</v>
      </c>
      <c r="J29" s="89" t="n">
        <v>-92.2663802363051</v>
      </c>
    </row>
    <row r="30" customFormat="false" ht="13.5" hidden="false" customHeight="true" outlineLevel="0" collapsed="false">
      <c r="A30" s="90" t="s">
        <v>242</v>
      </c>
      <c r="B30" s="117" t="n">
        <v>117.336499999999</v>
      </c>
      <c r="C30" s="117" t="n">
        <v>56.3713000000001</v>
      </c>
      <c r="D30" s="117" t="n">
        <v>88.1947000000001</v>
      </c>
      <c r="E30" s="117" t="n">
        <v>31.8234</v>
      </c>
      <c r="F30" s="89" t="n">
        <v>56.4531951542717</v>
      </c>
      <c r="G30" s="117" t="n">
        <v>117.336499999999</v>
      </c>
      <c r="H30" s="117" t="n">
        <v>88.1947000000001</v>
      </c>
      <c r="I30" s="117" t="n">
        <v>-29.1417999999994</v>
      </c>
      <c r="J30" s="89" t="n">
        <v>-24.8360910714053</v>
      </c>
    </row>
    <row r="31" customFormat="false" ht="13.5" hidden="false" customHeight="true" outlineLevel="0" collapsed="false">
      <c r="A31" s="90" t="s">
        <v>505</v>
      </c>
      <c r="B31" s="117" t="n">
        <v>0.3196</v>
      </c>
      <c r="C31" s="117" t="n">
        <v>0.5178</v>
      </c>
      <c r="D31" s="117" t="n">
        <v>1.4132</v>
      </c>
      <c r="E31" s="117" t="n">
        <v>0.8954</v>
      </c>
      <c r="F31" s="89" t="n">
        <v>172.923908845114</v>
      </c>
      <c r="G31" s="117" t="n">
        <v>0.3196</v>
      </c>
      <c r="H31" s="117" t="n">
        <v>1.4132</v>
      </c>
      <c r="I31" s="117" t="n">
        <v>1.0936</v>
      </c>
      <c r="J31" s="89" t="n">
        <v>342.177722152691</v>
      </c>
    </row>
    <row r="32" customFormat="false" ht="13.5" hidden="false" customHeight="true" outlineLevel="0" collapsed="false">
      <c r="A32" s="90" t="s">
        <v>244</v>
      </c>
      <c r="B32" s="117" t="s">
        <v>64</v>
      </c>
      <c r="C32" s="117" t="s">
        <v>64</v>
      </c>
      <c r="D32" s="117" t="s">
        <v>64</v>
      </c>
      <c r="E32" s="117" t="s">
        <v>64</v>
      </c>
      <c r="F32" s="89" t="s">
        <v>64</v>
      </c>
      <c r="G32" s="117" t="s">
        <v>64</v>
      </c>
      <c r="H32" s="117" t="s">
        <v>64</v>
      </c>
      <c r="I32" s="117" t="s">
        <v>64</v>
      </c>
      <c r="J32" s="89" t="s">
        <v>64</v>
      </c>
    </row>
    <row r="33" customFormat="false" ht="13.5" hidden="false" customHeight="true" outlineLevel="0" collapsed="false">
      <c r="A33" s="94" t="s">
        <v>504</v>
      </c>
      <c r="B33" s="117" t="s">
        <v>64</v>
      </c>
      <c r="C33" s="117" t="n">
        <v>0.549</v>
      </c>
      <c r="D33" s="117" t="s">
        <v>64</v>
      </c>
      <c r="E33" s="117" t="n">
        <v>-0.549</v>
      </c>
      <c r="F33" s="89" t="s">
        <v>64</v>
      </c>
      <c r="G33" s="117" t="s">
        <v>64</v>
      </c>
      <c r="H33" s="117" t="s">
        <v>64</v>
      </c>
      <c r="I33" s="117" t="s">
        <v>64</v>
      </c>
      <c r="J33" s="89" t="s">
        <v>64</v>
      </c>
    </row>
    <row r="34" customFormat="false" ht="13.5" hidden="false" customHeight="true" outlineLevel="0" collapsed="false">
      <c r="A34" s="94" t="s">
        <v>247</v>
      </c>
      <c r="B34" s="117" t="n">
        <v>146.143</v>
      </c>
      <c r="C34" s="117" t="n">
        <v>112.284</v>
      </c>
      <c r="D34" s="117" t="n">
        <v>97.471</v>
      </c>
      <c r="E34" s="117" t="n">
        <v>-14.813</v>
      </c>
      <c r="F34" s="89" t="n">
        <v>-13.1924405970575</v>
      </c>
      <c r="G34" s="117" t="n">
        <v>146.143</v>
      </c>
      <c r="H34" s="117" t="n">
        <v>97.471</v>
      </c>
      <c r="I34" s="117" t="n">
        <v>-48.6719999999999</v>
      </c>
      <c r="J34" s="89" t="n">
        <v>-33.3043662713917</v>
      </c>
    </row>
    <row r="35" s="124" customFormat="true" ht="13.5" hidden="false" customHeight="true" outlineLevel="0" collapsed="false">
      <c r="A35" s="125" t="s">
        <v>191</v>
      </c>
      <c r="B35" s="101" t="n">
        <v>4038.70210000004</v>
      </c>
      <c r="C35" s="101" t="n">
        <v>4062.8412</v>
      </c>
      <c r="D35" s="101" t="n">
        <v>3813.11900000001</v>
      </c>
      <c r="E35" s="101" t="n">
        <v>-249.722199999994</v>
      </c>
      <c r="F35" s="126" t="n">
        <v>-6.14649177034026</v>
      </c>
      <c r="G35" s="101" t="n">
        <v>4038.70210000004</v>
      </c>
      <c r="H35" s="101" t="n">
        <v>3813.11900000001</v>
      </c>
      <c r="I35" s="101" t="n">
        <v>-225.583100000033</v>
      </c>
      <c r="J35" s="126" t="n">
        <v>-5.58553452110348</v>
      </c>
    </row>
    <row r="36" customFormat="false" ht="18.75" hidden="false" customHeight="true" outlineLevel="0" collapsed="false">
      <c r="A36" s="122"/>
      <c r="B36" s="71" t="s">
        <v>230</v>
      </c>
      <c r="C36" s="123"/>
      <c r="D36" s="123"/>
      <c r="E36" s="123"/>
      <c r="F36" s="123"/>
      <c r="G36" s="123"/>
      <c r="H36" s="123"/>
      <c r="I36" s="123"/>
      <c r="J36" s="123"/>
    </row>
    <row r="37" s="124" customFormat="true" ht="13.5" hidden="false" customHeight="true" outlineLevel="0" collapsed="false">
      <c r="A37" s="93" t="s">
        <v>500</v>
      </c>
      <c r="B37" s="117" t="n">
        <v>7038.68199999999</v>
      </c>
      <c r="C37" s="117" t="n">
        <v>7050.693</v>
      </c>
      <c r="D37" s="117" t="n">
        <v>7311.616</v>
      </c>
      <c r="E37" s="117" t="n">
        <v>260.923000000004</v>
      </c>
      <c r="F37" s="89" t="n">
        <v>3.70067169283934</v>
      </c>
      <c r="G37" s="117" t="n">
        <v>7038.68199999999</v>
      </c>
      <c r="H37" s="117" t="n">
        <v>7311.616</v>
      </c>
      <c r="I37" s="117" t="n">
        <v>272.934000000013</v>
      </c>
      <c r="J37" s="89" t="n">
        <v>3.8776293629974</v>
      </c>
    </row>
    <row r="38" customFormat="false" ht="13.5" hidden="false" customHeight="true" outlineLevel="0" collapsed="false">
      <c r="A38" s="90" t="s">
        <v>501</v>
      </c>
      <c r="B38" s="117" t="n">
        <v>1408.222</v>
      </c>
      <c r="C38" s="117" t="n">
        <v>1622.178</v>
      </c>
      <c r="D38" s="117" t="n">
        <v>1429.939</v>
      </c>
      <c r="E38" s="117" t="n">
        <v>-192.239000000001</v>
      </c>
      <c r="F38" s="89" t="n">
        <v>-11.850672367644</v>
      </c>
      <c r="G38" s="117" t="n">
        <v>1408.222</v>
      </c>
      <c r="H38" s="117" t="n">
        <v>1429.939</v>
      </c>
      <c r="I38" s="117" t="n">
        <v>21.7170000000001</v>
      </c>
      <c r="J38" s="89" t="n">
        <v>1.54215741552115</v>
      </c>
    </row>
    <row r="39" customFormat="false" ht="13.5" hidden="false" customHeight="true" outlineLevel="0" collapsed="false">
      <c r="A39" s="90" t="s">
        <v>238</v>
      </c>
      <c r="B39" s="117" t="n">
        <v>5630.46</v>
      </c>
      <c r="C39" s="117" t="n">
        <v>5428.51499999999</v>
      </c>
      <c r="D39" s="117" t="n">
        <v>5881.67699999999</v>
      </c>
      <c r="E39" s="117" t="n">
        <v>453.161999999997</v>
      </c>
      <c r="F39" s="89" t="n">
        <v>8.34780782589708</v>
      </c>
      <c r="G39" s="117" t="n">
        <v>5630.46</v>
      </c>
      <c r="H39" s="117" t="n">
        <v>5881.67699999999</v>
      </c>
      <c r="I39" s="117" t="n">
        <v>251.216999999991</v>
      </c>
      <c r="J39" s="89" t="n">
        <v>4.46174912884545</v>
      </c>
    </row>
    <row r="40" customFormat="false" ht="13.5" hidden="false" customHeight="true" outlineLevel="0" collapsed="false">
      <c r="A40" s="94" t="s">
        <v>239</v>
      </c>
      <c r="B40" s="117" t="n">
        <v>386.793</v>
      </c>
      <c r="C40" s="117" t="n">
        <v>262.739</v>
      </c>
      <c r="D40" s="117" t="n">
        <v>378.52</v>
      </c>
      <c r="E40" s="117" t="n">
        <v>115.781</v>
      </c>
      <c r="F40" s="89" t="n">
        <v>44.0669257323807</v>
      </c>
      <c r="G40" s="117" t="n">
        <v>386.793</v>
      </c>
      <c r="H40" s="117" t="n">
        <v>378.52</v>
      </c>
      <c r="I40" s="117" t="n">
        <v>-8.27300000000014</v>
      </c>
      <c r="J40" s="89" t="n">
        <v>-2.138870145013</v>
      </c>
    </row>
    <row r="41" customFormat="false" ht="13.5" hidden="false" customHeight="true" outlineLevel="0" collapsed="false">
      <c r="A41" s="94" t="s">
        <v>502</v>
      </c>
      <c r="B41" s="117" t="n">
        <v>544.449599999986</v>
      </c>
      <c r="C41" s="117" t="n">
        <v>413.0017</v>
      </c>
      <c r="D41" s="117" t="n">
        <v>544.560399999999</v>
      </c>
      <c r="E41" s="117" t="n">
        <v>131.558699999999</v>
      </c>
      <c r="F41" s="89" t="n">
        <v>31.8542756603664</v>
      </c>
      <c r="G41" s="117" t="n">
        <v>544.449599999986</v>
      </c>
      <c r="H41" s="117" t="n">
        <v>544.560399999999</v>
      </c>
      <c r="I41" s="117" t="n">
        <v>0.110800000013228</v>
      </c>
      <c r="J41" s="89" t="n">
        <v>0.0203508277007103</v>
      </c>
    </row>
    <row r="42" customFormat="false" ht="13.5" hidden="false" customHeight="true" outlineLevel="0" collapsed="false">
      <c r="A42" s="90" t="s">
        <v>240</v>
      </c>
      <c r="B42" s="117" t="n">
        <v>210.916499999997</v>
      </c>
      <c r="C42" s="117" t="n">
        <v>185.4154</v>
      </c>
      <c r="D42" s="117" t="n">
        <v>236.9341</v>
      </c>
      <c r="E42" s="117" t="n">
        <v>51.5186999999999</v>
      </c>
      <c r="F42" s="89" t="n">
        <v>27.7855561080686</v>
      </c>
      <c r="G42" s="117" t="n">
        <v>210.916499999997</v>
      </c>
      <c r="H42" s="117" t="n">
        <v>236.9341</v>
      </c>
      <c r="I42" s="117" t="n">
        <v>26.0176000000031</v>
      </c>
      <c r="J42" s="89" t="n">
        <v>12.3354976969575</v>
      </c>
    </row>
    <row r="43" customFormat="false" ht="13.5" hidden="false" customHeight="true" outlineLevel="0" collapsed="false">
      <c r="A43" s="90" t="s">
        <v>503</v>
      </c>
      <c r="B43" s="117" t="n">
        <v>1.914</v>
      </c>
      <c r="C43" s="117" t="n">
        <v>1.045</v>
      </c>
      <c r="D43" s="117" t="n">
        <v>2.474</v>
      </c>
      <c r="E43" s="117" t="n">
        <v>1.429</v>
      </c>
      <c r="F43" s="89" t="n">
        <v>136.746411483254</v>
      </c>
      <c r="G43" s="117" t="n">
        <v>1.914</v>
      </c>
      <c r="H43" s="117" t="n">
        <v>2.474</v>
      </c>
      <c r="I43" s="117" t="n">
        <v>0.56</v>
      </c>
      <c r="J43" s="89" t="n">
        <v>29.2580982236155</v>
      </c>
    </row>
    <row r="44" customFormat="false" ht="13.5" hidden="false" customHeight="true" outlineLevel="0" collapsed="false">
      <c r="A44" s="90" t="s">
        <v>242</v>
      </c>
      <c r="B44" s="117" t="n">
        <v>280.08249999999</v>
      </c>
      <c r="C44" s="117" t="n">
        <v>192.8173</v>
      </c>
      <c r="D44" s="117" t="n">
        <v>257.9965</v>
      </c>
      <c r="E44" s="117" t="n">
        <v>65.1791999999999</v>
      </c>
      <c r="F44" s="89" t="n">
        <v>33.8036057967827</v>
      </c>
      <c r="G44" s="117" t="n">
        <v>280.08249999999</v>
      </c>
      <c r="H44" s="117" t="n">
        <v>257.9965</v>
      </c>
      <c r="I44" s="117" t="n">
        <v>-22.0859999999905</v>
      </c>
      <c r="J44" s="89" t="n">
        <v>-7.88553372666668</v>
      </c>
    </row>
    <row r="45" customFormat="false" ht="13.5" hidden="false" customHeight="true" outlineLevel="0" collapsed="false">
      <c r="A45" s="90" t="s">
        <v>505</v>
      </c>
      <c r="B45" s="117" t="n">
        <v>5.0796</v>
      </c>
      <c r="C45" s="117" t="n">
        <v>3.083</v>
      </c>
      <c r="D45" s="117" t="n">
        <v>2.4218</v>
      </c>
      <c r="E45" s="117" t="n">
        <v>-0.661200000000001</v>
      </c>
      <c r="F45" s="89" t="n">
        <v>-21.4466428803114</v>
      </c>
      <c r="G45" s="117" t="n">
        <v>5.0796</v>
      </c>
      <c r="H45" s="117" t="n">
        <v>2.4218</v>
      </c>
      <c r="I45" s="117" t="n">
        <v>-2.6578</v>
      </c>
      <c r="J45" s="89" t="n">
        <v>-52.3230175604379</v>
      </c>
    </row>
    <row r="46" customFormat="false" ht="13.5" hidden="false" customHeight="true" outlineLevel="0" collapsed="false">
      <c r="A46" s="90" t="s">
        <v>244</v>
      </c>
      <c r="B46" s="117" t="n">
        <v>46.4570000000001</v>
      </c>
      <c r="C46" s="117" t="n">
        <v>30.641</v>
      </c>
      <c r="D46" s="117" t="n">
        <v>44.734</v>
      </c>
      <c r="E46" s="117" t="n">
        <v>14.093</v>
      </c>
      <c r="F46" s="89" t="n">
        <v>45.9939297020331</v>
      </c>
      <c r="G46" s="117" t="n">
        <v>46.4570000000001</v>
      </c>
      <c r="H46" s="117" t="n">
        <v>44.734</v>
      </c>
      <c r="I46" s="117" t="n">
        <v>-1.72300000000008</v>
      </c>
      <c r="J46" s="89" t="n">
        <v>-3.70880599263853</v>
      </c>
    </row>
    <row r="47" customFormat="false" ht="13.5" hidden="false" customHeight="true" outlineLevel="0" collapsed="false">
      <c r="A47" s="94" t="s">
        <v>504</v>
      </c>
      <c r="B47" s="117" t="s">
        <v>64</v>
      </c>
      <c r="C47" s="117" t="s">
        <v>64</v>
      </c>
      <c r="D47" s="117" t="s">
        <v>64</v>
      </c>
      <c r="E47" s="117" t="s">
        <v>64</v>
      </c>
      <c r="F47" s="89" t="s">
        <v>64</v>
      </c>
      <c r="G47" s="117" t="s">
        <v>64</v>
      </c>
      <c r="H47" s="117" t="s">
        <v>64</v>
      </c>
      <c r="I47" s="117" t="s">
        <v>64</v>
      </c>
      <c r="J47" s="89" t="s">
        <v>64</v>
      </c>
    </row>
    <row r="48" customFormat="false" ht="13.5" hidden="false" customHeight="true" outlineLevel="0" collapsed="false">
      <c r="A48" s="94" t="s">
        <v>247</v>
      </c>
      <c r="B48" s="117" t="n">
        <v>245.12</v>
      </c>
      <c r="C48" s="117" t="n">
        <v>143.332</v>
      </c>
      <c r="D48" s="117" t="n">
        <v>74.307</v>
      </c>
      <c r="E48" s="117" t="n">
        <v>-69.0249999999999</v>
      </c>
      <c r="F48" s="89" t="n">
        <v>-48.1574247202299</v>
      </c>
      <c r="G48" s="117" t="n">
        <v>245.12</v>
      </c>
      <c r="H48" s="117" t="n">
        <v>74.307</v>
      </c>
      <c r="I48" s="117" t="n">
        <v>-170.813</v>
      </c>
      <c r="J48" s="89" t="n">
        <v>-69.6854601827676</v>
      </c>
    </row>
    <row r="49" s="124" customFormat="true" ht="13.5" hidden="false" customHeight="true" outlineLevel="0" collapsed="false">
      <c r="A49" s="125" t="s">
        <v>191</v>
      </c>
      <c r="B49" s="101" t="n">
        <v>8215.04459999996</v>
      </c>
      <c r="C49" s="101" t="n">
        <v>7869.76570000001</v>
      </c>
      <c r="D49" s="101" t="n">
        <v>8309.00340000003</v>
      </c>
      <c r="E49" s="101" t="n">
        <v>439.237700000012</v>
      </c>
      <c r="F49" s="126" t="n">
        <v>5.58133134764117</v>
      </c>
      <c r="G49" s="101" t="n">
        <v>8215.04459999996</v>
      </c>
      <c r="H49" s="101" t="n">
        <v>8309.00340000003</v>
      </c>
      <c r="I49" s="101" t="n">
        <v>93.9588000000622</v>
      </c>
      <c r="J49" s="126" t="n">
        <v>1.14374059515225</v>
      </c>
    </row>
    <row r="50" customFormat="false" ht="18.75" hidden="false" customHeight="true" outlineLevel="0" collapsed="false">
      <c r="A50" s="122"/>
      <c r="B50" s="71" t="s">
        <v>233</v>
      </c>
      <c r="C50" s="123"/>
      <c r="D50" s="123"/>
      <c r="E50" s="123"/>
      <c r="F50" s="123"/>
      <c r="G50" s="123"/>
      <c r="H50" s="123"/>
      <c r="I50" s="123"/>
      <c r="J50" s="123"/>
    </row>
    <row r="51" s="124" customFormat="true" ht="13.5" hidden="false" customHeight="true" outlineLevel="0" collapsed="false">
      <c r="A51" s="93" t="s">
        <v>500</v>
      </c>
      <c r="B51" s="127" t="n">
        <v>2640.567</v>
      </c>
      <c r="C51" s="127" t="n">
        <v>2649.015</v>
      </c>
      <c r="D51" s="127" t="n">
        <v>2442.802</v>
      </c>
      <c r="E51" s="127" t="n">
        <v>-206.213000000005</v>
      </c>
      <c r="F51" s="89" t="n">
        <v>-7.78451613146792</v>
      </c>
      <c r="G51" s="127" t="n">
        <v>2640.567</v>
      </c>
      <c r="H51" s="127" t="n">
        <v>2442.802</v>
      </c>
      <c r="I51" s="127" t="n">
        <v>-197.765000000003</v>
      </c>
      <c r="J51" s="89" t="n">
        <v>-7.48948994666688</v>
      </c>
    </row>
    <row r="52" customFormat="false" ht="13.5" hidden="false" customHeight="true" outlineLevel="0" collapsed="false">
      <c r="A52" s="90" t="s">
        <v>501</v>
      </c>
      <c r="B52" s="127" t="n">
        <v>836.716</v>
      </c>
      <c r="C52" s="127" t="n">
        <v>1039.328</v>
      </c>
      <c r="D52" s="127" t="n">
        <v>1049.595</v>
      </c>
      <c r="E52" s="127" t="n">
        <v>10.2670000000026</v>
      </c>
      <c r="F52" s="89" t="n">
        <v>0.987849841436244</v>
      </c>
      <c r="G52" s="127" t="n">
        <v>836.716</v>
      </c>
      <c r="H52" s="127" t="n">
        <v>1049.595</v>
      </c>
      <c r="I52" s="127" t="n">
        <v>212.879</v>
      </c>
      <c r="J52" s="89" t="n">
        <v>25.4422050014581</v>
      </c>
    </row>
    <row r="53" customFormat="false" ht="13.5" hidden="false" customHeight="true" outlineLevel="0" collapsed="false">
      <c r="A53" s="90" t="s">
        <v>238</v>
      </c>
      <c r="B53" s="127" t="n">
        <v>1803.851</v>
      </c>
      <c r="C53" s="127" t="n">
        <v>1609.687</v>
      </c>
      <c r="D53" s="127" t="n">
        <v>1393.207</v>
      </c>
      <c r="E53" s="127" t="n">
        <v>-216.480000000001</v>
      </c>
      <c r="F53" s="89" t="n">
        <v>-13.4485772699911</v>
      </c>
      <c r="G53" s="127" t="n">
        <v>1803.851</v>
      </c>
      <c r="H53" s="127" t="n">
        <v>1393.207</v>
      </c>
      <c r="I53" s="127" t="n">
        <v>-410.644000000001</v>
      </c>
      <c r="J53" s="89" t="n">
        <v>-22.7648514206551</v>
      </c>
    </row>
    <row r="54" customFormat="false" ht="13.5" hidden="false" customHeight="true" outlineLevel="0" collapsed="false">
      <c r="A54" s="94" t="s">
        <v>239</v>
      </c>
      <c r="B54" s="127" t="n">
        <v>236.664</v>
      </c>
      <c r="C54" s="127" t="n">
        <v>234.27</v>
      </c>
      <c r="D54" s="127" t="n">
        <v>233.524</v>
      </c>
      <c r="E54" s="127" t="n">
        <v>-0.745999999999896</v>
      </c>
      <c r="F54" s="89" t="n">
        <v>-0.318435992657996</v>
      </c>
      <c r="G54" s="127" t="n">
        <v>236.664</v>
      </c>
      <c r="H54" s="127" t="n">
        <v>233.524</v>
      </c>
      <c r="I54" s="127" t="n">
        <v>-3.13999999999982</v>
      </c>
      <c r="J54" s="89" t="n">
        <v>-1.32677551296345</v>
      </c>
    </row>
    <row r="55" customFormat="false" ht="13.5" hidden="false" customHeight="true" outlineLevel="0" collapsed="false">
      <c r="A55" s="94" t="s">
        <v>502</v>
      </c>
      <c r="B55" s="127" t="n">
        <v>787.633399999986</v>
      </c>
      <c r="C55" s="127" t="n">
        <v>791.915699999996</v>
      </c>
      <c r="D55" s="127" t="n">
        <v>790.784999999995</v>
      </c>
      <c r="E55" s="127" t="n">
        <v>-1.13070000000153</v>
      </c>
      <c r="F55" s="89" t="n">
        <v>-0.142780348969154</v>
      </c>
      <c r="G55" s="127" t="n">
        <v>787.633399999986</v>
      </c>
      <c r="H55" s="127" t="n">
        <v>790.784999999995</v>
      </c>
      <c r="I55" s="127" t="n">
        <v>3.15160000000844</v>
      </c>
      <c r="J55" s="89" t="n">
        <v>0.400135392938978</v>
      </c>
    </row>
    <row r="56" customFormat="false" ht="13.5" hidden="false" customHeight="true" outlineLevel="0" collapsed="false">
      <c r="A56" s="90" t="s">
        <v>240</v>
      </c>
      <c r="B56" s="127" t="n">
        <v>371.571600000002</v>
      </c>
      <c r="C56" s="127" t="n">
        <v>359.291099999999</v>
      </c>
      <c r="D56" s="127" t="n">
        <v>362.502599999999</v>
      </c>
      <c r="E56" s="127" t="n">
        <v>3.21149999999966</v>
      </c>
      <c r="F56" s="89" t="n">
        <v>0.893843460080063</v>
      </c>
      <c r="G56" s="127" t="n">
        <v>371.571600000002</v>
      </c>
      <c r="H56" s="127" t="n">
        <v>362.502599999999</v>
      </c>
      <c r="I56" s="127" t="n">
        <v>-9.0690000000032</v>
      </c>
      <c r="J56" s="89" t="n">
        <v>-2.44071398352381</v>
      </c>
    </row>
    <row r="57" customFormat="false" ht="13.5" hidden="false" customHeight="true" outlineLevel="0" collapsed="false">
      <c r="A57" s="90" t="s">
        <v>503</v>
      </c>
      <c r="B57" s="127" t="n">
        <v>6.831</v>
      </c>
      <c r="C57" s="127" t="n">
        <v>4.603</v>
      </c>
      <c r="D57" s="127" t="n">
        <v>7.635</v>
      </c>
      <c r="E57" s="127" t="n">
        <v>3.032</v>
      </c>
      <c r="F57" s="89" t="n">
        <v>65.8700847273518</v>
      </c>
      <c r="G57" s="127" t="n">
        <v>6.831</v>
      </c>
      <c r="H57" s="127" t="n">
        <v>7.635</v>
      </c>
      <c r="I57" s="127" t="n">
        <v>0.804</v>
      </c>
      <c r="J57" s="89" t="n">
        <v>11.7698726394379</v>
      </c>
    </row>
    <row r="58" customFormat="false" ht="13.5" hidden="false" customHeight="true" outlineLevel="0" collapsed="false">
      <c r="A58" s="90" t="s">
        <v>242</v>
      </c>
      <c r="B58" s="127" t="n">
        <v>361.925499999998</v>
      </c>
      <c r="C58" s="127" t="n">
        <v>403.3213</v>
      </c>
      <c r="D58" s="127" t="n">
        <v>389.2522</v>
      </c>
      <c r="E58" s="127" t="n">
        <v>-14.0691</v>
      </c>
      <c r="F58" s="89" t="n">
        <v>-3.48831068431051</v>
      </c>
      <c r="G58" s="127" t="n">
        <v>361.925499999998</v>
      </c>
      <c r="H58" s="127" t="n">
        <v>389.2522</v>
      </c>
      <c r="I58" s="127" t="n">
        <v>27.3267000000013</v>
      </c>
      <c r="J58" s="89" t="n">
        <v>7.55036602836812</v>
      </c>
    </row>
    <row r="59" customFormat="false" ht="13.5" hidden="false" customHeight="true" outlineLevel="0" collapsed="false">
      <c r="A59" s="90" t="s">
        <v>505</v>
      </c>
      <c r="B59" s="127" t="n">
        <v>11.6003</v>
      </c>
      <c r="C59" s="127" t="n">
        <v>3.0583</v>
      </c>
      <c r="D59" s="127" t="n">
        <v>2.8242</v>
      </c>
      <c r="E59" s="127" t="n">
        <v>-0.2341</v>
      </c>
      <c r="F59" s="89" t="n">
        <v>-7.65457934146421</v>
      </c>
      <c r="G59" s="127" t="n">
        <v>11.6003</v>
      </c>
      <c r="H59" s="127" t="n">
        <v>2.8242</v>
      </c>
      <c r="I59" s="127" t="n">
        <v>-8.7761</v>
      </c>
      <c r="J59" s="89" t="n">
        <v>-75.6540779117781</v>
      </c>
    </row>
    <row r="60" customFormat="false" ht="13.5" hidden="false" customHeight="true" outlineLevel="0" collapsed="false">
      <c r="A60" s="90" t="s">
        <v>244</v>
      </c>
      <c r="B60" s="127" t="n">
        <v>35.705</v>
      </c>
      <c r="C60" s="127" t="n">
        <v>21.642</v>
      </c>
      <c r="D60" s="127" t="n">
        <v>28.571</v>
      </c>
      <c r="E60" s="127" t="n">
        <v>6.92899999999999</v>
      </c>
      <c r="F60" s="89" t="n">
        <v>32.0164494963497</v>
      </c>
      <c r="G60" s="127" t="n">
        <v>35.705</v>
      </c>
      <c r="H60" s="127" t="n">
        <v>28.571</v>
      </c>
      <c r="I60" s="127" t="n">
        <v>-7.13400000000002</v>
      </c>
      <c r="J60" s="89" t="n">
        <v>-19.9803949026747</v>
      </c>
    </row>
    <row r="61" customFormat="false" ht="13.5" hidden="false" customHeight="true" outlineLevel="0" collapsed="false">
      <c r="A61" s="94" t="s">
        <v>504</v>
      </c>
      <c r="B61" s="127" t="n">
        <v>1.446</v>
      </c>
      <c r="C61" s="127" t="n">
        <v>4.168</v>
      </c>
      <c r="D61" s="127" t="n">
        <v>2.62</v>
      </c>
      <c r="E61" s="127" t="n">
        <v>-1.548</v>
      </c>
      <c r="F61" s="89" t="n">
        <v>-37.1401151631478</v>
      </c>
      <c r="G61" s="127" t="n">
        <v>1.446</v>
      </c>
      <c r="H61" s="127" t="n">
        <v>2.62</v>
      </c>
      <c r="I61" s="127" t="n">
        <v>1.174</v>
      </c>
      <c r="J61" s="89" t="n">
        <v>81.1894882434302</v>
      </c>
    </row>
    <row r="62" customFormat="false" ht="13.5" hidden="false" customHeight="true" outlineLevel="0" collapsed="false">
      <c r="A62" s="94" t="s">
        <v>247</v>
      </c>
      <c r="B62" s="127" t="n">
        <v>101.629</v>
      </c>
      <c r="C62" s="127" t="n">
        <v>76.078</v>
      </c>
      <c r="D62" s="127" t="n">
        <v>96.27</v>
      </c>
      <c r="E62" s="127" t="n">
        <v>20.192</v>
      </c>
      <c r="F62" s="89" t="n">
        <v>26.5411814190699</v>
      </c>
      <c r="G62" s="127" t="n">
        <v>101.629</v>
      </c>
      <c r="H62" s="127" t="n">
        <v>96.27</v>
      </c>
      <c r="I62" s="127" t="n">
        <v>-5.35899999999997</v>
      </c>
      <c r="J62" s="89" t="n">
        <v>-5.27310118174927</v>
      </c>
    </row>
    <row r="63" s="124" customFormat="true" ht="13.5" hidden="false" customHeight="true" outlineLevel="0" collapsed="false">
      <c r="A63" s="125" t="s">
        <v>191</v>
      </c>
      <c r="B63" s="106" t="n">
        <v>3767.93940000005</v>
      </c>
      <c r="C63" s="106" t="n">
        <v>3755.44670000002</v>
      </c>
      <c r="D63" s="106" t="n">
        <v>3566.00100000001</v>
      </c>
      <c r="E63" s="106" t="n">
        <v>-189.445700000013</v>
      </c>
      <c r="F63" s="126" t="n">
        <v>-5.04455834774628</v>
      </c>
      <c r="G63" s="106" t="n">
        <v>3767.93940000005</v>
      </c>
      <c r="H63" s="106" t="n">
        <v>3566.00100000001</v>
      </c>
      <c r="I63" s="106" t="n">
        <v>-201.938400000043</v>
      </c>
      <c r="J63" s="126" t="n">
        <v>-5.35938555699809</v>
      </c>
    </row>
    <row r="64" customFormat="false" ht="18.75" hidden="false" customHeight="true" outlineLevel="0" collapsed="false">
      <c r="A64" s="122"/>
      <c r="B64" s="71" t="s">
        <v>234</v>
      </c>
      <c r="C64" s="123"/>
      <c r="D64" s="123"/>
      <c r="E64" s="123"/>
      <c r="F64" s="123"/>
      <c r="G64" s="123"/>
      <c r="H64" s="123"/>
      <c r="I64" s="123"/>
      <c r="J64" s="123"/>
    </row>
    <row r="65" s="124" customFormat="true" ht="13.5" hidden="false" customHeight="true" outlineLevel="0" collapsed="false">
      <c r="A65" s="93" t="s">
        <v>500</v>
      </c>
      <c r="B65" s="117" t="n">
        <v>825.742</v>
      </c>
      <c r="C65" s="117" t="n">
        <v>715.632</v>
      </c>
      <c r="D65" s="117" t="n">
        <v>954.684</v>
      </c>
      <c r="E65" s="117" t="n">
        <v>239.052</v>
      </c>
      <c r="F65" s="89" t="n">
        <v>33.4043195385337</v>
      </c>
      <c r="G65" s="117" t="n">
        <v>825.742</v>
      </c>
      <c r="H65" s="117" t="n">
        <v>954.684</v>
      </c>
      <c r="I65" s="117" t="n">
        <v>128.942</v>
      </c>
      <c r="J65" s="89" t="n">
        <v>15.6152890370116</v>
      </c>
    </row>
    <row r="66" customFormat="false" ht="13.5" hidden="false" customHeight="true" outlineLevel="0" collapsed="false">
      <c r="A66" s="90" t="s">
        <v>501</v>
      </c>
      <c r="B66" s="117" t="n">
        <v>111.641</v>
      </c>
      <c r="C66" s="117" t="n">
        <v>96.039</v>
      </c>
      <c r="D66" s="117" t="n">
        <v>90.534</v>
      </c>
      <c r="E66" s="117" t="n">
        <v>-5.50500000000001</v>
      </c>
      <c r="F66" s="89" t="n">
        <v>-5.73204635616781</v>
      </c>
      <c r="G66" s="117" t="n">
        <v>111.641</v>
      </c>
      <c r="H66" s="117" t="n">
        <v>90.534</v>
      </c>
      <c r="I66" s="117" t="n">
        <v>-21.107</v>
      </c>
      <c r="J66" s="89" t="n">
        <v>-18.9061366343906</v>
      </c>
    </row>
    <row r="67" customFormat="false" ht="13.5" hidden="false" customHeight="true" outlineLevel="0" collapsed="false">
      <c r="A67" s="90" t="s">
        <v>238</v>
      </c>
      <c r="B67" s="117" t="n">
        <v>714.101</v>
      </c>
      <c r="C67" s="117" t="n">
        <v>619.593</v>
      </c>
      <c r="D67" s="117" t="n">
        <v>864.15</v>
      </c>
      <c r="E67" s="117" t="n">
        <v>244.557</v>
      </c>
      <c r="F67" s="89" t="n">
        <v>39.4705879504772</v>
      </c>
      <c r="G67" s="117" t="n">
        <v>714.101</v>
      </c>
      <c r="H67" s="117" t="n">
        <v>864.15</v>
      </c>
      <c r="I67" s="117" t="n">
        <v>150.049</v>
      </c>
      <c r="J67" s="89" t="n">
        <v>21.0122937791713</v>
      </c>
    </row>
    <row r="68" customFormat="false" ht="13.5" hidden="false" customHeight="true" outlineLevel="0" collapsed="false">
      <c r="A68" s="94" t="s">
        <v>239</v>
      </c>
      <c r="B68" s="117" t="n">
        <v>571.693</v>
      </c>
      <c r="C68" s="117" t="n">
        <v>511.447</v>
      </c>
      <c r="D68" s="117" t="n">
        <v>513.988</v>
      </c>
      <c r="E68" s="117" t="n">
        <v>2.54100000000028</v>
      </c>
      <c r="F68" s="89" t="n">
        <v>0.496825673041428</v>
      </c>
      <c r="G68" s="117" t="n">
        <v>571.693</v>
      </c>
      <c r="H68" s="117" t="n">
        <v>513.988</v>
      </c>
      <c r="I68" s="117" t="n">
        <v>-57.7050000000002</v>
      </c>
      <c r="J68" s="89" t="n">
        <v>-10.09370413841</v>
      </c>
    </row>
    <row r="69" customFormat="false" ht="13.5" hidden="false" customHeight="true" outlineLevel="0" collapsed="false">
      <c r="A69" s="94" t="s">
        <v>502</v>
      </c>
      <c r="B69" s="117" t="n">
        <v>220.1331</v>
      </c>
      <c r="C69" s="117" t="n">
        <v>185.0091</v>
      </c>
      <c r="D69" s="117" t="n">
        <v>191.705</v>
      </c>
      <c r="E69" s="117" t="n">
        <v>6.69590000000017</v>
      </c>
      <c r="F69" s="89" t="n">
        <v>3.61922737854525</v>
      </c>
      <c r="G69" s="117" t="n">
        <v>220.1331</v>
      </c>
      <c r="H69" s="117" t="n">
        <v>191.705</v>
      </c>
      <c r="I69" s="117" t="n">
        <v>-28.4280999999998</v>
      </c>
      <c r="J69" s="89" t="n">
        <v>-12.9140506357289</v>
      </c>
    </row>
    <row r="70" customFormat="false" ht="13.5" hidden="false" customHeight="true" outlineLevel="0" collapsed="false">
      <c r="A70" s="90" t="s">
        <v>240</v>
      </c>
      <c r="B70" s="117" t="n">
        <v>106.1915</v>
      </c>
      <c r="C70" s="117" t="n">
        <v>88.1347</v>
      </c>
      <c r="D70" s="117" t="n">
        <v>90.6828</v>
      </c>
      <c r="E70" s="117" t="n">
        <v>2.54810000000001</v>
      </c>
      <c r="F70" s="89" t="n">
        <v>2.89114276215838</v>
      </c>
      <c r="G70" s="117" t="n">
        <v>106.1915</v>
      </c>
      <c r="H70" s="117" t="n">
        <v>90.6828</v>
      </c>
      <c r="I70" s="117" t="n">
        <v>-15.5087</v>
      </c>
      <c r="J70" s="89" t="n">
        <v>-14.6044645757899</v>
      </c>
    </row>
    <row r="71" customFormat="false" ht="13.5" hidden="false" customHeight="true" outlineLevel="0" collapsed="false">
      <c r="A71" s="90" t="s">
        <v>503</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90" t="s">
        <v>242</v>
      </c>
      <c r="B72" s="117" t="n">
        <v>113.9416</v>
      </c>
      <c r="C72" s="117" t="n">
        <v>96.8743999999999</v>
      </c>
      <c r="D72" s="117" t="n">
        <v>100.6922</v>
      </c>
      <c r="E72" s="117" t="n">
        <v>3.81780000000002</v>
      </c>
      <c r="F72" s="89" t="n">
        <v>3.94097924735537</v>
      </c>
      <c r="G72" s="117" t="n">
        <v>113.9416</v>
      </c>
      <c r="H72" s="117" t="n">
        <v>100.6922</v>
      </c>
      <c r="I72" s="117" t="n">
        <v>-13.2494000000001</v>
      </c>
      <c r="J72" s="89" t="n">
        <v>-11.6282376234844</v>
      </c>
    </row>
    <row r="73" customFormat="false" ht="13.5" hidden="false" customHeight="true" outlineLevel="0" collapsed="false">
      <c r="A73" s="90" t="s">
        <v>505</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90" t="s">
        <v>244</v>
      </c>
      <c r="B74" s="117" t="s">
        <v>64</v>
      </c>
      <c r="C74" s="117" t="s">
        <v>64</v>
      </c>
      <c r="D74" s="117" t="n">
        <v>0.33</v>
      </c>
      <c r="E74" s="117" t="n">
        <v>0.33</v>
      </c>
      <c r="F74" s="89" t="s">
        <v>64</v>
      </c>
      <c r="G74" s="117" t="s">
        <v>64</v>
      </c>
      <c r="H74" s="117" t="n">
        <v>0.33</v>
      </c>
      <c r="I74" s="117" t="n">
        <v>0.33</v>
      </c>
      <c r="J74" s="89" t="s">
        <v>64</v>
      </c>
    </row>
    <row r="75" customFormat="false" ht="13.5" hidden="false" customHeight="true" outlineLevel="0" collapsed="false">
      <c r="A75" s="94" t="s">
        <v>504</v>
      </c>
      <c r="B75" s="117" t="s">
        <v>64</v>
      </c>
      <c r="C75" s="117" t="s">
        <v>64</v>
      </c>
      <c r="D75" s="117" t="s">
        <v>64</v>
      </c>
      <c r="E75" s="117" t="s">
        <v>64</v>
      </c>
      <c r="F75" s="89" t="s">
        <v>64</v>
      </c>
      <c r="G75" s="117" t="s">
        <v>64</v>
      </c>
      <c r="H75" s="117" t="s">
        <v>64</v>
      </c>
      <c r="I75" s="117" t="s">
        <v>64</v>
      </c>
      <c r="J75" s="89" t="s">
        <v>64</v>
      </c>
    </row>
    <row r="76" customFormat="false" ht="13.5" hidden="false" customHeight="true" outlineLevel="0" collapsed="false">
      <c r="A76" s="94" t="s">
        <v>247</v>
      </c>
      <c r="B76" s="117" t="s">
        <v>64</v>
      </c>
      <c r="C76" s="117" t="s">
        <v>64</v>
      </c>
      <c r="D76" s="117" t="s">
        <v>64</v>
      </c>
      <c r="E76" s="117" t="s">
        <v>64</v>
      </c>
      <c r="F76" s="89" t="s">
        <v>64</v>
      </c>
      <c r="G76" s="117" t="s">
        <v>64</v>
      </c>
      <c r="H76" s="117" t="s">
        <v>64</v>
      </c>
      <c r="I76" s="117" t="s">
        <v>64</v>
      </c>
      <c r="J76" s="89" t="s">
        <v>64</v>
      </c>
    </row>
    <row r="77" s="124" customFormat="true" ht="13.5" hidden="false" customHeight="true" outlineLevel="0" collapsed="false">
      <c r="A77" s="125" t="s">
        <v>191</v>
      </c>
      <c r="B77" s="101" t="n">
        <v>1617.5681</v>
      </c>
      <c r="C77" s="101" t="n">
        <v>1412.0881</v>
      </c>
      <c r="D77" s="101" t="n">
        <v>1660.377</v>
      </c>
      <c r="E77" s="101" t="n">
        <v>248.288900000001</v>
      </c>
      <c r="F77" s="126" t="n">
        <v>17.5831026406922</v>
      </c>
      <c r="G77" s="101" t="n">
        <v>1617.5681</v>
      </c>
      <c r="H77" s="101" t="n">
        <v>1660.377</v>
      </c>
      <c r="I77" s="101" t="n">
        <v>42.8088999999977</v>
      </c>
      <c r="J77" s="126" t="n">
        <v>2.646497541587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4</v>
      </c>
      <c r="B2" s="58"/>
      <c r="E2" s="58"/>
      <c r="H2" s="58"/>
    </row>
    <row r="3" s="37" customFormat="true" ht="15" hidden="false" customHeight="true" outlineLevel="0" collapsed="false">
      <c r="A3" s="60" t="s">
        <v>506</v>
      </c>
      <c r="B3" s="61"/>
      <c r="E3" s="61"/>
      <c r="H3" s="61"/>
    </row>
    <row r="4" customFormat="false" ht="35.25" hidden="false" customHeight="true" outlineLevel="0" collapsed="false">
      <c r="A4" s="62"/>
      <c r="B4" s="62"/>
      <c r="E4" s="62"/>
      <c r="H4" s="62"/>
    </row>
    <row r="5" customFormat="false" ht="18" hidden="false" customHeight="true" outlineLevel="0" collapsed="false">
      <c r="A5" s="63" t="s">
        <v>507</v>
      </c>
      <c r="B5" s="128" t="s">
        <v>279</v>
      </c>
      <c r="C5" s="128"/>
      <c r="D5" s="128"/>
      <c r="E5" s="128" t="s">
        <v>508</v>
      </c>
      <c r="F5" s="128"/>
      <c r="G5" s="128"/>
      <c r="H5" s="129" t="s">
        <v>509</v>
      </c>
      <c r="I5" s="129"/>
      <c r="J5" s="129"/>
    </row>
    <row r="6" s="80" customFormat="true" ht="39" hidden="false" customHeight="true" outlineLevel="0" collapsed="false">
      <c r="A6" s="63"/>
      <c r="B6" s="130" t="s">
        <v>510</v>
      </c>
      <c r="C6" s="130" t="s">
        <v>511</v>
      </c>
      <c r="D6" s="68" t="s">
        <v>91</v>
      </c>
      <c r="E6" s="130" t="s">
        <v>510</v>
      </c>
      <c r="F6" s="130" t="s">
        <v>511</v>
      </c>
      <c r="G6" s="68" t="s">
        <v>91</v>
      </c>
      <c r="H6" s="130" t="s">
        <v>510</v>
      </c>
      <c r="I6" s="130" t="s">
        <v>511</v>
      </c>
      <c r="J6" s="66" t="s">
        <v>91</v>
      </c>
    </row>
    <row r="7" s="131" customFormat="true" ht="18.75" hidden="false" customHeight="true" outlineLevel="0" collapsed="false">
      <c r="B7" s="131" t="s">
        <v>225</v>
      </c>
    </row>
    <row r="8" s="134" customFormat="true" ht="13.5" hidden="false" customHeight="true" outlineLevel="0" collapsed="false">
      <c r="A8" s="132" t="s">
        <v>220</v>
      </c>
      <c r="B8" s="133" t="n">
        <v>1319032</v>
      </c>
      <c r="C8" s="133" t="n">
        <v>117559</v>
      </c>
      <c r="D8" s="133" t="n">
        <v>179436</v>
      </c>
      <c r="E8" s="133" t="n">
        <v>1319032</v>
      </c>
      <c r="F8" s="133" t="n">
        <v>79698</v>
      </c>
      <c r="G8" s="133" t="n">
        <v>122408.5</v>
      </c>
      <c r="H8" s="133" t="s">
        <v>68</v>
      </c>
      <c r="I8" s="133" t="n">
        <v>37861</v>
      </c>
      <c r="J8" s="133" t="n">
        <v>57027.5</v>
      </c>
    </row>
    <row r="9" s="137" customFormat="true" ht="13.5" hidden="false" customHeight="true" outlineLevel="0" collapsed="false">
      <c r="A9" s="135" t="s">
        <v>512</v>
      </c>
      <c r="B9" s="136" t="s">
        <v>513</v>
      </c>
      <c r="C9" s="136" t="s">
        <v>513</v>
      </c>
      <c r="D9" s="136" t="s">
        <v>513</v>
      </c>
      <c r="E9" s="136" t="s">
        <v>513</v>
      </c>
      <c r="F9" s="136" t="s">
        <v>513</v>
      </c>
      <c r="G9" s="136" t="s">
        <v>513</v>
      </c>
      <c r="H9" s="136" t="s">
        <v>513</v>
      </c>
      <c r="I9" s="136" t="s">
        <v>513</v>
      </c>
      <c r="J9" s="136" t="s">
        <v>513</v>
      </c>
    </row>
    <row r="10" s="137" customFormat="true" ht="13.5" hidden="false" customHeight="true" outlineLevel="0" collapsed="false">
      <c r="A10" s="138" t="s">
        <v>240</v>
      </c>
      <c r="B10" s="136" t="n">
        <v>629841</v>
      </c>
      <c r="C10" s="136" t="n">
        <v>52052</v>
      </c>
      <c r="D10" s="136" t="n">
        <v>52052</v>
      </c>
      <c r="E10" s="136" t="n">
        <v>629841</v>
      </c>
      <c r="F10" s="136" t="n">
        <v>34706</v>
      </c>
      <c r="G10" s="136" t="n">
        <v>34706</v>
      </c>
      <c r="H10" s="136" t="s">
        <v>68</v>
      </c>
      <c r="I10" s="136" t="n">
        <v>17346</v>
      </c>
      <c r="J10" s="136" t="n">
        <v>17346</v>
      </c>
    </row>
    <row r="11" s="137" customFormat="true" ht="13.5" hidden="false" customHeight="true" outlineLevel="0" collapsed="false">
      <c r="A11" s="138" t="s">
        <v>514</v>
      </c>
      <c r="B11" s="136" t="n">
        <v>8879</v>
      </c>
      <c r="C11" s="136" t="n">
        <v>506</v>
      </c>
      <c r="D11" s="136" t="n">
        <v>759</v>
      </c>
      <c r="E11" s="136" t="n">
        <v>8879</v>
      </c>
      <c r="F11" s="136" t="n">
        <v>318</v>
      </c>
      <c r="G11" s="136" t="n">
        <v>477</v>
      </c>
      <c r="H11" s="136" t="s">
        <v>68</v>
      </c>
      <c r="I11" s="136" t="n">
        <v>188</v>
      </c>
      <c r="J11" s="136" t="n">
        <v>282</v>
      </c>
    </row>
    <row r="12" s="137" customFormat="true" ht="13.5" hidden="false" customHeight="true" outlineLevel="0" collapsed="false">
      <c r="A12" s="138" t="s">
        <v>242</v>
      </c>
      <c r="B12" s="136" t="n">
        <v>623541</v>
      </c>
      <c r="C12" s="136" t="n">
        <v>57458</v>
      </c>
      <c r="D12" s="136" t="n">
        <v>114916</v>
      </c>
      <c r="E12" s="136" t="n">
        <v>623541</v>
      </c>
      <c r="F12" s="136" t="n">
        <v>39982</v>
      </c>
      <c r="G12" s="136" t="n">
        <v>79964</v>
      </c>
      <c r="H12" s="136" t="s">
        <v>68</v>
      </c>
      <c r="I12" s="136" t="n">
        <v>17476</v>
      </c>
      <c r="J12" s="136" t="n">
        <v>34952</v>
      </c>
    </row>
    <row r="13" s="137" customFormat="true" ht="13.5" hidden="false" customHeight="true" outlineLevel="0" collapsed="false">
      <c r="A13" s="138" t="s">
        <v>243</v>
      </c>
      <c r="B13" s="136" t="n">
        <v>4187</v>
      </c>
      <c r="C13" s="136" t="n">
        <v>526</v>
      </c>
      <c r="D13" s="136" t="n">
        <v>1183.5</v>
      </c>
      <c r="E13" s="136" t="n">
        <v>4187</v>
      </c>
      <c r="F13" s="136" t="n">
        <v>298</v>
      </c>
      <c r="G13" s="136" t="n">
        <v>670.5</v>
      </c>
      <c r="H13" s="136" t="s">
        <v>68</v>
      </c>
      <c r="I13" s="136" t="n">
        <v>228</v>
      </c>
      <c r="J13" s="136" t="n">
        <v>513</v>
      </c>
    </row>
    <row r="14" s="140" customFormat="true" ht="13.5" hidden="false" customHeight="true" outlineLevel="0" collapsed="false">
      <c r="A14" s="139" t="s">
        <v>515</v>
      </c>
      <c r="B14" s="136" t="n">
        <v>52584</v>
      </c>
      <c r="C14" s="136" t="n">
        <v>7017</v>
      </c>
      <c r="D14" s="136" t="n">
        <v>10525.5</v>
      </c>
      <c r="E14" s="136" t="n">
        <v>52584</v>
      </c>
      <c r="F14" s="136" t="n">
        <v>4394</v>
      </c>
      <c r="G14" s="136" t="n">
        <v>6591</v>
      </c>
      <c r="H14" s="136" t="s">
        <v>68</v>
      </c>
      <c r="I14" s="136" t="n">
        <v>2623</v>
      </c>
      <c r="J14" s="136" t="n">
        <v>3934.5</v>
      </c>
    </row>
    <row r="15" s="131" customFormat="true" ht="18.75" hidden="false" customHeight="true" outlineLevel="0" collapsed="false">
      <c r="B15" s="131" t="s">
        <v>227</v>
      </c>
    </row>
    <row r="16" s="134" customFormat="true" ht="13.5" hidden="false" customHeight="true" outlineLevel="0" collapsed="false">
      <c r="A16" s="132" t="s">
        <v>191</v>
      </c>
      <c r="B16" s="133" t="n">
        <v>111263</v>
      </c>
      <c r="C16" s="133" t="n">
        <v>12250</v>
      </c>
      <c r="D16" s="133" t="n">
        <v>19271.5</v>
      </c>
      <c r="E16" s="133" t="n">
        <v>111263</v>
      </c>
      <c r="F16" s="133" t="n">
        <v>6987</v>
      </c>
      <c r="G16" s="133" t="n">
        <v>11204.75</v>
      </c>
      <c r="H16" s="133" t="s">
        <v>68</v>
      </c>
      <c r="I16" s="133" t="n">
        <v>5263</v>
      </c>
      <c r="J16" s="133" t="n">
        <v>8066.75</v>
      </c>
    </row>
    <row r="17" s="137" customFormat="true" ht="13.5" hidden="false" customHeight="true" outlineLevel="0" collapsed="false">
      <c r="A17" s="135" t="s">
        <v>512</v>
      </c>
      <c r="B17" s="136" t="s">
        <v>513</v>
      </c>
      <c r="C17" s="136" t="s">
        <v>513</v>
      </c>
      <c r="D17" s="136" t="s">
        <v>513</v>
      </c>
      <c r="E17" s="136" t="s">
        <v>513</v>
      </c>
      <c r="F17" s="136" t="s">
        <v>513</v>
      </c>
      <c r="G17" s="136" t="s">
        <v>513</v>
      </c>
      <c r="H17" s="136" t="s">
        <v>513</v>
      </c>
      <c r="I17" s="136" t="s">
        <v>513</v>
      </c>
      <c r="J17" s="136" t="s">
        <v>513</v>
      </c>
    </row>
    <row r="18" s="137" customFormat="true" ht="13.5" hidden="false" customHeight="true" outlineLevel="0" collapsed="false">
      <c r="A18" s="138" t="s">
        <v>240</v>
      </c>
      <c r="B18" s="136" t="n">
        <v>47465</v>
      </c>
      <c r="C18" s="136" t="n">
        <v>5207</v>
      </c>
      <c r="D18" s="136" t="n">
        <v>5207</v>
      </c>
      <c r="E18" s="136" t="n">
        <v>47465</v>
      </c>
      <c r="F18" s="136" t="n">
        <v>2792</v>
      </c>
      <c r="G18" s="136" t="n">
        <v>2792</v>
      </c>
      <c r="H18" s="136" t="s">
        <v>68</v>
      </c>
      <c r="I18" s="136" t="n">
        <v>2415</v>
      </c>
      <c r="J18" s="136" t="n">
        <v>2415</v>
      </c>
    </row>
    <row r="19" s="137" customFormat="true" ht="13.5" hidden="false" customHeight="true" outlineLevel="0" collapsed="false">
      <c r="A19" s="138" t="s">
        <v>514</v>
      </c>
      <c r="B19" s="136" t="n">
        <v>0</v>
      </c>
      <c r="C19" s="136" t="n">
        <v>96</v>
      </c>
      <c r="D19" s="136" t="n">
        <v>144</v>
      </c>
      <c r="E19" s="136" t="s">
        <v>64</v>
      </c>
      <c r="F19" s="136" t="s">
        <v>64</v>
      </c>
      <c r="G19" s="136" t="s">
        <v>64</v>
      </c>
      <c r="H19" s="136" t="s">
        <v>68</v>
      </c>
      <c r="I19" s="136" t="n">
        <v>96</v>
      </c>
      <c r="J19" s="136" t="n">
        <v>144</v>
      </c>
    </row>
    <row r="20" s="137" customFormat="true" ht="13.5" hidden="false" customHeight="true" outlineLevel="0" collapsed="false">
      <c r="A20" s="138" t="s">
        <v>242</v>
      </c>
      <c r="B20" s="136" t="n">
        <v>62883</v>
      </c>
      <c r="C20" s="136" t="n">
        <v>6841</v>
      </c>
      <c r="D20" s="136" t="n">
        <v>13682</v>
      </c>
      <c r="E20" s="136" t="n">
        <v>62883</v>
      </c>
      <c r="F20" s="136" t="n">
        <v>4104</v>
      </c>
      <c r="G20" s="136" t="n">
        <v>8208</v>
      </c>
      <c r="H20" s="136" t="s">
        <v>68</v>
      </c>
      <c r="I20" s="136" t="n">
        <v>2737</v>
      </c>
      <c r="J20" s="136" t="n">
        <v>5474</v>
      </c>
    </row>
    <row r="21" s="137" customFormat="true" ht="13.5" hidden="false" customHeight="true" outlineLevel="0" collapsed="false">
      <c r="A21" s="138" t="s">
        <v>243</v>
      </c>
      <c r="B21" s="136" t="n">
        <v>915</v>
      </c>
      <c r="C21" s="136" t="n">
        <v>106</v>
      </c>
      <c r="D21" s="136" t="n">
        <v>238.5</v>
      </c>
      <c r="E21" s="136" t="n">
        <v>915</v>
      </c>
      <c r="F21" s="136" t="n">
        <v>91</v>
      </c>
      <c r="G21" s="136" t="n">
        <v>204.75</v>
      </c>
      <c r="H21" s="136" t="s">
        <v>68</v>
      </c>
      <c r="I21" s="136" t="n">
        <v>15</v>
      </c>
      <c r="J21" s="136" t="n">
        <v>33.75</v>
      </c>
    </row>
    <row r="22" s="140" customFormat="true" ht="13.5" hidden="false" customHeight="true" outlineLevel="0" collapsed="false">
      <c r="A22" s="139" t="s">
        <v>515</v>
      </c>
      <c r="B22" s="136" t="s">
        <v>64</v>
      </c>
      <c r="C22" s="136" t="s">
        <v>64</v>
      </c>
      <c r="D22" s="136" t="s">
        <v>64</v>
      </c>
      <c r="E22" s="136" t="s">
        <v>64</v>
      </c>
      <c r="F22" s="136" t="s">
        <v>64</v>
      </c>
      <c r="G22" s="136" t="s">
        <v>64</v>
      </c>
      <c r="H22" s="136" t="s">
        <v>68</v>
      </c>
      <c r="I22" s="136" t="s">
        <v>64</v>
      </c>
      <c r="J22" s="136" t="s">
        <v>64</v>
      </c>
    </row>
    <row r="23" s="131" customFormat="true" ht="18.75" hidden="false" customHeight="true" outlineLevel="0" collapsed="false">
      <c r="B23" s="131" t="s">
        <v>230</v>
      </c>
    </row>
    <row r="24" s="134" customFormat="true" ht="13.5" hidden="false" customHeight="true" outlineLevel="0" collapsed="false">
      <c r="A24" s="132" t="s">
        <v>191</v>
      </c>
      <c r="B24" s="133" t="n">
        <v>400573</v>
      </c>
      <c r="C24" s="133" t="n">
        <v>47520</v>
      </c>
      <c r="D24" s="133" t="n">
        <v>72177</v>
      </c>
      <c r="E24" s="133" t="n">
        <v>400573</v>
      </c>
      <c r="F24" s="133" t="n">
        <v>25938</v>
      </c>
      <c r="G24" s="133" t="n">
        <v>40081.25</v>
      </c>
      <c r="H24" s="133" t="s">
        <v>68</v>
      </c>
      <c r="I24" s="133" t="n">
        <v>21582</v>
      </c>
      <c r="J24" s="133" t="n">
        <v>32095.75</v>
      </c>
    </row>
    <row r="25" s="137" customFormat="true" ht="13.5" hidden="false" customHeight="true" outlineLevel="0" collapsed="false">
      <c r="A25" s="135" t="s">
        <v>512</v>
      </c>
      <c r="B25" s="136" t="s">
        <v>513</v>
      </c>
      <c r="C25" s="136" t="s">
        <v>513</v>
      </c>
      <c r="D25" s="136" t="s">
        <v>513</v>
      </c>
      <c r="E25" s="136" t="s">
        <v>513</v>
      </c>
      <c r="F25" s="136" t="s">
        <v>513</v>
      </c>
      <c r="G25" s="136" t="s">
        <v>513</v>
      </c>
      <c r="H25" s="136" t="s">
        <v>513</v>
      </c>
      <c r="I25" s="136" t="s">
        <v>513</v>
      </c>
      <c r="J25" s="136" t="s">
        <v>513</v>
      </c>
    </row>
    <row r="26" s="137" customFormat="true" ht="13.5" hidden="false" customHeight="true" outlineLevel="0" collapsed="false">
      <c r="A26" s="138" t="s">
        <v>240</v>
      </c>
      <c r="B26" s="136" t="n">
        <v>188296</v>
      </c>
      <c r="C26" s="136" t="n">
        <v>21147</v>
      </c>
      <c r="D26" s="136" t="n">
        <v>21147</v>
      </c>
      <c r="E26" s="136" t="n">
        <v>188296</v>
      </c>
      <c r="F26" s="136" t="n">
        <v>10242</v>
      </c>
      <c r="G26" s="136" t="n">
        <v>10242</v>
      </c>
      <c r="H26" s="136" t="s">
        <v>68</v>
      </c>
      <c r="I26" s="136" t="n">
        <v>10905</v>
      </c>
      <c r="J26" s="136" t="n">
        <v>10905</v>
      </c>
    </row>
    <row r="27" s="137" customFormat="true" ht="13.5" hidden="false" customHeight="true" outlineLevel="0" collapsed="false">
      <c r="A27" s="138" t="s">
        <v>514</v>
      </c>
      <c r="B27" s="136" t="n">
        <v>2012</v>
      </c>
      <c r="C27" s="136" t="n">
        <v>154</v>
      </c>
      <c r="D27" s="136" t="n">
        <v>231</v>
      </c>
      <c r="E27" s="136" t="n">
        <v>2012</v>
      </c>
      <c r="F27" s="136" t="n">
        <v>69</v>
      </c>
      <c r="G27" s="136" t="n">
        <v>103.5</v>
      </c>
      <c r="H27" s="136" t="s">
        <v>68</v>
      </c>
      <c r="I27" s="136" t="n">
        <v>85</v>
      </c>
      <c r="J27" s="136" t="n">
        <v>127.5</v>
      </c>
    </row>
    <row r="28" s="137" customFormat="true" ht="13.5" hidden="false" customHeight="true" outlineLevel="0" collapsed="false">
      <c r="A28" s="138" t="s">
        <v>242</v>
      </c>
      <c r="B28" s="136" t="n">
        <v>174580</v>
      </c>
      <c r="C28" s="136" t="n">
        <v>22545</v>
      </c>
      <c r="D28" s="136" t="n">
        <v>45090</v>
      </c>
      <c r="E28" s="136" t="n">
        <v>174580</v>
      </c>
      <c r="F28" s="136" t="n">
        <v>12487</v>
      </c>
      <c r="G28" s="136" t="n">
        <v>24974</v>
      </c>
      <c r="H28" s="136" t="s">
        <v>68</v>
      </c>
      <c r="I28" s="136" t="n">
        <v>10058</v>
      </c>
      <c r="J28" s="136" t="n">
        <v>20116</v>
      </c>
    </row>
    <row r="29" s="137" customFormat="true" ht="13.5" hidden="false" customHeight="true" outlineLevel="0" collapsed="false">
      <c r="A29" s="138" t="s">
        <v>243</v>
      </c>
      <c r="B29" s="136" t="n">
        <v>1181</v>
      </c>
      <c r="C29" s="136" t="n">
        <v>264</v>
      </c>
      <c r="D29" s="136" t="n">
        <v>594</v>
      </c>
      <c r="E29" s="136" t="n">
        <v>1181</v>
      </c>
      <c r="F29" s="136" t="n">
        <v>69</v>
      </c>
      <c r="G29" s="136" t="n">
        <v>155.25</v>
      </c>
      <c r="H29" s="136" t="s">
        <v>68</v>
      </c>
      <c r="I29" s="136" t="n">
        <v>195</v>
      </c>
      <c r="J29" s="136" t="n">
        <v>438.75</v>
      </c>
    </row>
    <row r="30" s="140" customFormat="true" ht="13.5" hidden="false" customHeight="true" outlineLevel="0" collapsed="false">
      <c r="A30" s="139" t="s">
        <v>515</v>
      </c>
      <c r="B30" s="136" t="n">
        <v>34504</v>
      </c>
      <c r="C30" s="136" t="n">
        <v>3410</v>
      </c>
      <c r="D30" s="136" t="n">
        <v>5115</v>
      </c>
      <c r="E30" s="136" t="n">
        <v>34504</v>
      </c>
      <c r="F30" s="136" t="n">
        <v>3071</v>
      </c>
      <c r="G30" s="136" t="n">
        <v>4606.5</v>
      </c>
      <c r="H30" s="136" t="s">
        <v>68</v>
      </c>
      <c r="I30" s="136" t="n">
        <v>339</v>
      </c>
      <c r="J30" s="136" t="n">
        <v>508.5</v>
      </c>
    </row>
    <row r="31" s="131" customFormat="true" ht="18.75" hidden="false" customHeight="true" outlineLevel="0" collapsed="false">
      <c r="B31" s="131" t="s">
        <v>233</v>
      </c>
    </row>
    <row r="32" s="134" customFormat="true" ht="13.5" hidden="false" customHeight="true" outlineLevel="0" collapsed="false">
      <c r="A32" s="132" t="s">
        <v>191</v>
      </c>
      <c r="B32" s="133" t="n">
        <v>653828</v>
      </c>
      <c r="C32" s="133" t="n">
        <v>44877</v>
      </c>
      <c r="D32" s="133" t="n">
        <v>68904.5</v>
      </c>
      <c r="E32" s="133" t="n">
        <v>653828</v>
      </c>
      <c r="F32" s="133" t="n">
        <v>37979</v>
      </c>
      <c r="G32" s="133" t="n">
        <v>57868.5</v>
      </c>
      <c r="H32" s="133" t="s">
        <v>68</v>
      </c>
      <c r="I32" s="133" t="n">
        <v>6898</v>
      </c>
      <c r="J32" s="133" t="n">
        <v>11036</v>
      </c>
    </row>
    <row r="33" s="137" customFormat="true" ht="13.5" hidden="false" customHeight="true" outlineLevel="0" collapsed="false">
      <c r="A33" s="135" t="s">
        <v>512</v>
      </c>
      <c r="B33" s="136" t="s">
        <v>513</v>
      </c>
      <c r="C33" s="136" t="s">
        <v>513</v>
      </c>
      <c r="D33" s="136" t="s">
        <v>513</v>
      </c>
      <c r="E33" s="136" t="s">
        <v>513</v>
      </c>
      <c r="F33" s="136" t="s">
        <v>513</v>
      </c>
      <c r="G33" s="136" t="s">
        <v>513</v>
      </c>
      <c r="H33" s="136" t="s">
        <v>513</v>
      </c>
      <c r="I33" s="136" t="s">
        <v>513</v>
      </c>
      <c r="J33" s="136" t="s">
        <v>513</v>
      </c>
    </row>
    <row r="34" s="137" customFormat="true" ht="13.5" hidden="false" customHeight="true" outlineLevel="0" collapsed="false">
      <c r="A34" s="138" t="s">
        <v>240</v>
      </c>
      <c r="B34" s="136" t="n">
        <v>318775</v>
      </c>
      <c r="C34" s="136" t="n">
        <v>19012</v>
      </c>
      <c r="D34" s="136" t="n">
        <v>19012</v>
      </c>
      <c r="E34" s="136" t="n">
        <v>318775</v>
      </c>
      <c r="F34" s="136" t="n">
        <v>17338</v>
      </c>
      <c r="G34" s="136" t="n">
        <v>17338</v>
      </c>
      <c r="H34" s="136" t="s">
        <v>68</v>
      </c>
      <c r="I34" s="136" t="n">
        <v>1674</v>
      </c>
      <c r="J34" s="136" t="n">
        <v>1674</v>
      </c>
    </row>
    <row r="35" s="137" customFormat="true" ht="13.5" hidden="false" customHeight="true" outlineLevel="0" collapsed="false">
      <c r="A35" s="138" t="s">
        <v>514</v>
      </c>
      <c r="B35" s="136" t="n">
        <v>6867</v>
      </c>
      <c r="C35" s="136" t="n">
        <v>256</v>
      </c>
      <c r="D35" s="136" t="n">
        <v>384</v>
      </c>
      <c r="E35" s="136" t="n">
        <v>6867</v>
      </c>
      <c r="F35" s="136" t="n">
        <v>249</v>
      </c>
      <c r="G35" s="136" t="n">
        <v>373.5</v>
      </c>
      <c r="H35" s="136" t="s">
        <v>68</v>
      </c>
      <c r="I35" s="136" t="n">
        <v>7</v>
      </c>
      <c r="J35" s="136" t="n">
        <v>10.5</v>
      </c>
    </row>
    <row r="36" s="137" customFormat="true" ht="13.5" hidden="false" customHeight="true" outlineLevel="0" collapsed="false">
      <c r="A36" s="138" t="s">
        <v>242</v>
      </c>
      <c r="B36" s="136" t="n">
        <v>308015</v>
      </c>
      <c r="C36" s="136" t="n">
        <v>21956</v>
      </c>
      <c r="D36" s="136" t="n">
        <v>43912</v>
      </c>
      <c r="E36" s="136" t="n">
        <v>308015</v>
      </c>
      <c r="F36" s="136" t="n">
        <v>18931</v>
      </c>
      <c r="G36" s="136" t="n">
        <v>37862</v>
      </c>
      <c r="H36" s="136" t="s">
        <v>68</v>
      </c>
      <c r="I36" s="136" t="n">
        <v>3025</v>
      </c>
      <c r="J36" s="136" t="n">
        <v>6050</v>
      </c>
    </row>
    <row r="37" s="137" customFormat="true" ht="13.5" hidden="false" customHeight="true" outlineLevel="0" collapsed="false">
      <c r="A37" s="138" t="s">
        <v>243</v>
      </c>
      <c r="B37" s="136" t="n">
        <v>2091</v>
      </c>
      <c r="C37" s="136" t="n">
        <v>156</v>
      </c>
      <c r="D37" s="136" t="n">
        <v>351</v>
      </c>
      <c r="E37" s="136" t="n">
        <v>2091</v>
      </c>
      <c r="F37" s="136" t="n">
        <v>138</v>
      </c>
      <c r="G37" s="136" t="n">
        <v>310.5</v>
      </c>
      <c r="H37" s="136" t="s">
        <v>68</v>
      </c>
      <c r="I37" s="136" t="n">
        <v>18</v>
      </c>
      <c r="J37" s="136" t="n">
        <v>40.5</v>
      </c>
    </row>
    <row r="38" s="140" customFormat="true" ht="13.5" hidden="false" customHeight="true" outlineLevel="0" collapsed="false">
      <c r="A38" s="139" t="s">
        <v>515</v>
      </c>
      <c r="B38" s="136" t="n">
        <v>18080</v>
      </c>
      <c r="C38" s="136" t="n">
        <v>3497</v>
      </c>
      <c r="D38" s="136" t="n">
        <v>5245.5</v>
      </c>
      <c r="E38" s="136" t="n">
        <v>18080</v>
      </c>
      <c r="F38" s="136" t="n">
        <v>1323</v>
      </c>
      <c r="G38" s="136" t="n">
        <v>1984.5</v>
      </c>
      <c r="H38" s="136" t="s">
        <v>68</v>
      </c>
      <c r="I38" s="136" t="n">
        <v>2174</v>
      </c>
      <c r="J38" s="136" t="n">
        <v>3261</v>
      </c>
    </row>
    <row r="39" s="131" customFormat="true" ht="18.75" hidden="false" customHeight="true" outlineLevel="0" collapsed="false">
      <c r="B39" s="131" t="s">
        <v>516</v>
      </c>
    </row>
    <row r="40" s="134" customFormat="true" ht="13.5" hidden="false" customHeight="true" outlineLevel="0" collapsed="false">
      <c r="A40" s="132" t="s">
        <v>191</v>
      </c>
      <c r="B40" s="133" t="n">
        <v>153368</v>
      </c>
      <c r="C40" s="133" t="n">
        <v>12912</v>
      </c>
      <c r="D40" s="133" t="n">
        <v>19083</v>
      </c>
      <c r="E40" s="133" t="n">
        <v>153368</v>
      </c>
      <c r="F40" s="133" t="n">
        <v>8794</v>
      </c>
      <c r="G40" s="133" t="n">
        <v>13254</v>
      </c>
      <c r="H40" s="133" t="s">
        <v>68</v>
      </c>
      <c r="I40" s="133" t="n">
        <v>4118</v>
      </c>
      <c r="J40" s="133" t="n">
        <v>5829</v>
      </c>
    </row>
    <row r="41" s="137" customFormat="true" ht="13.5" hidden="false" customHeight="true" outlineLevel="0" collapsed="false">
      <c r="A41" s="135" t="s">
        <v>512</v>
      </c>
      <c r="B41" s="136" t="s">
        <v>513</v>
      </c>
      <c r="C41" s="136" t="s">
        <v>513</v>
      </c>
      <c r="D41" s="136" t="s">
        <v>513</v>
      </c>
      <c r="E41" s="136" t="s">
        <v>513</v>
      </c>
      <c r="F41" s="136" t="s">
        <v>513</v>
      </c>
      <c r="G41" s="136" t="s">
        <v>513</v>
      </c>
      <c r="H41" s="136" t="s">
        <v>513</v>
      </c>
      <c r="I41" s="136" t="s">
        <v>513</v>
      </c>
      <c r="J41" s="136" t="s">
        <v>513</v>
      </c>
    </row>
    <row r="42" s="137" customFormat="true" ht="13.5" hidden="false" customHeight="true" outlineLevel="0" collapsed="false">
      <c r="A42" s="138" t="s">
        <v>240</v>
      </c>
      <c r="B42" s="136" t="n">
        <v>75305</v>
      </c>
      <c r="C42" s="136" t="n">
        <v>6686</v>
      </c>
      <c r="D42" s="136" t="n">
        <v>6686</v>
      </c>
      <c r="E42" s="136" t="n">
        <v>75305</v>
      </c>
      <c r="F42" s="136" t="n">
        <v>4334</v>
      </c>
      <c r="G42" s="136" t="n">
        <v>4334</v>
      </c>
      <c r="H42" s="136" t="s">
        <v>68</v>
      </c>
      <c r="I42" s="136" t="n">
        <v>2352</v>
      </c>
      <c r="J42" s="136" t="n">
        <v>2352</v>
      </c>
    </row>
    <row r="43" s="137" customFormat="true" ht="13.5" hidden="false" customHeight="true" outlineLevel="0" collapsed="false">
      <c r="A43" s="138" t="s">
        <v>514</v>
      </c>
      <c r="B43" s="136" t="s">
        <v>64</v>
      </c>
      <c r="C43" s="136" t="s">
        <v>64</v>
      </c>
      <c r="D43" s="136" t="s">
        <v>64</v>
      </c>
      <c r="E43" s="136" t="s">
        <v>64</v>
      </c>
      <c r="F43" s="136" t="s">
        <v>64</v>
      </c>
      <c r="G43" s="136" t="s">
        <v>64</v>
      </c>
      <c r="H43" s="136" t="s">
        <v>68</v>
      </c>
      <c r="I43" s="136" t="s">
        <v>64</v>
      </c>
      <c r="J43" s="136" t="s">
        <v>64</v>
      </c>
    </row>
    <row r="44" s="137" customFormat="true" ht="13.5" hidden="false" customHeight="true" outlineLevel="0" collapsed="false">
      <c r="A44" s="138" t="s">
        <v>242</v>
      </c>
      <c r="B44" s="136" t="n">
        <v>78063</v>
      </c>
      <c r="C44" s="136" t="n">
        <v>6116</v>
      </c>
      <c r="D44" s="136" t="n">
        <v>12232</v>
      </c>
      <c r="E44" s="136" t="n">
        <v>78063</v>
      </c>
      <c r="F44" s="136" t="n">
        <v>4460</v>
      </c>
      <c r="G44" s="136" t="n">
        <v>8920</v>
      </c>
      <c r="H44" s="136" t="s">
        <v>68</v>
      </c>
      <c r="I44" s="136" t="n">
        <v>1656</v>
      </c>
      <c r="J44" s="136" t="n">
        <v>3312</v>
      </c>
    </row>
    <row r="45" s="137" customFormat="true" ht="13.5" hidden="false" customHeight="true" outlineLevel="0" collapsed="false">
      <c r="A45" s="138" t="s">
        <v>243</v>
      </c>
      <c r="B45" s="136" t="s">
        <v>64</v>
      </c>
      <c r="C45" s="136" t="s">
        <v>64</v>
      </c>
      <c r="D45" s="136" t="s">
        <v>64</v>
      </c>
      <c r="E45" s="136" t="s">
        <v>64</v>
      </c>
      <c r="F45" s="136" t="s">
        <v>64</v>
      </c>
      <c r="G45" s="136" t="s">
        <v>64</v>
      </c>
      <c r="H45" s="136" t="s">
        <v>68</v>
      </c>
      <c r="I45" s="136" t="s">
        <v>64</v>
      </c>
      <c r="J45" s="136" t="s">
        <v>64</v>
      </c>
    </row>
    <row r="46" s="140" customFormat="true" ht="13.5" hidden="false" customHeight="true" outlineLevel="0" collapsed="false">
      <c r="A46" s="139" t="s">
        <v>515</v>
      </c>
      <c r="B46" s="136" t="n">
        <v>0</v>
      </c>
      <c r="C46" s="136" t="n">
        <v>110</v>
      </c>
      <c r="D46" s="136" t="n">
        <v>165</v>
      </c>
      <c r="E46" s="136" t="s">
        <v>64</v>
      </c>
      <c r="F46" s="136" t="s">
        <v>64</v>
      </c>
      <c r="G46" s="136" t="s">
        <v>64</v>
      </c>
      <c r="H46" s="136" t="s">
        <v>68</v>
      </c>
      <c r="I46" s="136" t="n">
        <v>110</v>
      </c>
      <c r="J46" s="136" t="n">
        <v>16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3</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7</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18</v>
      </c>
    </row>
    <row r="4" customFormat="false" ht="35.25" hidden="false" customHeight="true" outlineLevel="0" collapsed="false">
      <c r="A4" s="62"/>
    </row>
    <row r="5" customFormat="false" ht="18" hidden="false" customHeight="true" outlineLevel="0" collapsed="false">
      <c r="A5" s="63" t="s">
        <v>519</v>
      </c>
      <c r="B5" s="96" t="s">
        <v>279</v>
      </c>
      <c r="C5" s="96" t="s">
        <v>520</v>
      </c>
      <c r="D5" s="96"/>
      <c r="E5" s="96"/>
      <c r="F5" s="96"/>
      <c r="G5" s="96"/>
      <c r="H5" s="129" t="s">
        <v>521</v>
      </c>
      <c r="I5" s="129"/>
      <c r="J5" s="129"/>
    </row>
    <row r="6" customFormat="false" ht="30" hidden="false" customHeight="true" outlineLevel="0" collapsed="false">
      <c r="A6" s="63"/>
      <c r="B6" s="96"/>
      <c r="C6" s="128" t="s">
        <v>279</v>
      </c>
      <c r="D6" s="96" t="s">
        <v>522</v>
      </c>
      <c r="E6" s="96" t="s">
        <v>523</v>
      </c>
      <c r="F6" s="96" t="s">
        <v>524</v>
      </c>
      <c r="G6" s="96" t="s">
        <v>264</v>
      </c>
      <c r="H6" s="128" t="s">
        <v>279</v>
      </c>
      <c r="I6" s="96" t="s">
        <v>525</v>
      </c>
      <c r="J6" s="97" t="s">
        <v>526</v>
      </c>
    </row>
    <row r="7" customFormat="false" ht="18.75" hidden="false" customHeight="true" outlineLevel="0" collapsed="false">
      <c r="A7" s="142"/>
      <c r="B7" s="143" t="s">
        <v>527</v>
      </c>
      <c r="C7" s="144"/>
      <c r="D7" s="145"/>
      <c r="E7" s="145"/>
      <c r="F7" s="145"/>
      <c r="G7" s="145"/>
      <c r="H7" s="145"/>
      <c r="I7" s="145"/>
      <c r="J7" s="145"/>
    </row>
    <row r="8" s="124" customFormat="true" ht="13.5" hidden="false" customHeight="true" outlineLevel="0" collapsed="false">
      <c r="A8" s="146" t="s">
        <v>249</v>
      </c>
      <c r="B8" s="101" t="n">
        <v>17016.6745</v>
      </c>
      <c r="C8" s="101" t="n">
        <v>13309.6123</v>
      </c>
      <c r="D8" s="101" t="n">
        <v>8659.98600000001</v>
      </c>
      <c r="E8" s="101" t="n">
        <v>3870.779</v>
      </c>
      <c r="F8" s="101" t="n">
        <v>762.455999999996</v>
      </c>
      <c r="G8" s="101" t="n">
        <v>16.3913</v>
      </c>
      <c r="H8" s="101" t="n">
        <v>3707.0622</v>
      </c>
      <c r="I8" s="101" t="n">
        <v>3620.5862</v>
      </c>
      <c r="J8" s="101" t="n">
        <v>86.476</v>
      </c>
    </row>
    <row r="9" customFormat="false" ht="13.5" hidden="false" customHeight="true" outlineLevel="0" collapsed="false">
      <c r="A9" s="147" t="s">
        <v>512</v>
      </c>
      <c r="B9" s="117"/>
      <c r="C9" s="117"/>
      <c r="D9" s="117"/>
      <c r="E9" s="117"/>
      <c r="F9" s="117"/>
      <c r="G9" s="117"/>
      <c r="H9" s="117"/>
      <c r="I9" s="117"/>
      <c r="J9" s="117"/>
    </row>
    <row r="10" customFormat="false" ht="13.5" hidden="false" customHeight="true" outlineLevel="0" collapsed="false">
      <c r="A10" s="148" t="s">
        <v>528</v>
      </c>
      <c r="B10" s="117" t="n">
        <v>1294.8449</v>
      </c>
      <c r="C10" s="117" t="n">
        <v>1245.8074</v>
      </c>
      <c r="D10" s="117" t="n">
        <v>911.8145</v>
      </c>
      <c r="E10" s="117" t="n">
        <v>194.717</v>
      </c>
      <c r="F10" s="117" t="n">
        <v>137.2629</v>
      </c>
      <c r="G10" s="117" t="n">
        <v>2.013</v>
      </c>
      <c r="H10" s="117" t="n">
        <v>49.0375</v>
      </c>
      <c r="I10" s="117" t="n">
        <v>47.6625</v>
      </c>
      <c r="J10" s="117" t="n">
        <v>1.375</v>
      </c>
    </row>
    <row r="11" customFormat="false" ht="13.5" hidden="false" customHeight="true" outlineLevel="0" collapsed="false">
      <c r="A11" s="148" t="s">
        <v>529</v>
      </c>
      <c r="B11" s="117" t="n">
        <v>11.169</v>
      </c>
      <c r="C11" s="117" t="n">
        <v>9.273</v>
      </c>
      <c r="D11" s="117" t="n">
        <v>9.273</v>
      </c>
      <c r="E11" s="117" t="s">
        <v>64</v>
      </c>
      <c r="F11" s="117" t="s">
        <v>64</v>
      </c>
      <c r="G11" s="117" t="s">
        <v>64</v>
      </c>
      <c r="H11" s="117" t="n">
        <v>1.896</v>
      </c>
      <c r="I11" s="117" t="n">
        <v>1.896</v>
      </c>
      <c r="J11" s="117" t="s">
        <v>64</v>
      </c>
    </row>
    <row r="12" customFormat="false" ht="13.5" hidden="false" customHeight="true" outlineLevel="0" collapsed="false">
      <c r="A12" s="149" t="s">
        <v>530</v>
      </c>
      <c r="B12" s="117" t="n">
        <v>5182.31000000003</v>
      </c>
      <c r="C12" s="117" t="n">
        <v>4160.55730000001</v>
      </c>
      <c r="D12" s="117" t="n">
        <v>2405.17450000001</v>
      </c>
      <c r="E12" s="117" t="n">
        <v>1699.357</v>
      </c>
      <c r="F12" s="117" t="n">
        <v>54.4658000000001</v>
      </c>
      <c r="G12" s="117" t="n">
        <v>1.56</v>
      </c>
      <c r="H12" s="117" t="n">
        <v>1021.7527</v>
      </c>
      <c r="I12" s="117" t="n">
        <v>983.383700000001</v>
      </c>
      <c r="J12" s="117" t="n">
        <v>38.369</v>
      </c>
    </row>
    <row r="13" customFormat="false" ht="13.5" hidden="false" customHeight="true" outlineLevel="0" collapsed="false">
      <c r="A13" s="148" t="s">
        <v>531</v>
      </c>
      <c r="B13" s="117" t="n">
        <v>1.098</v>
      </c>
      <c r="C13" s="117" t="n">
        <v>1.098</v>
      </c>
      <c r="D13" s="117" t="s">
        <v>64</v>
      </c>
      <c r="E13" s="117" t="n">
        <v>1.098</v>
      </c>
      <c r="F13" s="117" t="s">
        <v>64</v>
      </c>
      <c r="G13" s="117" t="s">
        <v>64</v>
      </c>
      <c r="H13" s="117" t="s">
        <v>64</v>
      </c>
      <c r="I13" s="117" t="s">
        <v>64</v>
      </c>
      <c r="J13" s="117" t="s">
        <v>64</v>
      </c>
    </row>
    <row r="14" customFormat="false" ht="13.5" hidden="false" customHeight="true" outlineLevel="0" collapsed="false">
      <c r="A14" s="148" t="s">
        <v>532</v>
      </c>
      <c r="B14" s="117" t="n">
        <v>1.322</v>
      </c>
      <c r="C14" s="117" t="n">
        <v>1.322</v>
      </c>
      <c r="D14" s="117" t="n">
        <v>1.322</v>
      </c>
      <c r="E14" s="117" t="s">
        <v>64</v>
      </c>
      <c r="F14" s="117" t="s">
        <v>64</v>
      </c>
      <c r="G14" s="117" t="s">
        <v>64</v>
      </c>
      <c r="H14" s="117" t="s">
        <v>64</v>
      </c>
      <c r="I14" s="117" t="s">
        <v>64</v>
      </c>
      <c r="J14" s="117" t="s">
        <v>64</v>
      </c>
    </row>
    <row r="15" customFormat="false" ht="13.5" hidden="false" customHeight="true" outlineLevel="0" collapsed="false">
      <c r="A15" s="148" t="s">
        <v>533</v>
      </c>
      <c r="B15" s="117" t="n">
        <v>53.233</v>
      </c>
      <c r="C15" s="117" t="n">
        <v>44.7667</v>
      </c>
      <c r="D15" s="117" t="n">
        <v>41.7697</v>
      </c>
      <c r="E15" s="117" t="n">
        <v>2.997</v>
      </c>
      <c r="F15" s="117" t="s">
        <v>64</v>
      </c>
      <c r="G15" s="117" t="s">
        <v>64</v>
      </c>
      <c r="H15" s="117" t="n">
        <v>8.4663</v>
      </c>
      <c r="I15" s="117" t="n">
        <v>8.4663</v>
      </c>
      <c r="J15" s="117" t="s">
        <v>64</v>
      </c>
    </row>
    <row r="16" customFormat="false" ht="13.5" hidden="false" customHeight="true" outlineLevel="0" collapsed="false">
      <c r="A16" s="148" t="s">
        <v>534</v>
      </c>
      <c r="B16" s="117" t="n">
        <v>123.109</v>
      </c>
      <c r="C16" s="117" t="n">
        <v>112.333</v>
      </c>
      <c r="D16" s="117" t="n">
        <v>18.073</v>
      </c>
      <c r="E16" s="117" t="n">
        <v>94.26</v>
      </c>
      <c r="F16" s="117" t="s">
        <v>64</v>
      </c>
      <c r="G16" s="117" t="s">
        <v>64</v>
      </c>
      <c r="H16" s="117" t="n">
        <v>10.776</v>
      </c>
      <c r="I16" s="117" t="s">
        <v>64</v>
      </c>
      <c r="J16" s="117" t="n">
        <v>10.776</v>
      </c>
    </row>
    <row r="17" customFormat="false" ht="13.5" hidden="false" customHeight="true" outlineLevel="0" collapsed="false">
      <c r="A17" s="148" t="s">
        <v>535</v>
      </c>
      <c r="B17" s="117" t="s">
        <v>64</v>
      </c>
      <c r="C17" s="117" t="s">
        <v>64</v>
      </c>
      <c r="D17" s="117" t="s">
        <v>64</v>
      </c>
      <c r="E17" s="117" t="s">
        <v>64</v>
      </c>
      <c r="F17" s="117" t="s">
        <v>64</v>
      </c>
      <c r="G17" s="117" t="s">
        <v>64</v>
      </c>
      <c r="H17" s="117" t="s">
        <v>64</v>
      </c>
      <c r="I17" s="117" t="s">
        <v>64</v>
      </c>
      <c r="J17" s="117" t="s">
        <v>64</v>
      </c>
    </row>
    <row r="18" customFormat="false" ht="13.5" hidden="false" customHeight="true" outlineLevel="0" collapsed="false">
      <c r="A18" s="148" t="s">
        <v>536</v>
      </c>
      <c r="B18" s="117" t="n">
        <v>10080.3509</v>
      </c>
      <c r="C18" s="117" t="n">
        <v>7534.06520000005</v>
      </c>
      <c r="D18" s="117" t="n">
        <v>5082.07360000001</v>
      </c>
      <c r="E18" s="117" t="n">
        <v>1869.2</v>
      </c>
      <c r="F18" s="117" t="n">
        <v>570.727299999997</v>
      </c>
      <c r="G18" s="117" t="n">
        <v>12.0643</v>
      </c>
      <c r="H18" s="117" t="n">
        <v>2546.2857</v>
      </c>
      <c r="I18" s="117" t="n">
        <v>2510.3297</v>
      </c>
      <c r="J18" s="117" t="n">
        <v>35.956</v>
      </c>
    </row>
    <row r="19" customFormat="false" ht="13.5" hidden="false" customHeight="true" outlineLevel="0" collapsed="false">
      <c r="A19" s="148" t="s">
        <v>537</v>
      </c>
      <c r="B19" s="117" t="n">
        <v>117.47</v>
      </c>
      <c r="C19" s="117" t="n">
        <v>87.978</v>
      </c>
      <c r="D19" s="117" t="n">
        <v>85.735</v>
      </c>
      <c r="E19" s="117" t="n">
        <v>2.243</v>
      </c>
      <c r="F19" s="117" t="s">
        <v>64</v>
      </c>
      <c r="G19" s="117" t="s">
        <v>64</v>
      </c>
      <c r="H19" s="117" t="n">
        <v>29.492</v>
      </c>
      <c r="I19" s="117" t="n">
        <v>29.492</v>
      </c>
      <c r="J19" s="117" t="s">
        <v>64</v>
      </c>
    </row>
    <row r="20" customFormat="false" ht="13.5" hidden="false" customHeight="true" outlineLevel="0" collapsed="false">
      <c r="A20" s="148" t="s">
        <v>538</v>
      </c>
      <c r="B20" s="117" t="n">
        <v>19.591</v>
      </c>
      <c r="C20" s="117" t="n">
        <v>19.591</v>
      </c>
      <c r="D20" s="117" t="n">
        <v>19.591</v>
      </c>
      <c r="E20" s="117" t="s">
        <v>64</v>
      </c>
      <c r="F20" s="117" t="s">
        <v>64</v>
      </c>
      <c r="G20" s="117" t="s">
        <v>64</v>
      </c>
      <c r="H20" s="117" t="s">
        <v>64</v>
      </c>
      <c r="I20" s="117" t="s">
        <v>64</v>
      </c>
      <c r="J20" s="117" t="s">
        <v>64</v>
      </c>
    </row>
    <row r="21" customFormat="false" ht="13.5" hidden="false" customHeight="true" outlineLevel="0" collapsed="false">
      <c r="A21" s="148" t="s">
        <v>539</v>
      </c>
      <c r="B21" s="117" t="n">
        <v>14.095</v>
      </c>
      <c r="C21" s="117" t="n">
        <v>1.188</v>
      </c>
      <c r="D21" s="117" t="n">
        <v>0.182</v>
      </c>
      <c r="E21" s="117" t="n">
        <v>1.006</v>
      </c>
      <c r="F21" s="117" t="s">
        <v>64</v>
      </c>
      <c r="G21" s="117" t="s">
        <v>64</v>
      </c>
      <c r="H21" s="117" t="n">
        <v>12.907</v>
      </c>
      <c r="I21" s="117" t="n">
        <v>12.907</v>
      </c>
      <c r="J21" s="117" t="s">
        <v>64</v>
      </c>
    </row>
    <row r="22" customFormat="false" ht="13.5" hidden="false" customHeight="true" outlineLevel="0" collapsed="false">
      <c r="A22" s="148" t="s">
        <v>540</v>
      </c>
      <c r="B22" s="117" t="n">
        <v>88.2057</v>
      </c>
      <c r="C22" s="117" t="n">
        <v>67.5027</v>
      </c>
      <c r="D22" s="117" t="n">
        <v>66.7487</v>
      </c>
      <c r="E22" s="117" t="s">
        <v>64</v>
      </c>
      <c r="F22" s="117" t="s">
        <v>64</v>
      </c>
      <c r="G22" s="117" t="n">
        <v>0.754</v>
      </c>
      <c r="H22" s="117" t="n">
        <v>20.703</v>
      </c>
      <c r="I22" s="117" t="n">
        <v>20.703</v>
      </c>
      <c r="J22" s="117" t="s">
        <v>64</v>
      </c>
    </row>
    <row r="23" customFormat="false" ht="13.5" hidden="false" customHeight="true" outlineLevel="0" collapsed="false">
      <c r="A23" s="148" t="s">
        <v>541</v>
      </c>
      <c r="B23" s="117" t="n">
        <v>16.125</v>
      </c>
      <c r="C23" s="117" t="n">
        <v>13.751</v>
      </c>
      <c r="D23" s="117" t="n">
        <v>13.751</v>
      </c>
      <c r="E23" s="117" t="s">
        <v>64</v>
      </c>
      <c r="F23" s="117" t="s">
        <v>64</v>
      </c>
      <c r="G23" s="117" t="s">
        <v>64</v>
      </c>
      <c r="H23" s="117" t="n">
        <v>2.374</v>
      </c>
      <c r="I23" s="117" t="n">
        <v>2.374</v>
      </c>
      <c r="J23" s="117" t="s">
        <v>64</v>
      </c>
    </row>
    <row r="24" customFormat="false" ht="13.5" hidden="false" customHeight="true" outlineLevel="0" collapsed="false">
      <c r="A24" s="148" t="s">
        <v>542</v>
      </c>
      <c r="B24" s="117" t="n">
        <v>4.478</v>
      </c>
      <c r="C24" s="117" t="n">
        <v>4.478</v>
      </c>
      <c r="D24" s="117" t="n">
        <v>4.478</v>
      </c>
      <c r="E24" s="117" t="s">
        <v>64</v>
      </c>
      <c r="F24" s="117" t="s">
        <v>64</v>
      </c>
      <c r="G24" s="117" t="s">
        <v>64</v>
      </c>
      <c r="H24" s="117" t="s">
        <v>64</v>
      </c>
      <c r="I24" s="117" t="s">
        <v>64</v>
      </c>
      <c r="J24" s="117" t="s">
        <v>64</v>
      </c>
    </row>
    <row r="25" customFormat="false" ht="13.5" hidden="false" customHeight="true" outlineLevel="0" collapsed="false">
      <c r="A25" s="148" t="s">
        <v>543</v>
      </c>
      <c r="B25" s="117" t="n">
        <v>9.273</v>
      </c>
      <c r="C25" s="117" t="n">
        <v>5.901</v>
      </c>
      <c r="D25" s="117" t="s">
        <v>64</v>
      </c>
      <c r="E25" s="117" t="n">
        <v>5.901</v>
      </c>
      <c r="F25" s="117" t="s">
        <v>64</v>
      </c>
      <c r="G25" s="117" t="s">
        <v>64</v>
      </c>
      <c r="H25" s="117" t="n">
        <v>3.372</v>
      </c>
      <c r="I25" s="117" t="n">
        <v>3.372</v>
      </c>
      <c r="J25" s="117" t="s">
        <v>64</v>
      </c>
    </row>
    <row r="26" s="124" customFormat="true" ht="18.75" hidden="false" customHeight="true" outlineLevel="0" collapsed="false">
      <c r="A26" s="146" t="s">
        <v>544</v>
      </c>
      <c r="B26" s="101" t="n">
        <v>236.2019</v>
      </c>
      <c r="C26" s="101" t="n">
        <v>229.2917</v>
      </c>
      <c r="D26" s="101" t="n">
        <v>95.4405000000001</v>
      </c>
      <c r="E26" s="101" t="n">
        <v>131.63</v>
      </c>
      <c r="F26" s="101" t="n">
        <v>2.2212</v>
      </c>
      <c r="G26" s="101" t="s">
        <v>64</v>
      </c>
      <c r="H26" s="101" t="n">
        <v>6.9102</v>
      </c>
      <c r="I26" s="101" t="n">
        <v>5.2072</v>
      </c>
      <c r="J26" s="101" t="n">
        <v>1.703</v>
      </c>
    </row>
    <row r="27" customFormat="false" ht="13.5" hidden="false" customHeight="true" outlineLevel="0" collapsed="false">
      <c r="A27" s="147" t="s">
        <v>512</v>
      </c>
      <c r="B27" s="117"/>
      <c r="C27" s="117" t="s">
        <v>64</v>
      </c>
      <c r="D27" s="117" t="s">
        <v>64</v>
      </c>
      <c r="E27" s="117" t="s">
        <v>64</v>
      </c>
      <c r="F27" s="117" t="s">
        <v>64</v>
      </c>
      <c r="G27" s="117" t="s">
        <v>64</v>
      </c>
      <c r="H27" s="117" t="s">
        <v>64</v>
      </c>
      <c r="I27" s="117" t="s">
        <v>64</v>
      </c>
      <c r="J27" s="117" t="s">
        <v>64</v>
      </c>
    </row>
    <row r="28" customFormat="false" ht="13.5" hidden="false" customHeight="true" outlineLevel="0" collapsed="false">
      <c r="A28" s="149" t="s">
        <v>545</v>
      </c>
      <c r="B28" s="117" t="s">
        <v>64</v>
      </c>
      <c r="C28" s="117" t="s">
        <v>64</v>
      </c>
      <c r="D28" s="117" t="s">
        <v>64</v>
      </c>
      <c r="E28" s="117" t="s">
        <v>64</v>
      </c>
      <c r="F28" s="117" t="s">
        <v>64</v>
      </c>
      <c r="G28" s="117" t="s">
        <v>64</v>
      </c>
      <c r="H28" s="117" t="s">
        <v>64</v>
      </c>
      <c r="I28" s="117" t="s">
        <v>64</v>
      </c>
      <c r="J28" s="117" t="s">
        <v>64</v>
      </c>
    </row>
    <row r="29" customFormat="false" ht="13.5" hidden="false" customHeight="true" outlineLevel="0" collapsed="false">
      <c r="A29" s="149" t="s">
        <v>546</v>
      </c>
      <c r="B29" s="117" t="s">
        <v>64</v>
      </c>
      <c r="C29" s="117" t="s">
        <v>64</v>
      </c>
      <c r="D29" s="117" t="s">
        <v>64</v>
      </c>
      <c r="E29" s="117" t="s">
        <v>64</v>
      </c>
      <c r="F29" s="117" t="s">
        <v>64</v>
      </c>
      <c r="G29" s="117" t="s">
        <v>64</v>
      </c>
      <c r="H29" s="117" t="s">
        <v>64</v>
      </c>
      <c r="I29" s="117" t="s">
        <v>64</v>
      </c>
      <c r="J29" s="117" t="s">
        <v>64</v>
      </c>
    </row>
    <row r="30" customFormat="false" ht="13.5" hidden="false" customHeight="true" outlineLevel="0" collapsed="false">
      <c r="A30" s="149" t="s">
        <v>547</v>
      </c>
      <c r="B30" s="117" t="n">
        <v>1.05</v>
      </c>
      <c r="C30" s="117" t="n">
        <v>1.05</v>
      </c>
      <c r="D30" s="117" t="s">
        <v>64</v>
      </c>
      <c r="E30" s="117" t="n">
        <v>1.05</v>
      </c>
      <c r="F30" s="117" t="s">
        <v>64</v>
      </c>
      <c r="G30" s="117" t="s">
        <v>64</v>
      </c>
      <c r="H30" s="117" t="s">
        <v>64</v>
      </c>
      <c r="I30" s="117" t="s">
        <v>64</v>
      </c>
      <c r="J30" s="117" t="s">
        <v>64</v>
      </c>
    </row>
    <row r="31" customFormat="false" ht="13.5" hidden="false" customHeight="true" outlineLevel="0" collapsed="false">
      <c r="A31" s="149" t="s">
        <v>548</v>
      </c>
      <c r="B31" s="117" t="n">
        <v>233.9419</v>
      </c>
      <c r="C31" s="117" t="n">
        <v>227.0317</v>
      </c>
      <c r="D31" s="117" t="n">
        <v>94.2305000000001</v>
      </c>
      <c r="E31" s="117" t="n">
        <v>130.58</v>
      </c>
      <c r="F31" s="117" t="n">
        <v>2.2212</v>
      </c>
      <c r="G31" s="117" t="s">
        <v>64</v>
      </c>
      <c r="H31" s="117" t="n">
        <v>6.9102</v>
      </c>
      <c r="I31" s="117" t="n">
        <v>5.2072</v>
      </c>
      <c r="J31" s="117" t="n">
        <v>1.703</v>
      </c>
    </row>
    <row r="32" customFormat="false" ht="13.5" hidden="false" customHeight="true" outlineLevel="0" collapsed="false">
      <c r="A32" s="149" t="s">
        <v>549</v>
      </c>
      <c r="B32" s="117" t="n">
        <v>1.21</v>
      </c>
      <c r="C32" s="117" t="n">
        <v>1.21</v>
      </c>
      <c r="D32" s="117" t="n">
        <v>1.21</v>
      </c>
      <c r="E32" s="117" t="s">
        <v>64</v>
      </c>
      <c r="F32" s="117" t="s">
        <v>64</v>
      </c>
      <c r="G32" s="117" t="s">
        <v>64</v>
      </c>
      <c r="H32" s="117" t="s">
        <v>64</v>
      </c>
      <c r="I32" s="117" t="s">
        <v>64</v>
      </c>
      <c r="J32" s="117" t="s">
        <v>64</v>
      </c>
    </row>
    <row r="33" customFormat="false" ht="13.5" hidden="false" customHeight="true" outlineLevel="0" collapsed="false">
      <c r="A33" s="149" t="s">
        <v>550</v>
      </c>
      <c r="B33" s="117" t="s">
        <v>64</v>
      </c>
      <c r="C33" s="117" t="s">
        <v>64</v>
      </c>
      <c r="D33" s="117" t="s">
        <v>64</v>
      </c>
      <c r="E33" s="117" t="s">
        <v>64</v>
      </c>
      <c r="F33" s="117" t="s">
        <v>64</v>
      </c>
      <c r="G33" s="117" t="s">
        <v>64</v>
      </c>
      <c r="H33" s="117" t="s">
        <v>64</v>
      </c>
      <c r="I33" s="117" t="s">
        <v>64</v>
      </c>
      <c r="J33" s="117" t="s">
        <v>64</v>
      </c>
    </row>
    <row r="34" customFormat="false" ht="13.5" hidden="false" customHeight="true" outlineLevel="0" collapsed="false">
      <c r="A34" s="149" t="s">
        <v>551</v>
      </c>
      <c r="B34" s="117" t="s">
        <v>64</v>
      </c>
      <c r="C34" s="117" t="s">
        <v>64</v>
      </c>
      <c r="D34" s="117" t="s">
        <v>64</v>
      </c>
      <c r="E34" s="117" t="s">
        <v>64</v>
      </c>
      <c r="F34" s="117" t="s">
        <v>64</v>
      </c>
      <c r="G34" s="117" t="s">
        <v>64</v>
      </c>
      <c r="H34" s="117" t="s">
        <v>64</v>
      </c>
      <c r="I34" s="117" t="s">
        <v>64</v>
      </c>
      <c r="J34" s="117" t="s">
        <v>64</v>
      </c>
    </row>
    <row r="35" s="124" customFormat="true" ht="18.75" hidden="false" customHeight="true" outlineLevel="0" collapsed="false">
      <c r="A35" s="146" t="s">
        <v>253</v>
      </c>
      <c r="B35" s="101" t="s">
        <v>64</v>
      </c>
      <c r="C35" s="101" t="s">
        <v>64</v>
      </c>
      <c r="D35" s="101" t="s">
        <v>64</v>
      </c>
      <c r="E35" s="101" t="s">
        <v>64</v>
      </c>
      <c r="F35" s="101" t="s">
        <v>64</v>
      </c>
      <c r="G35" s="101" t="s">
        <v>64</v>
      </c>
      <c r="H35" s="101" t="s">
        <v>64</v>
      </c>
      <c r="I35" s="101" t="s">
        <v>64</v>
      </c>
      <c r="J35" s="101" t="s">
        <v>64</v>
      </c>
    </row>
    <row r="36" s="124" customFormat="true" ht="18.75" hidden="false" customHeight="true" outlineLevel="0" collapsed="false">
      <c r="A36" s="146" t="s">
        <v>254</v>
      </c>
      <c r="B36" s="101" t="s">
        <v>64</v>
      </c>
      <c r="C36" s="101" t="s">
        <v>64</v>
      </c>
      <c r="D36" s="101" t="s">
        <v>64</v>
      </c>
      <c r="E36" s="101" t="s">
        <v>64</v>
      </c>
      <c r="F36" s="101" t="s">
        <v>64</v>
      </c>
      <c r="G36" s="101" t="s">
        <v>64</v>
      </c>
      <c r="H36" s="101" t="s">
        <v>64</v>
      </c>
      <c r="I36" s="101" t="s">
        <v>64</v>
      </c>
      <c r="J36" s="101" t="s">
        <v>64</v>
      </c>
    </row>
    <row r="37" s="124" customFormat="true" ht="18.75" hidden="false" customHeight="true" outlineLevel="0" collapsed="false">
      <c r="A37" s="146" t="s">
        <v>255</v>
      </c>
      <c r="B37" s="101" t="s">
        <v>64</v>
      </c>
      <c r="C37" s="101" t="s">
        <v>64</v>
      </c>
      <c r="D37" s="101" t="s">
        <v>64</v>
      </c>
      <c r="E37" s="101" t="s">
        <v>64</v>
      </c>
      <c r="F37" s="101" t="s">
        <v>64</v>
      </c>
      <c r="G37" s="101" t="s">
        <v>64</v>
      </c>
      <c r="H37" s="101" t="s">
        <v>64</v>
      </c>
      <c r="I37" s="101" t="s">
        <v>64</v>
      </c>
      <c r="J37" s="101" t="s">
        <v>64</v>
      </c>
    </row>
    <row r="38" s="124" customFormat="true" ht="18.75" hidden="false" customHeight="true" outlineLevel="0" collapsed="false">
      <c r="A38" s="146" t="s">
        <v>256</v>
      </c>
      <c r="B38" s="101" t="s">
        <v>64</v>
      </c>
      <c r="C38" s="101" t="s">
        <v>64</v>
      </c>
      <c r="D38" s="101" t="s">
        <v>64</v>
      </c>
      <c r="E38" s="101" t="s">
        <v>64</v>
      </c>
      <c r="F38" s="101" t="s">
        <v>64</v>
      </c>
      <c r="G38" s="101" t="s">
        <v>64</v>
      </c>
      <c r="H38" s="101" t="s">
        <v>64</v>
      </c>
      <c r="I38" s="101" t="s">
        <v>64</v>
      </c>
      <c r="J38" s="101" t="s">
        <v>64</v>
      </c>
    </row>
    <row r="39" s="124" customFormat="true" ht="18.75" hidden="false" customHeight="true" outlineLevel="0" collapsed="false">
      <c r="A39" s="146" t="s">
        <v>552</v>
      </c>
      <c r="B39" s="101" t="n">
        <v>95.624</v>
      </c>
      <c r="C39" s="101" t="n">
        <v>93.207</v>
      </c>
      <c r="D39" s="101" t="n">
        <v>84.419</v>
      </c>
      <c r="E39" s="101" t="n">
        <v>8.788</v>
      </c>
      <c r="F39" s="101" t="s">
        <v>64</v>
      </c>
      <c r="G39" s="101" t="s">
        <v>64</v>
      </c>
      <c r="H39" s="101" t="n">
        <v>2.417</v>
      </c>
      <c r="I39" s="101" t="n">
        <v>2.417</v>
      </c>
      <c r="J39" s="101" t="s">
        <v>64</v>
      </c>
    </row>
    <row r="40" s="124" customFormat="true" ht="18.75" hidden="false" customHeight="true" outlineLevel="0" collapsed="false">
      <c r="A40" s="150" t="s">
        <v>220</v>
      </c>
      <c r="B40" s="101" t="n">
        <v>17348.5004</v>
      </c>
      <c r="C40" s="101" t="n">
        <v>13632.1110000001</v>
      </c>
      <c r="D40" s="101" t="n">
        <v>8839.84550000002</v>
      </c>
      <c r="E40" s="101" t="n">
        <v>4011.197</v>
      </c>
      <c r="F40" s="101" t="n">
        <v>764.677199999996</v>
      </c>
      <c r="G40" s="101" t="n">
        <v>16.3913</v>
      </c>
      <c r="H40" s="101" t="n">
        <v>3716.3894</v>
      </c>
      <c r="I40" s="101" t="n">
        <v>3628.2104</v>
      </c>
      <c r="J40" s="101" t="n">
        <v>88.179</v>
      </c>
    </row>
    <row r="41" customFormat="false" ht="18.75" hidden="false" customHeight="true" outlineLevel="0" collapsed="false">
      <c r="A41" s="142"/>
      <c r="B41" s="143" t="s">
        <v>553</v>
      </c>
      <c r="C41" s="144"/>
      <c r="D41" s="145"/>
      <c r="E41" s="145"/>
      <c r="F41" s="145"/>
      <c r="G41" s="145"/>
      <c r="H41" s="145"/>
      <c r="I41" s="145"/>
      <c r="J41" s="145"/>
    </row>
    <row r="42" s="124" customFormat="true" ht="13.5" hidden="false" customHeight="true" outlineLevel="0" collapsed="false">
      <c r="A42" s="146" t="s">
        <v>249</v>
      </c>
      <c r="B42" s="106" t="n">
        <v>4579.28974839987</v>
      </c>
      <c r="C42" s="106" t="n">
        <v>4027.55138379992</v>
      </c>
      <c r="D42" s="106" t="n">
        <v>3014.30225419999</v>
      </c>
      <c r="E42" s="106" t="n">
        <v>882.883863</v>
      </c>
      <c r="F42" s="106" t="n">
        <v>127.6115041</v>
      </c>
      <c r="G42" s="106" t="n">
        <v>2.7537625</v>
      </c>
      <c r="H42" s="106" t="n">
        <v>551.738364600001</v>
      </c>
      <c r="I42" s="106" t="n">
        <v>534.282765600001</v>
      </c>
      <c r="J42" s="106" t="n">
        <v>17.455599</v>
      </c>
    </row>
    <row r="43" customFormat="false" ht="13.5" hidden="false" customHeight="true" outlineLevel="0" collapsed="false">
      <c r="A43" s="147" t="s">
        <v>512</v>
      </c>
      <c r="B43" s="127"/>
      <c r="C43" s="127"/>
      <c r="D43" s="127"/>
      <c r="E43" s="127"/>
      <c r="F43" s="127"/>
      <c r="G43" s="127"/>
      <c r="H43" s="127"/>
      <c r="I43" s="127"/>
      <c r="J43" s="127"/>
    </row>
    <row r="44" customFormat="false" ht="13.5" hidden="false" customHeight="true" outlineLevel="0" collapsed="false">
      <c r="A44" s="148" t="s">
        <v>528</v>
      </c>
      <c r="B44" s="127" t="n">
        <v>449.019864599999</v>
      </c>
      <c r="C44" s="127" t="n">
        <v>424.773148599999</v>
      </c>
      <c r="D44" s="127" t="n">
        <v>365.1095815</v>
      </c>
      <c r="E44" s="127" t="n">
        <v>45.301783</v>
      </c>
      <c r="F44" s="127" t="n">
        <v>13.5646361</v>
      </c>
      <c r="G44" s="127" t="n">
        <v>0.797148</v>
      </c>
      <c r="H44" s="127" t="n">
        <v>24.246716</v>
      </c>
      <c r="I44" s="127" t="n">
        <v>24.121591</v>
      </c>
      <c r="J44" s="127" t="n">
        <v>0.125125</v>
      </c>
    </row>
    <row r="45" customFormat="false" ht="13.5" hidden="false" customHeight="true" outlineLevel="0" collapsed="false">
      <c r="A45" s="148" t="s">
        <v>529</v>
      </c>
      <c r="B45" s="127" t="n">
        <v>2.656084</v>
      </c>
      <c r="C45" s="127" t="n">
        <v>1.437206</v>
      </c>
      <c r="D45" s="127" t="n">
        <v>1.437206</v>
      </c>
      <c r="E45" s="127" t="s">
        <v>64</v>
      </c>
      <c r="F45" s="127" t="s">
        <v>64</v>
      </c>
      <c r="G45" s="127" t="s">
        <v>64</v>
      </c>
      <c r="H45" s="127" t="n">
        <v>1.218878</v>
      </c>
      <c r="I45" s="127" t="n">
        <v>1.218878</v>
      </c>
      <c r="J45" s="127" t="s">
        <v>64</v>
      </c>
    </row>
    <row r="46" customFormat="false" ht="13.5" hidden="false" customHeight="true" outlineLevel="0" collapsed="false">
      <c r="A46" s="149" t="s">
        <v>530</v>
      </c>
      <c r="B46" s="127" t="n">
        <v>1344.94436690001</v>
      </c>
      <c r="C46" s="127" t="n">
        <v>1222.3252625</v>
      </c>
      <c r="D46" s="127" t="n">
        <v>833.303842100004</v>
      </c>
      <c r="E46" s="127" t="n">
        <v>372.887892</v>
      </c>
      <c r="F46" s="127" t="n">
        <v>15.9712884</v>
      </c>
      <c r="G46" s="127" t="n">
        <v>0.16224</v>
      </c>
      <c r="H46" s="127" t="n">
        <v>122.6191044</v>
      </c>
      <c r="I46" s="127" t="n">
        <v>117.7402494</v>
      </c>
      <c r="J46" s="127" t="n">
        <v>4.878855</v>
      </c>
    </row>
    <row r="47" customFormat="false" ht="13.5" hidden="false" customHeight="true" outlineLevel="0" collapsed="false">
      <c r="A47" s="148" t="s">
        <v>531</v>
      </c>
      <c r="B47" s="127" t="n">
        <v>0.374418</v>
      </c>
      <c r="C47" s="127" t="n">
        <v>0.374418</v>
      </c>
      <c r="D47" s="127" t="s">
        <v>64</v>
      </c>
      <c r="E47" s="127" t="n">
        <v>0.374418</v>
      </c>
      <c r="F47" s="127" t="s">
        <v>64</v>
      </c>
      <c r="G47" s="127" t="s">
        <v>64</v>
      </c>
      <c r="H47" s="127" t="s">
        <v>64</v>
      </c>
      <c r="I47" s="127" t="s">
        <v>64</v>
      </c>
      <c r="J47" s="127" t="s">
        <v>64</v>
      </c>
    </row>
    <row r="48" customFormat="false" ht="13.5" hidden="false" customHeight="true" outlineLevel="0" collapsed="false">
      <c r="A48" s="148" t="s">
        <v>532</v>
      </c>
      <c r="B48" s="127" t="n">
        <v>1.029838</v>
      </c>
      <c r="C48" s="127" t="n">
        <v>1.029838</v>
      </c>
      <c r="D48" s="127" t="n">
        <v>1.029838</v>
      </c>
      <c r="E48" s="127" t="s">
        <v>64</v>
      </c>
      <c r="F48" s="127" t="s">
        <v>64</v>
      </c>
      <c r="G48" s="127" t="s">
        <v>64</v>
      </c>
      <c r="H48" s="127" t="s">
        <v>64</v>
      </c>
      <c r="I48" s="127" t="s">
        <v>64</v>
      </c>
      <c r="J48" s="127" t="s">
        <v>64</v>
      </c>
    </row>
    <row r="49" customFormat="false" ht="13.5" hidden="false" customHeight="true" outlineLevel="0" collapsed="false">
      <c r="A49" s="148" t="s">
        <v>533</v>
      </c>
      <c r="B49" s="127" t="n">
        <v>23.4266355</v>
      </c>
      <c r="C49" s="127" t="n">
        <v>18.3315605</v>
      </c>
      <c r="D49" s="127" t="n">
        <v>17.5679325</v>
      </c>
      <c r="E49" s="127" t="n">
        <v>0.763628</v>
      </c>
      <c r="F49" s="127" t="s">
        <v>64</v>
      </c>
      <c r="G49" s="127" t="s">
        <v>64</v>
      </c>
      <c r="H49" s="127" t="n">
        <v>5.095075</v>
      </c>
      <c r="I49" s="127" t="n">
        <v>5.095075</v>
      </c>
      <c r="J49" s="127" t="s">
        <v>64</v>
      </c>
    </row>
    <row r="50" customFormat="false" ht="13.5" hidden="false" customHeight="true" outlineLevel="0" collapsed="false">
      <c r="A50" s="148" t="s">
        <v>534</v>
      </c>
      <c r="B50" s="127" t="n">
        <v>31.974965</v>
      </c>
      <c r="C50" s="127" t="n">
        <v>27.476963</v>
      </c>
      <c r="D50" s="127" t="n">
        <v>9.897607</v>
      </c>
      <c r="E50" s="127" t="n">
        <v>17.579356</v>
      </c>
      <c r="F50" s="127" t="s">
        <v>64</v>
      </c>
      <c r="G50" s="127" t="s">
        <v>64</v>
      </c>
      <c r="H50" s="127" t="n">
        <v>4.498002</v>
      </c>
      <c r="I50" s="127" t="s">
        <v>64</v>
      </c>
      <c r="J50" s="127" t="n">
        <v>4.498002</v>
      </c>
    </row>
    <row r="51" customFormat="false" ht="13.5" hidden="false" customHeight="true" outlineLevel="0" collapsed="false">
      <c r="A51" s="148" t="s">
        <v>535</v>
      </c>
      <c r="B51" s="127" t="s">
        <v>64</v>
      </c>
      <c r="C51" s="127" t="s">
        <v>64</v>
      </c>
      <c r="D51" s="127" t="s">
        <v>64</v>
      </c>
      <c r="E51" s="127" t="s">
        <v>64</v>
      </c>
      <c r="F51" s="127" t="s">
        <v>64</v>
      </c>
      <c r="G51" s="127" t="s">
        <v>64</v>
      </c>
      <c r="H51" s="127" t="s">
        <v>64</v>
      </c>
      <c r="I51" s="127" t="s">
        <v>64</v>
      </c>
      <c r="J51" s="127" t="s">
        <v>64</v>
      </c>
    </row>
    <row r="52" customFormat="false" ht="13.5" hidden="false" customHeight="true" outlineLevel="0" collapsed="false">
      <c r="A52" s="148" t="s">
        <v>536</v>
      </c>
      <c r="B52" s="127" t="n">
        <v>2615.35362190002</v>
      </c>
      <c r="C52" s="127" t="n">
        <v>2246.69261970002</v>
      </c>
      <c r="D52" s="127" t="n">
        <v>1703.89909960001</v>
      </c>
      <c r="E52" s="127" t="n">
        <v>442.923566</v>
      </c>
      <c r="F52" s="127" t="n">
        <v>98.0755795999999</v>
      </c>
      <c r="G52" s="127" t="n">
        <v>1.7943745</v>
      </c>
      <c r="H52" s="127" t="n">
        <v>368.6610022</v>
      </c>
      <c r="I52" s="127" t="n">
        <v>360.7073852</v>
      </c>
      <c r="J52" s="127" t="n">
        <v>7.953617</v>
      </c>
    </row>
    <row r="53" customFormat="false" ht="13.5" hidden="false" customHeight="true" outlineLevel="0" collapsed="false">
      <c r="A53" s="148" t="s">
        <v>537</v>
      </c>
      <c r="B53" s="127" t="n">
        <v>35.82072</v>
      </c>
      <c r="C53" s="127" t="n">
        <v>27.735066</v>
      </c>
      <c r="D53" s="127" t="n">
        <v>27.026269</v>
      </c>
      <c r="E53" s="127" t="n">
        <v>0.708797</v>
      </c>
      <c r="F53" s="127" t="s">
        <v>64</v>
      </c>
      <c r="G53" s="127" t="s">
        <v>64</v>
      </c>
      <c r="H53" s="127" t="n">
        <v>8.085654</v>
      </c>
      <c r="I53" s="127" t="n">
        <v>8.085654</v>
      </c>
      <c r="J53" s="127" t="s">
        <v>64</v>
      </c>
    </row>
    <row r="54" customFormat="false" ht="13.5" hidden="false" customHeight="true" outlineLevel="0" collapsed="false">
      <c r="A54" s="148" t="s">
        <v>538</v>
      </c>
      <c r="B54" s="127" t="n">
        <v>14.823264</v>
      </c>
      <c r="C54" s="127" t="n">
        <v>14.823264</v>
      </c>
      <c r="D54" s="127" t="n">
        <v>14.823264</v>
      </c>
      <c r="E54" s="127" t="s">
        <v>64</v>
      </c>
      <c r="F54" s="127" t="s">
        <v>64</v>
      </c>
      <c r="G54" s="127" t="s">
        <v>64</v>
      </c>
      <c r="H54" s="127" t="s">
        <v>64</v>
      </c>
      <c r="I54" s="127" t="s">
        <v>64</v>
      </c>
      <c r="J54" s="127" t="s">
        <v>64</v>
      </c>
    </row>
    <row r="55" customFormat="false" ht="13.5" hidden="false" customHeight="true" outlineLevel="0" collapsed="false">
      <c r="A55" s="148" t="s">
        <v>539</v>
      </c>
      <c r="B55" s="127" t="n">
        <v>2.407037</v>
      </c>
      <c r="C55" s="127" t="n">
        <v>0.347404</v>
      </c>
      <c r="D55" s="127" t="n">
        <v>0.189462</v>
      </c>
      <c r="E55" s="127" t="n">
        <v>0.157942</v>
      </c>
      <c r="F55" s="127" t="s">
        <v>64</v>
      </c>
      <c r="G55" s="127" t="s">
        <v>64</v>
      </c>
      <c r="H55" s="127" t="n">
        <v>2.059633</v>
      </c>
      <c r="I55" s="127" t="n">
        <v>2.059633</v>
      </c>
      <c r="J55" s="127" t="s">
        <v>64</v>
      </c>
    </row>
    <row r="56" customFormat="false" ht="13.5" hidden="false" customHeight="true" outlineLevel="0" collapsed="false">
      <c r="A56" s="148" t="s">
        <v>540</v>
      </c>
      <c r="B56" s="127" t="n">
        <v>35.1516275</v>
      </c>
      <c r="C56" s="127" t="n">
        <v>26.3013895</v>
      </c>
      <c r="D56" s="127" t="n">
        <v>26.3013895</v>
      </c>
      <c r="E56" s="127" t="s">
        <v>64</v>
      </c>
      <c r="F56" s="127" t="s">
        <v>64</v>
      </c>
      <c r="G56" s="127" t="n">
        <v>0</v>
      </c>
      <c r="H56" s="127" t="n">
        <v>8.850238</v>
      </c>
      <c r="I56" s="127" t="n">
        <v>8.850238</v>
      </c>
      <c r="J56" s="127" t="s">
        <v>64</v>
      </c>
    </row>
    <row r="57" customFormat="false" ht="13.5" hidden="false" customHeight="true" outlineLevel="0" collapsed="false">
      <c r="A57" s="148" t="s">
        <v>541</v>
      </c>
      <c r="B57" s="127" t="n">
        <v>15.505488</v>
      </c>
      <c r="C57" s="127" t="n">
        <v>12.85373</v>
      </c>
      <c r="D57" s="127" t="n">
        <v>12.85373</v>
      </c>
      <c r="E57" s="127" t="s">
        <v>64</v>
      </c>
      <c r="F57" s="127" t="s">
        <v>64</v>
      </c>
      <c r="G57" s="127" t="s">
        <v>64</v>
      </c>
      <c r="H57" s="127" t="n">
        <v>2.651758</v>
      </c>
      <c r="I57" s="127" t="n">
        <v>2.651758</v>
      </c>
      <c r="J57" s="127" t="s">
        <v>64</v>
      </c>
    </row>
    <row r="58" customFormat="false" ht="13.5" hidden="false" customHeight="true" outlineLevel="0" collapsed="false">
      <c r="A58" s="148" t="s">
        <v>542</v>
      </c>
      <c r="B58" s="127" t="n">
        <v>0.863033</v>
      </c>
      <c r="C58" s="127" t="n">
        <v>0.863033</v>
      </c>
      <c r="D58" s="127" t="n">
        <v>0.863033</v>
      </c>
      <c r="E58" s="127" t="s">
        <v>64</v>
      </c>
      <c r="F58" s="127" t="s">
        <v>64</v>
      </c>
      <c r="G58" s="127" t="s">
        <v>64</v>
      </c>
      <c r="H58" s="127" t="s">
        <v>64</v>
      </c>
      <c r="I58" s="127" t="s">
        <v>64</v>
      </c>
      <c r="J58" s="127" t="s">
        <v>64</v>
      </c>
    </row>
    <row r="59" customFormat="false" ht="13.5" hidden="false" customHeight="true" outlineLevel="0" collapsed="false">
      <c r="A59" s="148" t="s">
        <v>543</v>
      </c>
      <c r="B59" s="127" t="n">
        <v>5.938785</v>
      </c>
      <c r="C59" s="127" t="n">
        <v>2.186481</v>
      </c>
      <c r="D59" s="127" t="s">
        <v>64</v>
      </c>
      <c r="E59" s="127" t="n">
        <v>2.186481</v>
      </c>
      <c r="F59" s="127" t="s">
        <v>64</v>
      </c>
      <c r="G59" s="127" t="s">
        <v>64</v>
      </c>
      <c r="H59" s="127" t="n">
        <v>3.752304</v>
      </c>
      <c r="I59" s="127" t="n">
        <v>3.752304</v>
      </c>
      <c r="J59" s="127" t="s">
        <v>64</v>
      </c>
    </row>
    <row r="60" s="124" customFormat="true" ht="18.75" hidden="false" customHeight="true" outlineLevel="0" collapsed="false">
      <c r="A60" s="146" t="s">
        <v>544</v>
      </c>
      <c r="B60" s="106" t="n">
        <v>97.5370344000001</v>
      </c>
      <c r="C60" s="106" t="n">
        <v>94.3192604000001</v>
      </c>
      <c r="D60" s="106" t="n">
        <v>55.7158503</v>
      </c>
      <c r="E60" s="106" t="n">
        <v>37.951898</v>
      </c>
      <c r="F60" s="106" t="n">
        <v>0.6515121</v>
      </c>
      <c r="G60" s="106" t="s">
        <v>64</v>
      </c>
      <c r="H60" s="106" t="n">
        <v>3.217774</v>
      </c>
      <c r="I60" s="106" t="n">
        <v>2.962324</v>
      </c>
      <c r="J60" s="106" t="n">
        <v>0.25545</v>
      </c>
    </row>
    <row r="61" customFormat="false" ht="13.5" hidden="false" customHeight="true" outlineLevel="0" collapsed="false">
      <c r="A61" s="147" t="s">
        <v>512</v>
      </c>
      <c r="B61" s="127" t="s">
        <v>64</v>
      </c>
      <c r="C61" s="127" t="s">
        <v>64</v>
      </c>
      <c r="D61" s="127" t="s">
        <v>64</v>
      </c>
      <c r="E61" s="127" t="s">
        <v>64</v>
      </c>
      <c r="F61" s="127" t="s">
        <v>64</v>
      </c>
      <c r="G61" s="127" t="s">
        <v>64</v>
      </c>
      <c r="H61" s="127" t="s">
        <v>64</v>
      </c>
      <c r="I61" s="127" t="s">
        <v>64</v>
      </c>
      <c r="J61" s="127" t="s">
        <v>64</v>
      </c>
    </row>
    <row r="62" customFormat="false" ht="13.5" hidden="false" customHeight="true" outlineLevel="0" collapsed="false">
      <c r="A62" s="149" t="s">
        <v>545</v>
      </c>
      <c r="B62" s="127" t="s">
        <v>64</v>
      </c>
      <c r="C62" s="127" t="s">
        <v>64</v>
      </c>
      <c r="D62" s="127" t="s">
        <v>64</v>
      </c>
      <c r="E62" s="127" t="s">
        <v>64</v>
      </c>
      <c r="F62" s="127" t="s">
        <v>64</v>
      </c>
      <c r="G62" s="127" t="s">
        <v>64</v>
      </c>
      <c r="H62" s="127" t="s">
        <v>64</v>
      </c>
      <c r="I62" s="127" t="s">
        <v>64</v>
      </c>
      <c r="J62" s="127" t="s">
        <v>64</v>
      </c>
    </row>
    <row r="63" customFormat="false" ht="13.5" hidden="false" customHeight="true" outlineLevel="0" collapsed="false">
      <c r="A63" s="149" t="s">
        <v>546</v>
      </c>
      <c r="B63" s="127" t="s">
        <v>64</v>
      </c>
      <c r="C63" s="127" t="s">
        <v>64</v>
      </c>
      <c r="D63" s="127" t="s">
        <v>64</v>
      </c>
      <c r="E63" s="127" t="s">
        <v>64</v>
      </c>
      <c r="F63" s="127" t="s">
        <v>64</v>
      </c>
      <c r="G63" s="127" t="s">
        <v>64</v>
      </c>
      <c r="H63" s="127" t="s">
        <v>64</v>
      </c>
      <c r="I63" s="127" t="s">
        <v>64</v>
      </c>
      <c r="J63" s="127" t="s">
        <v>64</v>
      </c>
    </row>
    <row r="64" customFormat="false" ht="13.5" hidden="false" customHeight="true" outlineLevel="0" collapsed="false">
      <c r="A64" s="149" t="s">
        <v>547</v>
      </c>
      <c r="B64" s="127" t="n">
        <v>0.18585</v>
      </c>
      <c r="C64" s="127" t="n">
        <v>0.18585</v>
      </c>
      <c r="D64" s="127" t="s">
        <v>64</v>
      </c>
      <c r="E64" s="127" t="n">
        <v>0.18585</v>
      </c>
      <c r="F64" s="127" t="s">
        <v>64</v>
      </c>
      <c r="G64" s="127" t="s">
        <v>64</v>
      </c>
      <c r="H64" s="127" t="s">
        <v>64</v>
      </c>
      <c r="I64" s="127" t="s">
        <v>64</v>
      </c>
      <c r="J64" s="127" t="s">
        <v>64</v>
      </c>
    </row>
    <row r="65" customFormat="false" ht="13.5" hidden="false" customHeight="true" outlineLevel="0" collapsed="false">
      <c r="A65" s="149" t="s">
        <v>548</v>
      </c>
      <c r="B65" s="127" t="n">
        <v>95.9996144000001</v>
      </c>
      <c r="C65" s="127" t="n">
        <v>92.7818404000001</v>
      </c>
      <c r="D65" s="127" t="n">
        <v>54.3642803</v>
      </c>
      <c r="E65" s="127" t="n">
        <v>37.766048</v>
      </c>
      <c r="F65" s="127" t="n">
        <v>0.6515121</v>
      </c>
      <c r="G65" s="127" t="s">
        <v>64</v>
      </c>
      <c r="H65" s="127" t="n">
        <v>3.217774</v>
      </c>
      <c r="I65" s="127" t="n">
        <v>2.962324</v>
      </c>
      <c r="J65" s="127" t="n">
        <v>0.25545</v>
      </c>
    </row>
    <row r="66" customFormat="false" ht="13.5" hidden="false" customHeight="true" outlineLevel="0" collapsed="false">
      <c r="A66" s="149" t="s">
        <v>549</v>
      </c>
      <c r="B66" s="127" t="n">
        <v>1.35157</v>
      </c>
      <c r="C66" s="127" t="n">
        <v>1.35157</v>
      </c>
      <c r="D66" s="127" t="n">
        <v>1.35157</v>
      </c>
      <c r="E66" s="127" t="s">
        <v>64</v>
      </c>
      <c r="F66" s="127" t="s">
        <v>64</v>
      </c>
      <c r="G66" s="127" t="s">
        <v>64</v>
      </c>
      <c r="H66" s="127" t="s">
        <v>64</v>
      </c>
      <c r="I66" s="127" t="s">
        <v>64</v>
      </c>
      <c r="J66" s="127" t="s">
        <v>64</v>
      </c>
    </row>
    <row r="67" customFormat="false" ht="13.5" hidden="false" customHeight="true" outlineLevel="0" collapsed="false">
      <c r="A67" s="149" t="s">
        <v>550</v>
      </c>
      <c r="B67" s="127" t="s">
        <v>64</v>
      </c>
      <c r="C67" s="127" t="s">
        <v>64</v>
      </c>
      <c r="D67" s="127" t="s">
        <v>64</v>
      </c>
      <c r="E67" s="127" t="s">
        <v>64</v>
      </c>
      <c r="F67" s="127" t="s">
        <v>64</v>
      </c>
      <c r="G67" s="127" t="s">
        <v>64</v>
      </c>
      <c r="H67" s="127" t="s">
        <v>64</v>
      </c>
      <c r="I67" s="127" t="s">
        <v>64</v>
      </c>
      <c r="J67" s="127" t="s">
        <v>64</v>
      </c>
    </row>
    <row r="68" customFormat="false" ht="13.5" hidden="false" customHeight="true" outlineLevel="0" collapsed="false">
      <c r="A68" s="149" t="s">
        <v>551</v>
      </c>
      <c r="B68" s="127" t="s">
        <v>64</v>
      </c>
      <c r="C68" s="127" t="s">
        <v>64</v>
      </c>
      <c r="D68" s="127" t="s">
        <v>64</v>
      </c>
      <c r="E68" s="127" t="s">
        <v>64</v>
      </c>
      <c r="F68" s="127" t="s">
        <v>64</v>
      </c>
      <c r="G68" s="127" t="s">
        <v>64</v>
      </c>
      <c r="H68" s="127" t="s">
        <v>64</v>
      </c>
      <c r="I68" s="127" t="s">
        <v>64</v>
      </c>
      <c r="J68" s="127" t="s">
        <v>64</v>
      </c>
    </row>
    <row r="69" s="124" customFormat="true" ht="18.75" hidden="false" customHeight="true" outlineLevel="0" collapsed="false">
      <c r="A69" s="146" t="s">
        <v>253</v>
      </c>
      <c r="B69" s="106" t="s">
        <v>64</v>
      </c>
      <c r="C69" s="106" t="s">
        <v>64</v>
      </c>
      <c r="D69" s="106" t="s">
        <v>64</v>
      </c>
      <c r="E69" s="106" t="s">
        <v>64</v>
      </c>
      <c r="F69" s="106" t="s">
        <v>64</v>
      </c>
      <c r="G69" s="106" t="s">
        <v>64</v>
      </c>
      <c r="H69" s="106" t="s">
        <v>64</v>
      </c>
      <c r="I69" s="106" t="s">
        <v>64</v>
      </c>
      <c r="J69" s="106" t="s">
        <v>64</v>
      </c>
    </row>
    <row r="70" s="124" customFormat="true" ht="18.75" hidden="false" customHeight="true" outlineLevel="0" collapsed="false">
      <c r="A70" s="146" t="s">
        <v>254</v>
      </c>
      <c r="B70" s="106" t="s">
        <v>64</v>
      </c>
      <c r="C70" s="106" t="s">
        <v>64</v>
      </c>
      <c r="D70" s="106" t="s">
        <v>64</v>
      </c>
      <c r="E70" s="106" t="s">
        <v>64</v>
      </c>
      <c r="F70" s="106" t="s">
        <v>64</v>
      </c>
      <c r="G70" s="106" t="s">
        <v>64</v>
      </c>
      <c r="H70" s="106" t="s">
        <v>64</v>
      </c>
      <c r="I70" s="106" t="s">
        <v>64</v>
      </c>
      <c r="J70" s="106" t="s">
        <v>64</v>
      </c>
    </row>
    <row r="71" s="124" customFormat="true" ht="18.75" hidden="false" customHeight="true" outlineLevel="0" collapsed="false">
      <c r="A71" s="146" t="s">
        <v>255</v>
      </c>
      <c r="B71" s="106" t="s">
        <v>64</v>
      </c>
      <c r="C71" s="106" t="s">
        <v>64</v>
      </c>
      <c r="D71" s="106" t="s">
        <v>64</v>
      </c>
      <c r="E71" s="106" t="s">
        <v>64</v>
      </c>
      <c r="F71" s="106" t="s">
        <v>64</v>
      </c>
      <c r="G71" s="106" t="s">
        <v>64</v>
      </c>
      <c r="H71" s="106" t="s">
        <v>64</v>
      </c>
      <c r="I71" s="106" t="s">
        <v>64</v>
      </c>
      <c r="J71" s="106" t="s">
        <v>64</v>
      </c>
    </row>
    <row r="72" s="124" customFormat="true" ht="18.75" hidden="false" customHeight="true" outlineLevel="0" collapsed="false">
      <c r="A72" s="146" t="s">
        <v>256</v>
      </c>
      <c r="B72" s="106" t="s">
        <v>64</v>
      </c>
      <c r="C72" s="106" t="s">
        <v>64</v>
      </c>
      <c r="D72" s="106" t="s">
        <v>64</v>
      </c>
      <c r="E72" s="106" t="s">
        <v>64</v>
      </c>
      <c r="F72" s="106" t="s">
        <v>64</v>
      </c>
      <c r="G72" s="106" t="s">
        <v>64</v>
      </c>
      <c r="H72" s="106" t="s">
        <v>64</v>
      </c>
      <c r="I72" s="106" t="s">
        <v>64</v>
      </c>
      <c r="J72" s="106" t="s">
        <v>64</v>
      </c>
    </row>
    <row r="73" s="124" customFormat="true" ht="18.75" hidden="false" customHeight="true" outlineLevel="0" collapsed="false">
      <c r="A73" s="146" t="s">
        <v>552</v>
      </c>
      <c r="B73" s="106" t="n">
        <v>24.075669</v>
      </c>
      <c r="C73" s="106" t="n">
        <v>22.855084</v>
      </c>
      <c r="D73" s="106" t="n">
        <v>20.291279</v>
      </c>
      <c r="E73" s="106" t="n">
        <v>2.563805</v>
      </c>
      <c r="F73" s="106" t="s">
        <v>64</v>
      </c>
      <c r="G73" s="106" t="s">
        <v>64</v>
      </c>
      <c r="H73" s="106" t="n">
        <v>1.220585</v>
      </c>
      <c r="I73" s="106" t="n">
        <v>1.220585</v>
      </c>
      <c r="J73" s="106" t="s">
        <v>64</v>
      </c>
    </row>
    <row r="74" s="124" customFormat="true" ht="18.75" hidden="false" customHeight="true" outlineLevel="0" collapsed="false">
      <c r="A74" s="150" t="s">
        <v>220</v>
      </c>
      <c r="B74" s="106" t="n">
        <v>4700.90245179987</v>
      </c>
      <c r="C74" s="106" t="n">
        <v>4144.72572819992</v>
      </c>
      <c r="D74" s="106" t="n">
        <v>3090.3093834999</v>
      </c>
      <c r="E74" s="106" t="n">
        <v>923.399566</v>
      </c>
      <c r="F74" s="106" t="n">
        <v>128.2630162</v>
      </c>
      <c r="G74" s="106" t="n">
        <v>2.7537625</v>
      </c>
      <c r="H74" s="106" t="n">
        <v>556.176723600001</v>
      </c>
      <c r="I74" s="106" t="n">
        <v>538.4656746</v>
      </c>
      <c r="J74" s="106" t="n">
        <v>17.71104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54</v>
      </c>
    </row>
    <row r="4" customFormat="false" ht="35.25" hidden="false" customHeight="true" outlineLevel="0" collapsed="false">
      <c r="A4" s="62"/>
    </row>
    <row r="5" customFormat="false" ht="18" hidden="false" customHeight="true" outlineLevel="0" collapsed="false">
      <c r="A5" s="63" t="s">
        <v>555</v>
      </c>
      <c r="B5" s="97" t="s">
        <v>270</v>
      </c>
      <c r="C5" s="96" t="s">
        <v>271</v>
      </c>
      <c r="D5" s="96"/>
      <c r="E5" s="96"/>
      <c r="F5" s="96"/>
      <c r="G5" s="96"/>
      <c r="H5" s="97" t="s">
        <v>272</v>
      </c>
      <c r="I5" s="97"/>
      <c r="J5" s="97"/>
    </row>
    <row r="6" customFormat="false" ht="51" hidden="false" customHeight="true" outlineLevel="0" collapsed="false">
      <c r="A6" s="63"/>
      <c r="B6" s="97"/>
      <c r="C6" s="96" t="s">
        <v>273</v>
      </c>
      <c r="D6" s="96" t="s">
        <v>274</v>
      </c>
      <c r="E6" s="96"/>
      <c r="F6" s="96"/>
      <c r="G6" s="96" t="s">
        <v>275</v>
      </c>
      <c r="H6" s="98" t="s">
        <v>276</v>
      </c>
      <c r="I6" s="99" t="s">
        <v>277</v>
      </c>
      <c r="J6" s="99"/>
    </row>
    <row r="7" customFormat="false" ht="18" hidden="false" customHeight="true" outlineLevel="0" collapsed="false">
      <c r="A7" s="63"/>
      <c r="B7" s="97"/>
      <c r="C7" s="96" t="s">
        <v>278</v>
      </c>
      <c r="D7" s="96" t="s">
        <v>279</v>
      </c>
      <c r="E7" s="96" t="s">
        <v>280</v>
      </c>
      <c r="F7" s="96" t="s">
        <v>281</v>
      </c>
      <c r="G7" s="96"/>
      <c r="H7" s="96" t="s">
        <v>278</v>
      </c>
      <c r="I7" s="96" t="s">
        <v>280</v>
      </c>
      <c r="J7" s="97" t="s">
        <v>281</v>
      </c>
    </row>
    <row r="8" customFormat="false" ht="18.75" hidden="false" customHeight="true" outlineLevel="0" collapsed="false">
      <c r="A8" s="142"/>
      <c r="B8" s="143" t="s">
        <v>527</v>
      </c>
      <c r="C8" s="144"/>
      <c r="D8" s="145"/>
      <c r="E8" s="145"/>
      <c r="F8" s="145"/>
      <c r="G8" s="145"/>
      <c r="H8" s="145"/>
      <c r="I8" s="145"/>
      <c r="J8" s="145"/>
    </row>
    <row r="9" s="124" customFormat="true" ht="13.5" hidden="false" customHeight="true" outlineLevel="0" collapsed="false">
      <c r="A9" s="146" t="s">
        <v>520</v>
      </c>
      <c r="B9" s="101" t="n">
        <v>13632.1110000001</v>
      </c>
      <c r="C9" s="101" t="n">
        <v>3397.0252</v>
      </c>
      <c r="D9" s="101" t="n">
        <v>8749.89420000005</v>
      </c>
      <c r="E9" s="101" t="n">
        <v>5297.39760000002</v>
      </c>
      <c r="F9" s="101" t="n">
        <v>3452.4966</v>
      </c>
      <c r="G9" s="101" t="n">
        <v>1485.1916</v>
      </c>
      <c r="H9" s="101" t="s">
        <v>64</v>
      </c>
      <c r="I9" s="101" t="n">
        <v>47.761</v>
      </c>
      <c r="J9" s="101" t="n">
        <v>56.759</v>
      </c>
    </row>
    <row r="10" customFormat="false" ht="13.5" hidden="false" customHeight="true" outlineLevel="0" collapsed="false">
      <c r="A10" s="90" t="s">
        <v>259</v>
      </c>
      <c r="B10" s="117" t="n">
        <v>8839.84550000002</v>
      </c>
      <c r="C10" s="117" t="n">
        <v>1886.2464</v>
      </c>
      <c r="D10" s="117" t="n">
        <v>5554.27150000003</v>
      </c>
      <c r="E10" s="117" t="n">
        <v>3552.355</v>
      </c>
      <c r="F10" s="117" t="n">
        <v>2001.91650000001</v>
      </c>
      <c r="G10" s="117" t="n">
        <v>1399.3276</v>
      </c>
      <c r="H10" s="117" t="s">
        <v>64</v>
      </c>
      <c r="I10" s="117" t="n">
        <v>40.498</v>
      </c>
      <c r="J10" s="117" t="n">
        <v>53.434</v>
      </c>
    </row>
    <row r="11" customFormat="false" ht="13.5" hidden="false" customHeight="true" outlineLevel="0" collapsed="false">
      <c r="A11" s="90" t="s">
        <v>261</v>
      </c>
      <c r="B11" s="117" t="n">
        <v>4011.197</v>
      </c>
      <c r="C11" s="117" t="n">
        <v>1477.411</v>
      </c>
      <c r="D11" s="117" t="n">
        <v>2447.922</v>
      </c>
      <c r="E11" s="117" t="n">
        <v>1418.791</v>
      </c>
      <c r="F11" s="117" t="n">
        <v>1029.131</v>
      </c>
      <c r="G11" s="117" t="n">
        <v>85.864</v>
      </c>
      <c r="H11" s="117" t="s">
        <v>64</v>
      </c>
      <c r="I11" s="117" t="n">
        <v>7.263</v>
      </c>
      <c r="J11" s="117" t="n">
        <v>2.24</v>
      </c>
    </row>
    <row r="12" customFormat="false" ht="13.5" hidden="false" customHeight="true" outlineLevel="0" collapsed="false">
      <c r="A12" s="95" t="s">
        <v>263</v>
      </c>
      <c r="B12" s="117" t="n">
        <v>764.677199999996</v>
      </c>
      <c r="C12" s="117" t="n">
        <v>32.6138</v>
      </c>
      <c r="D12" s="117" t="n">
        <v>732.063399999996</v>
      </c>
      <c r="E12" s="117" t="n">
        <v>321.5786</v>
      </c>
      <c r="F12" s="117" t="n">
        <v>410.4848</v>
      </c>
      <c r="G12" s="117" t="s">
        <v>64</v>
      </c>
      <c r="H12" s="117" t="s">
        <v>64</v>
      </c>
      <c r="I12" s="117" t="s">
        <v>64</v>
      </c>
      <c r="J12" s="117" t="s">
        <v>64</v>
      </c>
    </row>
    <row r="13" customFormat="false" ht="13.5" hidden="false" customHeight="true" outlineLevel="0" collapsed="false">
      <c r="A13" s="95" t="s">
        <v>264</v>
      </c>
      <c r="B13" s="117" t="n">
        <v>16.3913</v>
      </c>
      <c r="C13" s="117" t="n">
        <v>0.754</v>
      </c>
      <c r="D13" s="117" t="n">
        <v>15.6373</v>
      </c>
      <c r="E13" s="117" t="n">
        <v>4.673</v>
      </c>
      <c r="F13" s="117" t="n">
        <v>10.9643</v>
      </c>
      <c r="G13" s="117" t="s">
        <v>64</v>
      </c>
      <c r="H13" s="117" t="s">
        <v>64</v>
      </c>
      <c r="I13" s="117" t="s">
        <v>64</v>
      </c>
      <c r="J13" s="117" t="n">
        <v>1.085</v>
      </c>
    </row>
    <row r="14" s="124" customFormat="true" ht="18.75" hidden="false" customHeight="true" outlineLevel="0" collapsed="false">
      <c r="A14" s="146" t="s">
        <v>521</v>
      </c>
      <c r="B14" s="101" t="n">
        <v>3716.3894</v>
      </c>
      <c r="C14" s="101" t="n">
        <v>416.0938</v>
      </c>
      <c r="D14" s="101" t="n">
        <v>3125.1102</v>
      </c>
      <c r="E14" s="101" t="n">
        <v>3011.6058</v>
      </c>
      <c r="F14" s="101" t="n">
        <v>113.5044</v>
      </c>
      <c r="G14" s="101" t="n">
        <v>175.1854</v>
      </c>
      <c r="H14" s="101" t="s">
        <v>64</v>
      </c>
      <c r="I14" s="101" t="s">
        <v>64</v>
      </c>
      <c r="J14" s="101" t="s">
        <v>64</v>
      </c>
    </row>
    <row r="15" customFormat="false" ht="13.5" hidden="false" customHeight="true" outlineLevel="0" collapsed="false">
      <c r="A15" s="90" t="s">
        <v>260</v>
      </c>
      <c r="B15" s="117" t="n">
        <v>3628.2104</v>
      </c>
      <c r="C15" s="117" t="n">
        <v>364.1968</v>
      </c>
      <c r="D15" s="117" t="n">
        <v>3093.4982</v>
      </c>
      <c r="E15" s="117" t="n">
        <v>3000.4578</v>
      </c>
      <c r="F15" s="117" t="n">
        <v>93.0404</v>
      </c>
      <c r="G15" s="117" t="n">
        <v>170.5154</v>
      </c>
      <c r="H15" s="117" t="s">
        <v>64</v>
      </c>
      <c r="I15" s="117" t="s">
        <v>64</v>
      </c>
      <c r="J15" s="117" t="s">
        <v>64</v>
      </c>
    </row>
    <row r="16" customFormat="false" ht="13.5" hidden="false" customHeight="true" outlineLevel="0" collapsed="false">
      <c r="A16" s="90" t="s">
        <v>262</v>
      </c>
      <c r="B16" s="117" t="n">
        <v>88.179</v>
      </c>
      <c r="C16" s="117" t="n">
        <v>51.897</v>
      </c>
      <c r="D16" s="117" t="n">
        <v>31.612</v>
      </c>
      <c r="E16" s="117" t="n">
        <v>11.148</v>
      </c>
      <c r="F16" s="117" t="n">
        <v>20.464</v>
      </c>
      <c r="G16" s="117" t="n">
        <v>4.67</v>
      </c>
      <c r="H16" s="117" t="s">
        <v>64</v>
      </c>
      <c r="I16" s="117" t="s">
        <v>64</v>
      </c>
      <c r="J16" s="117" t="s">
        <v>64</v>
      </c>
    </row>
    <row r="17" s="124" customFormat="true" ht="18.75" hidden="false" customHeight="true" outlineLevel="0" collapsed="false">
      <c r="A17" s="150" t="s">
        <v>220</v>
      </c>
      <c r="B17" s="101" t="n">
        <v>17348.5004</v>
      </c>
      <c r="C17" s="101" t="n">
        <v>3813.11900000001</v>
      </c>
      <c r="D17" s="101" t="n">
        <v>11875.0044</v>
      </c>
      <c r="E17" s="101" t="n">
        <v>8309.00340000003</v>
      </c>
      <c r="F17" s="101" t="n">
        <v>3566.00100000001</v>
      </c>
      <c r="G17" s="101" t="n">
        <v>1660.377</v>
      </c>
      <c r="H17" s="101" t="s">
        <v>64</v>
      </c>
      <c r="I17" s="101" t="n">
        <v>47.761</v>
      </c>
      <c r="J17" s="101" t="n">
        <v>56.759</v>
      </c>
    </row>
    <row r="18" customFormat="false" ht="18.75" hidden="false" customHeight="true" outlineLevel="0" collapsed="false">
      <c r="A18" s="142"/>
      <c r="B18" s="143" t="s">
        <v>556</v>
      </c>
      <c r="C18" s="144"/>
      <c r="D18" s="145"/>
      <c r="E18" s="145"/>
      <c r="F18" s="145"/>
      <c r="G18" s="145"/>
      <c r="H18" s="145"/>
      <c r="I18" s="145"/>
      <c r="J18" s="145"/>
    </row>
    <row r="19" s="124" customFormat="true" ht="13.5" hidden="false" customHeight="true" outlineLevel="0" collapsed="false">
      <c r="A19" s="146" t="s">
        <v>520</v>
      </c>
      <c r="B19" s="101" t="n">
        <v>13309.6123</v>
      </c>
      <c r="C19" s="101" t="n">
        <v>3336.1501</v>
      </c>
      <c r="D19" s="101" t="n">
        <v>8579.20660000003</v>
      </c>
      <c r="E19" s="101" t="n">
        <v>5208.02280000002</v>
      </c>
      <c r="F19" s="101" t="n">
        <v>3371.1838</v>
      </c>
      <c r="G19" s="101" t="n">
        <v>1394.2556</v>
      </c>
      <c r="H19" s="101" t="s">
        <v>64</v>
      </c>
      <c r="I19" s="101" t="n">
        <v>31.679</v>
      </c>
      <c r="J19" s="101" t="n">
        <v>41.992</v>
      </c>
    </row>
    <row r="20" customFormat="false" ht="13.5" hidden="false" customHeight="true" outlineLevel="0" collapsed="false">
      <c r="A20" s="90" t="s">
        <v>259</v>
      </c>
      <c r="B20" s="117" t="n">
        <v>8659.98600000001</v>
      </c>
      <c r="C20" s="117" t="n">
        <v>1875.9324</v>
      </c>
      <c r="D20" s="117" t="n">
        <v>5471.79200000003</v>
      </c>
      <c r="E20" s="117" t="n">
        <v>3512.0745</v>
      </c>
      <c r="F20" s="117" t="n">
        <v>1959.7175</v>
      </c>
      <c r="G20" s="117" t="n">
        <v>1312.2616</v>
      </c>
      <c r="H20" s="117" t="s">
        <v>64</v>
      </c>
      <c r="I20" s="117" t="n">
        <v>24.416</v>
      </c>
      <c r="J20" s="117" t="n">
        <v>39.717</v>
      </c>
    </row>
    <row r="21" customFormat="false" ht="13.5" hidden="false" customHeight="true" outlineLevel="0" collapsed="false">
      <c r="A21" s="90" t="s">
        <v>261</v>
      </c>
      <c r="B21" s="117" t="n">
        <v>3870.779</v>
      </c>
      <c r="C21" s="117" t="n">
        <v>1427.483</v>
      </c>
      <c r="D21" s="117" t="n">
        <v>2361.302</v>
      </c>
      <c r="E21" s="117" t="n">
        <v>1370.428</v>
      </c>
      <c r="F21" s="117" t="n">
        <v>990.874000000001</v>
      </c>
      <c r="G21" s="117" t="n">
        <v>81.994</v>
      </c>
      <c r="H21" s="117" t="s">
        <v>64</v>
      </c>
      <c r="I21" s="117" t="n">
        <v>7.263</v>
      </c>
      <c r="J21" s="117" t="n">
        <v>1.19</v>
      </c>
    </row>
    <row r="22" customFormat="false" ht="13.5" hidden="false" customHeight="true" outlineLevel="0" collapsed="false">
      <c r="A22" s="95" t="s">
        <v>263</v>
      </c>
      <c r="B22" s="117" t="n">
        <v>762.455999999996</v>
      </c>
      <c r="C22" s="117" t="n">
        <v>31.9807</v>
      </c>
      <c r="D22" s="117" t="n">
        <v>730.475299999996</v>
      </c>
      <c r="E22" s="117" t="n">
        <v>320.8473</v>
      </c>
      <c r="F22" s="117" t="n">
        <v>409.628</v>
      </c>
      <c r="G22" s="117" t="s">
        <v>64</v>
      </c>
      <c r="H22" s="117" t="s">
        <v>64</v>
      </c>
      <c r="I22" s="117" t="s">
        <v>64</v>
      </c>
      <c r="J22" s="117" t="s">
        <v>64</v>
      </c>
    </row>
    <row r="23" customFormat="false" ht="13.5" hidden="false" customHeight="true" outlineLevel="0" collapsed="false">
      <c r="A23" s="95" t="s">
        <v>264</v>
      </c>
      <c r="B23" s="117" t="n">
        <v>16.3913</v>
      </c>
      <c r="C23" s="117" t="n">
        <v>0.754</v>
      </c>
      <c r="D23" s="117" t="n">
        <v>15.6373</v>
      </c>
      <c r="E23" s="117" t="n">
        <v>4.673</v>
      </c>
      <c r="F23" s="117" t="n">
        <v>10.9643</v>
      </c>
      <c r="G23" s="117" t="s">
        <v>64</v>
      </c>
      <c r="H23" s="117" t="s">
        <v>64</v>
      </c>
      <c r="I23" s="117" t="s">
        <v>64</v>
      </c>
      <c r="J23" s="117" t="n">
        <v>1.085</v>
      </c>
    </row>
    <row r="24" s="124" customFormat="true" ht="18.75" hidden="false" customHeight="true" outlineLevel="0" collapsed="false">
      <c r="A24" s="146" t="s">
        <v>521</v>
      </c>
      <c r="B24" s="101" t="n">
        <v>3707.0622</v>
      </c>
      <c r="C24" s="101" t="n">
        <v>414.9688</v>
      </c>
      <c r="D24" s="101" t="n">
        <v>3120.9902</v>
      </c>
      <c r="E24" s="101" t="n">
        <v>3007.4858</v>
      </c>
      <c r="F24" s="101" t="n">
        <v>113.5044</v>
      </c>
      <c r="G24" s="101" t="n">
        <v>171.1032</v>
      </c>
      <c r="H24" s="101" t="s">
        <v>64</v>
      </c>
      <c r="I24" s="101" t="s">
        <v>64</v>
      </c>
      <c r="J24" s="101" t="s">
        <v>64</v>
      </c>
    </row>
    <row r="25" customFormat="false" ht="13.5" hidden="false" customHeight="true" outlineLevel="0" collapsed="false">
      <c r="A25" s="90" t="s">
        <v>260</v>
      </c>
      <c r="B25" s="117" t="n">
        <v>3620.5862</v>
      </c>
      <c r="C25" s="117" t="n">
        <v>363.0718</v>
      </c>
      <c r="D25" s="117" t="n">
        <v>3091.0812</v>
      </c>
      <c r="E25" s="117" t="n">
        <v>2998.0408</v>
      </c>
      <c r="F25" s="117" t="n">
        <v>93.0404</v>
      </c>
      <c r="G25" s="117" t="n">
        <v>166.4332</v>
      </c>
      <c r="H25" s="117" t="s">
        <v>64</v>
      </c>
      <c r="I25" s="117" t="s">
        <v>64</v>
      </c>
      <c r="J25" s="117" t="s">
        <v>64</v>
      </c>
    </row>
    <row r="26" customFormat="false" ht="13.5" hidden="false" customHeight="true" outlineLevel="0" collapsed="false">
      <c r="A26" s="90" t="s">
        <v>262</v>
      </c>
      <c r="B26" s="117" t="n">
        <v>86.476</v>
      </c>
      <c r="C26" s="117" t="n">
        <v>51.897</v>
      </c>
      <c r="D26" s="117" t="n">
        <v>29.909</v>
      </c>
      <c r="E26" s="117" t="n">
        <v>9.445</v>
      </c>
      <c r="F26" s="117" t="n">
        <v>20.464</v>
      </c>
      <c r="G26" s="117" t="n">
        <v>4.67</v>
      </c>
      <c r="H26" s="117" t="s">
        <v>64</v>
      </c>
      <c r="I26" s="117" t="s">
        <v>64</v>
      </c>
      <c r="J26" s="117" t="s">
        <v>64</v>
      </c>
    </row>
    <row r="27" s="124" customFormat="true" ht="18.75" hidden="false" customHeight="true" outlineLevel="0" collapsed="false">
      <c r="A27" s="150" t="s">
        <v>191</v>
      </c>
      <c r="B27" s="101" t="n">
        <v>17016.6745</v>
      </c>
      <c r="C27" s="101" t="n">
        <v>3751.11890000001</v>
      </c>
      <c r="D27" s="101" t="n">
        <v>11700.1968</v>
      </c>
      <c r="E27" s="101" t="n">
        <v>8215.50860000002</v>
      </c>
      <c r="F27" s="101" t="n">
        <v>3484.6882</v>
      </c>
      <c r="G27" s="101" t="n">
        <v>1565.3588</v>
      </c>
      <c r="H27" s="101" t="s">
        <v>64</v>
      </c>
      <c r="I27" s="101" t="n">
        <v>31.679</v>
      </c>
      <c r="J27" s="101" t="n">
        <v>41.992</v>
      </c>
    </row>
    <row r="28" customFormat="false" ht="18.75" hidden="false" customHeight="true" outlineLevel="0" collapsed="false">
      <c r="A28" s="142"/>
      <c r="B28" s="143" t="s">
        <v>557</v>
      </c>
      <c r="C28" s="144"/>
      <c r="D28" s="145"/>
      <c r="E28" s="145"/>
      <c r="F28" s="145"/>
      <c r="G28" s="145"/>
      <c r="H28" s="145"/>
      <c r="I28" s="145"/>
      <c r="J28" s="145"/>
    </row>
    <row r="29" s="124" customFormat="true" ht="13.5" hidden="false" customHeight="true" outlineLevel="0" collapsed="false">
      <c r="A29" s="146" t="s">
        <v>520</v>
      </c>
      <c r="B29" s="101" t="n">
        <v>4160.55730000001</v>
      </c>
      <c r="C29" s="101" t="n">
        <v>2269.8265</v>
      </c>
      <c r="D29" s="101" t="n">
        <v>1656.6848</v>
      </c>
      <c r="E29" s="101" t="n">
        <v>1033.7656</v>
      </c>
      <c r="F29" s="101" t="n">
        <v>622.9192</v>
      </c>
      <c r="G29" s="101" t="n">
        <v>234.046</v>
      </c>
      <c r="H29" s="101" t="s">
        <v>64</v>
      </c>
      <c r="I29" s="101" t="n">
        <v>14.096</v>
      </c>
      <c r="J29" s="101" t="n">
        <v>15.68</v>
      </c>
    </row>
    <row r="30" customFormat="false" ht="13.5" hidden="false" customHeight="true" outlineLevel="0" collapsed="false">
      <c r="A30" s="90" t="s">
        <v>259</v>
      </c>
      <c r="B30" s="117" t="n">
        <v>2405.17450000001</v>
      </c>
      <c r="C30" s="117" t="n">
        <v>1407.3097</v>
      </c>
      <c r="D30" s="117" t="n">
        <v>784.9018</v>
      </c>
      <c r="E30" s="117" t="n">
        <v>501.2107</v>
      </c>
      <c r="F30" s="117" t="n">
        <v>283.6911</v>
      </c>
      <c r="G30" s="117" t="n">
        <v>212.963</v>
      </c>
      <c r="H30" s="117" t="s">
        <v>64</v>
      </c>
      <c r="I30" s="117" t="n">
        <v>12.008</v>
      </c>
      <c r="J30" s="117" t="n">
        <v>14.49</v>
      </c>
    </row>
    <row r="31" customFormat="false" ht="13.5" hidden="false" customHeight="true" outlineLevel="0" collapsed="false">
      <c r="A31" s="90" t="s">
        <v>261</v>
      </c>
      <c r="B31" s="117" t="n">
        <v>1699.357</v>
      </c>
      <c r="C31" s="117" t="n">
        <v>836.097000000001</v>
      </c>
      <c r="D31" s="117" t="n">
        <v>842.177000000001</v>
      </c>
      <c r="E31" s="117" t="n">
        <v>528.756</v>
      </c>
      <c r="F31" s="117" t="n">
        <v>313.421</v>
      </c>
      <c r="G31" s="117" t="n">
        <v>21.083</v>
      </c>
      <c r="H31" s="117" t="s">
        <v>64</v>
      </c>
      <c r="I31" s="117" t="n">
        <v>2.088</v>
      </c>
      <c r="J31" s="117" t="n">
        <v>1.19</v>
      </c>
    </row>
    <row r="32" customFormat="false" ht="13.5" hidden="false" customHeight="true" outlineLevel="0" collapsed="false">
      <c r="A32" s="95" t="s">
        <v>263</v>
      </c>
      <c r="B32" s="117" t="n">
        <v>54.4658000000001</v>
      </c>
      <c r="C32" s="117" t="n">
        <v>26.4198</v>
      </c>
      <c r="D32" s="117" t="n">
        <v>28.046</v>
      </c>
      <c r="E32" s="117" t="n">
        <v>2.2389</v>
      </c>
      <c r="F32" s="117" t="n">
        <v>25.8071</v>
      </c>
      <c r="G32" s="117" t="s">
        <v>64</v>
      </c>
      <c r="H32" s="117" t="s">
        <v>64</v>
      </c>
      <c r="I32" s="117" t="s">
        <v>64</v>
      </c>
      <c r="J32" s="117" t="s">
        <v>64</v>
      </c>
    </row>
    <row r="33" customFormat="false" ht="13.5" hidden="false" customHeight="true" outlineLevel="0" collapsed="false">
      <c r="A33" s="95" t="s">
        <v>264</v>
      </c>
      <c r="B33" s="117" t="n">
        <v>1.56</v>
      </c>
      <c r="C33" s="117" t="s">
        <v>64</v>
      </c>
      <c r="D33" s="117" t="n">
        <v>1.56</v>
      </c>
      <c r="E33" s="117" t="n">
        <v>1.56</v>
      </c>
      <c r="F33" s="117" t="s">
        <v>64</v>
      </c>
      <c r="G33" s="117" t="s">
        <v>64</v>
      </c>
      <c r="H33" s="117" t="s">
        <v>64</v>
      </c>
      <c r="I33" s="117" t="s">
        <v>64</v>
      </c>
      <c r="J33" s="117" t="s">
        <v>64</v>
      </c>
    </row>
    <row r="34" s="124" customFormat="true" ht="18.75" hidden="false" customHeight="true" outlineLevel="0" collapsed="false">
      <c r="A34" s="146" t="s">
        <v>521</v>
      </c>
      <c r="B34" s="101" t="n">
        <v>1021.7527</v>
      </c>
      <c r="C34" s="101" t="n">
        <v>352.5518</v>
      </c>
      <c r="D34" s="101" t="n">
        <v>652.2549</v>
      </c>
      <c r="E34" s="101" t="n">
        <v>640.223</v>
      </c>
      <c r="F34" s="101" t="n">
        <v>12.0319</v>
      </c>
      <c r="G34" s="101" t="n">
        <v>16.946</v>
      </c>
      <c r="H34" s="101" t="s">
        <v>64</v>
      </c>
      <c r="I34" s="101" t="s">
        <v>64</v>
      </c>
      <c r="J34" s="101" t="s">
        <v>64</v>
      </c>
    </row>
    <row r="35" customFormat="false" ht="13.5" hidden="false" customHeight="true" outlineLevel="0" collapsed="false">
      <c r="A35" s="90" t="s">
        <v>260</v>
      </c>
      <c r="B35" s="117" t="n">
        <v>983.383700000001</v>
      </c>
      <c r="C35" s="117" t="n">
        <v>314.1828</v>
      </c>
      <c r="D35" s="117" t="n">
        <v>652.2549</v>
      </c>
      <c r="E35" s="117" t="n">
        <v>640.223</v>
      </c>
      <c r="F35" s="117" t="n">
        <v>12.0319</v>
      </c>
      <c r="G35" s="117" t="n">
        <v>16.946</v>
      </c>
      <c r="H35" s="117" t="s">
        <v>64</v>
      </c>
      <c r="I35" s="117" t="s">
        <v>64</v>
      </c>
      <c r="J35" s="117" t="s">
        <v>64</v>
      </c>
    </row>
    <row r="36" customFormat="false" ht="13.5" hidden="false" customHeight="true" outlineLevel="0" collapsed="false">
      <c r="A36" s="90" t="s">
        <v>262</v>
      </c>
      <c r="B36" s="117" t="n">
        <v>38.369</v>
      </c>
      <c r="C36" s="117" t="n">
        <v>38.369</v>
      </c>
      <c r="D36" s="117" t="s">
        <v>64</v>
      </c>
      <c r="E36" s="117" t="s">
        <v>64</v>
      </c>
      <c r="F36" s="117" t="s">
        <v>64</v>
      </c>
      <c r="G36" s="117" t="s">
        <v>64</v>
      </c>
      <c r="H36" s="117" t="s">
        <v>64</v>
      </c>
      <c r="I36" s="117" t="s">
        <v>64</v>
      </c>
      <c r="J36" s="117" t="s">
        <v>64</v>
      </c>
    </row>
    <row r="37" s="124" customFormat="true" ht="18.75" hidden="false" customHeight="true" outlineLevel="0" collapsed="false">
      <c r="A37" s="150" t="s">
        <v>191</v>
      </c>
      <c r="B37" s="101" t="n">
        <v>5182.31000000003</v>
      </c>
      <c r="C37" s="101" t="n">
        <v>2622.3783</v>
      </c>
      <c r="D37" s="101" t="n">
        <v>2308.9397</v>
      </c>
      <c r="E37" s="101" t="n">
        <v>1673.9886</v>
      </c>
      <c r="F37" s="101" t="n">
        <v>634.9511</v>
      </c>
      <c r="G37" s="101" t="n">
        <v>250.992</v>
      </c>
      <c r="H37" s="101" t="s">
        <v>64</v>
      </c>
      <c r="I37" s="101" t="n">
        <v>14.096</v>
      </c>
      <c r="J37" s="101" t="n">
        <v>15.68</v>
      </c>
    </row>
    <row r="38" customFormat="false" ht="18.75" hidden="false" customHeight="true" outlineLevel="0" collapsed="false">
      <c r="A38" s="142"/>
      <c r="B38" s="143" t="s">
        <v>553</v>
      </c>
      <c r="C38" s="144"/>
      <c r="D38" s="145"/>
      <c r="E38" s="145"/>
      <c r="F38" s="145"/>
      <c r="G38" s="145"/>
      <c r="H38" s="145"/>
      <c r="I38" s="145"/>
      <c r="J38" s="145"/>
    </row>
    <row r="39" s="124" customFormat="true" ht="13.5" hidden="false" customHeight="true" outlineLevel="0" collapsed="false">
      <c r="A39" s="146" t="s">
        <v>520</v>
      </c>
      <c r="B39" s="101" t="n">
        <v>4144.72572819992</v>
      </c>
      <c r="C39" s="101" t="n">
        <v>669.643949600002</v>
      </c>
      <c r="D39" s="101" t="n">
        <v>2503.92968500003</v>
      </c>
      <c r="E39" s="101" t="n">
        <v>1527.26119710001</v>
      </c>
      <c r="F39" s="101" t="n">
        <v>976.66848790001</v>
      </c>
      <c r="G39" s="101" t="n">
        <v>971.1520936</v>
      </c>
      <c r="H39" s="101" t="s">
        <v>64</v>
      </c>
      <c r="I39" s="101" t="n">
        <v>13.683399</v>
      </c>
      <c r="J39" s="101" t="n">
        <v>8.23063</v>
      </c>
    </row>
    <row r="40" customFormat="false" ht="13.5" hidden="false" customHeight="true" outlineLevel="0" collapsed="false">
      <c r="A40" s="90" t="s">
        <v>259</v>
      </c>
      <c r="B40" s="117" t="n">
        <v>3090.3093834999</v>
      </c>
      <c r="C40" s="117" t="n">
        <v>445.452332500001</v>
      </c>
      <c r="D40" s="117" t="n">
        <v>1729.05795140001</v>
      </c>
      <c r="E40" s="117" t="n">
        <v>1086.7799896</v>
      </c>
      <c r="F40" s="117" t="n">
        <v>642.277961800004</v>
      </c>
      <c r="G40" s="117" t="n">
        <v>915.799099600001</v>
      </c>
      <c r="H40" s="117" t="s">
        <v>64</v>
      </c>
      <c r="I40" s="117" t="n">
        <v>12.318317</v>
      </c>
      <c r="J40" s="117" t="n">
        <v>7.42899</v>
      </c>
    </row>
    <row r="41" customFormat="false" ht="13.5" hidden="false" customHeight="true" outlineLevel="0" collapsed="false">
      <c r="A41" s="90" t="s">
        <v>261</v>
      </c>
      <c r="B41" s="117" t="n">
        <v>923.399566</v>
      </c>
      <c r="C41" s="117" t="n">
        <v>218.66043</v>
      </c>
      <c r="D41" s="117" t="n">
        <v>649.386142</v>
      </c>
      <c r="E41" s="117" t="n">
        <v>385.00723</v>
      </c>
      <c r="F41" s="117" t="n">
        <v>264.378912</v>
      </c>
      <c r="G41" s="117" t="n">
        <v>55.352994</v>
      </c>
      <c r="H41" s="117" t="s">
        <v>64</v>
      </c>
      <c r="I41" s="117" t="n">
        <v>1.365082</v>
      </c>
      <c r="J41" s="117" t="n">
        <v>0.72135</v>
      </c>
    </row>
    <row r="42" customFormat="false" ht="13.5" hidden="false" customHeight="true" outlineLevel="0" collapsed="false">
      <c r="A42" s="95" t="s">
        <v>263</v>
      </c>
      <c r="B42" s="117" t="n">
        <v>128.2630162</v>
      </c>
      <c r="C42" s="117" t="n">
        <v>5.5311871</v>
      </c>
      <c r="D42" s="117" t="n">
        <v>122.7318291</v>
      </c>
      <c r="E42" s="117" t="n">
        <v>53.9964895</v>
      </c>
      <c r="F42" s="117" t="n">
        <v>68.7353396</v>
      </c>
      <c r="G42" s="117" t="s">
        <v>64</v>
      </c>
      <c r="H42" s="117" t="s">
        <v>64</v>
      </c>
      <c r="I42" s="117" t="s">
        <v>64</v>
      </c>
      <c r="J42" s="117" t="s">
        <v>64</v>
      </c>
    </row>
    <row r="43" customFormat="false" ht="13.5" hidden="false" customHeight="true" outlineLevel="0" collapsed="false">
      <c r="A43" s="95" t="s">
        <v>264</v>
      </c>
      <c r="B43" s="117" t="n">
        <v>2.7537625</v>
      </c>
      <c r="C43" s="117" t="n">
        <v>0</v>
      </c>
      <c r="D43" s="117" t="n">
        <v>2.7537625</v>
      </c>
      <c r="E43" s="117" t="n">
        <v>1.477488</v>
      </c>
      <c r="F43" s="117" t="n">
        <v>1.2762745</v>
      </c>
      <c r="G43" s="117" t="s">
        <v>64</v>
      </c>
      <c r="H43" s="117" t="s">
        <v>64</v>
      </c>
      <c r="I43" s="117" t="s">
        <v>64</v>
      </c>
      <c r="J43" s="117" t="n">
        <v>0.08029</v>
      </c>
    </row>
    <row r="44" s="124" customFormat="true" ht="18.75" hidden="false" customHeight="true" outlineLevel="0" collapsed="false">
      <c r="A44" s="146" t="s">
        <v>521</v>
      </c>
      <c r="B44" s="101" t="n">
        <v>556.176723600001</v>
      </c>
      <c r="C44" s="101" t="n">
        <v>41.5412344</v>
      </c>
      <c r="D44" s="101" t="n">
        <v>395.8368062</v>
      </c>
      <c r="E44" s="101" t="n">
        <v>349.7401399</v>
      </c>
      <c r="F44" s="101" t="n">
        <v>46.0966663</v>
      </c>
      <c r="G44" s="101" t="n">
        <v>118.798683</v>
      </c>
      <c r="H44" s="101" t="s">
        <v>64</v>
      </c>
      <c r="I44" s="101" t="s">
        <v>64</v>
      </c>
      <c r="J44" s="101" t="s">
        <v>64</v>
      </c>
    </row>
    <row r="45" customFormat="false" ht="13.5" hidden="false" customHeight="true" outlineLevel="0" collapsed="false">
      <c r="A45" s="90" t="s">
        <v>260</v>
      </c>
      <c r="B45" s="117" t="n">
        <v>538.4656746</v>
      </c>
      <c r="C45" s="117" t="n">
        <v>36.3974254</v>
      </c>
      <c r="D45" s="117" t="n">
        <v>385.8941062</v>
      </c>
      <c r="E45" s="117" t="n">
        <v>347.8412079</v>
      </c>
      <c r="F45" s="117" t="n">
        <v>38.0528983</v>
      </c>
      <c r="G45" s="117" t="n">
        <v>116.174143</v>
      </c>
      <c r="H45" s="117" t="s">
        <v>64</v>
      </c>
      <c r="I45" s="117" t="s">
        <v>64</v>
      </c>
      <c r="J45" s="117" t="s">
        <v>64</v>
      </c>
    </row>
    <row r="46" customFormat="false" ht="13.5" hidden="false" customHeight="true" outlineLevel="0" collapsed="false">
      <c r="A46" s="90" t="s">
        <v>262</v>
      </c>
      <c r="B46" s="117" t="n">
        <v>17.711049</v>
      </c>
      <c r="C46" s="117" t="n">
        <v>5.143809</v>
      </c>
      <c r="D46" s="117" t="n">
        <v>9.9427</v>
      </c>
      <c r="E46" s="117" t="n">
        <v>1.898932</v>
      </c>
      <c r="F46" s="117" t="n">
        <v>8.043768</v>
      </c>
      <c r="G46" s="117" t="n">
        <v>2.62454</v>
      </c>
      <c r="H46" s="117" t="s">
        <v>64</v>
      </c>
      <c r="I46" s="117" t="s">
        <v>64</v>
      </c>
      <c r="J46" s="117" t="s">
        <v>64</v>
      </c>
    </row>
    <row r="47" s="124" customFormat="true" ht="18.75" hidden="false" customHeight="true" outlineLevel="0" collapsed="false">
      <c r="A47" s="150" t="s">
        <v>220</v>
      </c>
      <c r="B47" s="101" t="n">
        <v>4700.90245179987</v>
      </c>
      <c r="C47" s="101" t="n">
        <v>711.185184000002</v>
      </c>
      <c r="D47" s="101" t="n">
        <v>2899.76649120003</v>
      </c>
      <c r="E47" s="101" t="n">
        <v>1877.00133700002</v>
      </c>
      <c r="F47" s="101" t="n">
        <v>1022.76515420001</v>
      </c>
      <c r="G47" s="101" t="n">
        <v>1089.9507766</v>
      </c>
      <c r="H47" s="101" t="s">
        <v>64</v>
      </c>
      <c r="I47" s="101" t="n">
        <v>13.683399</v>
      </c>
      <c r="J47" s="101" t="n">
        <v>8.23063</v>
      </c>
    </row>
    <row r="48" customFormat="false" ht="18.75" hidden="false" customHeight="true" outlineLevel="0" collapsed="false">
      <c r="A48" s="142"/>
      <c r="B48" s="143" t="s">
        <v>558</v>
      </c>
      <c r="C48" s="144"/>
      <c r="D48" s="145"/>
      <c r="E48" s="145"/>
      <c r="F48" s="145"/>
      <c r="G48" s="145"/>
      <c r="H48" s="145"/>
      <c r="I48" s="145"/>
      <c r="J48" s="145"/>
    </row>
    <row r="49" s="124" customFormat="true" ht="13.5" hidden="false" customHeight="true" outlineLevel="0" collapsed="false">
      <c r="A49" s="146" t="s">
        <v>520</v>
      </c>
      <c r="B49" s="101" t="n">
        <v>4027.55138379992</v>
      </c>
      <c r="C49" s="101" t="n">
        <v>660.615553400002</v>
      </c>
      <c r="D49" s="101" t="n">
        <v>2453.79611080003</v>
      </c>
      <c r="E49" s="101" t="n">
        <v>1501.41083810001</v>
      </c>
      <c r="F49" s="101" t="n">
        <v>952.385272700008</v>
      </c>
      <c r="G49" s="101" t="n">
        <v>913.139719600001</v>
      </c>
      <c r="H49" s="101" t="s">
        <v>64</v>
      </c>
      <c r="I49" s="101" t="n">
        <v>11.318657</v>
      </c>
      <c r="J49" s="101" t="n">
        <v>5.641381</v>
      </c>
    </row>
    <row r="50" customFormat="false" ht="13.5" hidden="false" customHeight="true" outlineLevel="0" collapsed="false">
      <c r="A50" s="90" t="s">
        <v>259</v>
      </c>
      <c r="B50" s="117" t="n">
        <v>3014.30225419999</v>
      </c>
      <c r="C50" s="117" t="n">
        <v>444.333654500001</v>
      </c>
      <c r="D50" s="117" t="n">
        <v>1710.11595410001</v>
      </c>
      <c r="E50" s="117" t="n">
        <v>1078.7685343</v>
      </c>
      <c r="F50" s="117" t="n">
        <v>631.347419800002</v>
      </c>
      <c r="G50" s="117" t="n">
        <v>859.852645600001</v>
      </c>
      <c r="H50" s="117" t="s">
        <v>64</v>
      </c>
      <c r="I50" s="117" t="n">
        <v>9.953575</v>
      </c>
      <c r="J50" s="117" t="n">
        <v>5.025591</v>
      </c>
    </row>
    <row r="51" customFormat="false" ht="13.5" hidden="false" customHeight="true" outlineLevel="0" collapsed="false">
      <c r="A51" s="90" t="s">
        <v>261</v>
      </c>
      <c r="B51" s="117" t="n">
        <v>882.883863</v>
      </c>
      <c r="C51" s="117" t="n">
        <v>210.896448</v>
      </c>
      <c r="D51" s="117" t="n">
        <v>618.700341</v>
      </c>
      <c r="E51" s="117" t="n">
        <v>367.388786</v>
      </c>
      <c r="F51" s="117" t="n">
        <v>251.311555</v>
      </c>
      <c r="G51" s="117" t="n">
        <v>53.287074</v>
      </c>
      <c r="H51" s="117" t="s">
        <v>64</v>
      </c>
      <c r="I51" s="117" t="n">
        <v>1.365082</v>
      </c>
      <c r="J51" s="117" t="n">
        <v>0.5355</v>
      </c>
    </row>
    <row r="52" customFormat="false" ht="13.5" hidden="false" customHeight="true" outlineLevel="0" collapsed="false">
      <c r="A52" s="95" t="s">
        <v>263</v>
      </c>
      <c r="B52" s="117" t="n">
        <v>127.6115041</v>
      </c>
      <c r="C52" s="117" t="n">
        <v>5.3854509</v>
      </c>
      <c r="D52" s="117" t="n">
        <v>122.2260532</v>
      </c>
      <c r="E52" s="117" t="n">
        <v>53.7760298</v>
      </c>
      <c r="F52" s="117" t="n">
        <v>68.4500234</v>
      </c>
      <c r="G52" s="117" t="s">
        <v>64</v>
      </c>
      <c r="H52" s="117" t="s">
        <v>64</v>
      </c>
      <c r="I52" s="117" t="s">
        <v>64</v>
      </c>
      <c r="J52" s="117" t="s">
        <v>64</v>
      </c>
    </row>
    <row r="53" customFormat="false" ht="13.5" hidden="false" customHeight="true" outlineLevel="0" collapsed="false">
      <c r="A53" s="95" t="s">
        <v>264</v>
      </c>
      <c r="B53" s="117" t="n">
        <v>2.7537625</v>
      </c>
      <c r="C53" s="117" t="n">
        <v>0</v>
      </c>
      <c r="D53" s="117" t="n">
        <v>2.7537625</v>
      </c>
      <c r="E53" s="117" t="n">
        <v>1.477488</v>
      </c>
      <c r="F53" s="117" t="n">
        <v>1.2762745</v>
      </c>
      <c r="G53" s="117" t="s">
        <v>64</v>
      </c>
      <c r="H53" s="117" t="s">
        <v>64</v>
      </c>
      <c r="I53" s="117" t="s">
        <v>64</v>
      </c>
      <c r="J53" s="117" t="n">
        <v>0.08029</v>
      </c>
    </row>
    <row r="54" s="124" customFormat="true" ht="18.75" hidden="false" customHeight="true" outlineLevel="0" collapsed="false">
      <c r="A54" s="146" t="s">
        <v>521</v>
      </c>
      <c r="B54" s="101" t="n">
        <v>551.738364600001</v>
      </c>
      <c r="C54" s="101" t="n">
        <v>41.3139844</v>
      </c>
      <c r="D54" s="101" t="n">
        <v>394.3607712</v>
      </c>
      <c r="E54" s="101" t="n">
        <v>348.2641049</v>
      </c>
      <c r="F54" s="101" t="n">
        <v>46.0966663</v>
      </c>
      <c r="G54" s="101" t="n">
        <v>116.063609</v>
      </c>
      <c r="H54" s="101" t="s">
        <v>64</v>
      </c>
      <c r="I54" s="101" t="s">
        <v>64</v>
      </c>
      <c r="J54" s="101" t="s">
        <v>64</v>
      </c>
    </row>
    <row r="55" customFormat="false" ht="13.5" hidden="false" customHeight="true" outlineLevel="0" collapsed="false">
      <c r="A55" s="90" t="s">
        <v>260</v>
      </c>
      <c r="B55" s="117" t="n">
        <v>534.282765600001</v>
      </c>
      <c r="C55" s="117" t="n">
        <v>36.1701754</v>
      </c>
      <c r="D55" s="117" t="n">
        <v>384.6735212</v>
      </c>
      <c r="E55" s="117" t="n">
        <v>346.6206229</v>
      </c>
      <c r="F55" s="117" t="n">
        <v>38.0528983</v>
      </c>
      <c r="G55" s="117" t="n">
        <v>113.439069</v>
      </c>
      <c r="H55" s="117" t="s">
        <v>64</v>
      </c>
      <c r="I55" s="117" t="s">
        <v>64</v>
      </c>
      <c r="J55" s="117" t="s">
        <v>64</v>
      </c>
    </row>
    <row r="56" customFormat="false" ht="13.5" hidden="false" customHeight="true" outlineLevel="0" collapsed="false">
      <c r="A56" s="90" t="s">
        <v>262</v>
      </c>
      <c r="B56" s="117" t="n">
        <v>17.455599</v>
      </c>
      <c r="C56" s="117" t="n">
        <v>5.143809</v>
      </c>
      <c r="D56" s="117" t="n">
        <v>9.68725</v>
      </c>
      <c r="E56" s="117" t="n">
        <v>1.643482</v>
      </c>
      <c r="F56" s="117" t="n">
        <v>8.043768</v>
      </c>
      <c r="G56" s="117" t="n">
        <v>2.62454</v>
      </c>
      <c r="H56" s="117" t="s">
        <v>64</v>
      </c>
      <c r="I56" s="117" t="s">
        <v>64</v>
      </c>
      <c r="J56" s="117" t="s">
        <v>64</v>
      </c>
    </row>
    <row r="57" s="124" customFormat="true" ht="18.75" hidden="false" customHeight="true" outlineLevel="0" collapsed="false">
      <c r="A57" s="150" t="s">
        <v>191</v>
      </c>
      <c r="B57" s="101" t="n">
        <v>4579.28974839987</v>
      </c>
      <c r="C57" s="101" t="n">
        <v>701.929537800002</v>
      </c>
      <c r="D57" s="101" t="n">
        <v>2848.15688200002</v>
      </c>
      <c r="E57" s="101" t="n">
        <v>1849.67494300001</v>
      </c>
      <c r="F57" s="101" t="n">
        <v>998.481939000009</v>
      </c>
      <c r="G57" s="101" t="n">
        <v>1029.2033286</v>
      </c>
      <c r="H57" s="101" t="s">
        <v>64</v>
      </c>
      <c r="I57" s="101" t="n">
        <v>11.318657</v>
      </c>
      <c r="J57" s="101" t="n">
        <v>5.641381</v>
      </c>
    </row>
    <row r="58" customFormat="false" ht="18.75" hidden="false" customHeight="true" outlineLevel="0" collapsed="false">
      <c r="A58" s="142"/>
      <c r="B58" s="143" t="s">
        <v>559</v>
      </c>
      <c r="C58" s="144"/>
      <c r="D58" s="145"/>
      <c r="E58" s="145"/>
      <c r="F58" s="145"/>
      <c r="G58" s="145"/>
      <c r="H58" s="145"/>
      <c r="I58" s="145"/>
      <c r="J58" s="145"/>
    </row>
    <row r="59" s="124" customFormat="true" ht="13.5" hidden="false" customHeight="true" outlineLevel="0" collapsed="false">
      <c r="A59" s="146" t="s">
        <v>520</v>
      </c>
      <c r="B59" s="101" t="n">
        <v>1222.3252625</v>
      </c>
      <c r="C59" s="101" t="n">
        <v>464.2559001</v>
      </c>
      <c r="D59" s="101" t="n">
        <v>559.125341400001</v>
      </c>
      <c r="E59" s="101" t="n">
        <v>339.868252</v>
      </c>
      <c r="F59" s="101" t="n">
        <v>219.2570894</v>
      </c>
      <c r="G59" s="101" t="n">
        <v>198.944021</v>
      </c>
      <c r="H59" s="101" t="s">
        <v>64</v>
      </c>
      <c r="I59" s="101" t="n">
        <v>4.432171</v>
      </c>
      <c r="J59" s="101" t="n">
        <v>1.86905</v>
      </c>
    </row>
    <row r="60" customFormat="false" ht="13.5" hidden="false" customHeight="true" outlineLevel="0" collapsed="false">
      <c r="A60" s="90" t="s">
        <v>259</v>
      </c>
      <c r="B60" s="117" t="n">
        <v>833.303842100004</v>
      </c>
      <c r="C60" s="117" t="n">
        <v>322.1582318</v>
      </c>
      <c r="D60" s="117" t="n">
        <v>328.2644553</v>
      </c>
      <c r="E60" s="117" t="n">
        <v>187.4884409</v>
      </c>
      <c r="F60" s="117" t="n">
        <v>140.7760144</v>
      </c>
      <c r="G60" s="117" t="n">
        <v>182.881155</v>
      </c>
      <c r="H60" s="117" t="s">
        <v>64</v>
      </c>
      <c r="I60" s="117" t="n">
        <v>3.651259</v>
      </c>
      <c r="J60" s="117" t="n">
        <v>1.33355</v>
      </c>
    </row>
    <row r="61" customFormat="false" ht="13.5" hidden="false" customHeight="true" outlineLevel="0" collapsed="false">
      <c r="A61" s="90" t="s">
        <v>261</v>
      </c>
      <c r="B61" s="117" t="n">
        <v>372.887892</v>
      </c>
      <c r="C61" s="117" t="n">
        <v>137.269006</v>
      </c>
      <c r="D61" s="117" t="n">
        <v>219.55602</v>
      </c>
      <c r="E61" s="117" t="n">
        <v>151.437719</v>
      </c>
      <c r="F61" s="117" t="n">
        <v>68.118301</v>
      </c>
      <c r="G61" s="117" t="n">
        <v>16.062866</v>
      </c>
      <c r="H61" s="117" t="s">
        <v>64</v>
      </c>
      <c r="I61" s="117" t="n">
        <v>0.780912</v>
      </c>
      <c r="J61" s="117" t="n">
        <v>0.5355</v>
      </c>
    </row>
    <row r="62" customFormat="false" ht="13.5" hidden="false" customHeight="true" outlineLevel="0" collapsed="false">
      <c r="A62" s="95" t="s">
        <v>263</v>
      </c>
      <c r="B62" s="117" t="n">
        <v>15.9712884</v>
      </c>
      <c r="C62" s="117" t="n">
        <v>4.8286623</v>
      </c>
      <c r="D62" s="117" t="n">
        <v>11.1426261</v>
      </c>
      <c r="E62" s="117" t="n">
        <v>0.7798521</v>
      </c>
      <c r="F62" s="117" t="n">
        <v>10.362774</v>
      </c>
      <c r="G62" s="117" t="s">
        <v>64</v>
      </c>
      <c r="H62" s="117" t="s">
        <v>64</v>
      </c>
      <c r="I62" s="117" t="s">
        <v>64</v>
      </c>
      <c r="J62" s="117" t="s">
        <v>64</v>
      </c>
    </row>
    <row r="63" customFormat="false" ht="13.5" hidden="false" customHeight="true" outlineLevel="0" collapsed="false">
      <c r="A63" s="95" t="s">
        <v>264</v>
      </c>
      <c r="B63" s="117" t="n">
        <v>0.16224</v>
      </c>
      <c r="C63" s="117" t="s">
        <v>64</v>
      </c>
      <c r="D63" s="117" t="n">
        <v>0.16224</v>
      </c>
      <c r="E63" s="117" t="n">
        <v>0.16224</v>
      </c>
      <c r="F63" s="117" t="s">
        <v>64</v>
      </c>
      <c r="G63" s="117" t="s">
        <v>64</v>
      </c>
      <c r="H63" s="117" t="s">
        <v>64</v>
      </c>
      <c r="I63" s="117" t="s">
        <v>64</v>
      </c>
      <c r="J63" s="117" t="s">
        <v>64</v>
      </c>
    </row>
    <row r="64" s="124" customFormat="true" ht="18.75" hidden="false" customHeight="true" outlineLevel="0" collapsed="false">
      <c r="A64" s="146" t="s">
        <v>521</v>
      </c>
      <c r="B64" s="101" t="n">
        <v>122.6191044</v>
      </c>
      <c r="C64" s="101" t="n">
        <v>31.6627464</v>
      </c>
      <c r="D64" s="101" t="n">
        <v>74.080091</v>
      </c>
      <c r="E64" s="101" t="n">
        <v>68.163271</v>
      </c>
      <c r="F64" s="101" t="n">
        <v>5.91682</v>
      </c>
      <c r="G64" s="101" t="n">
        <v>16.876267</v>
      </c>
      <c r="H64" s="101" t="s">
        <v>64</v>
      </c>
      <c r="I64" s="101" t="s">
        <v>64</v>
      </c>
      <c r="J64" s="101" t="s">
        <v>64</v>
      </c>
    </row>
    <row r="65" customFormat="false" ht="13.5" hidden="false" customHeight="true" outlineLevel="0" collapsed="false">
      <c r="A65" s="90" t="s">
        <v>260</v>
      </c>
      <c r="B65" s="117" t="n">
        <v>117.7402494</v>
      </c>
      <c r="C65" s="117" t="n">
        <v>26.7838914</v>
      </c>
      <c r="D65" s="117" t="n">
        <v>74.080091</v>
      </c>
      <c r="E65" s="117" t="n">
        <v>68.163271</v>
      </c>
      <c r="F65" s="117" t="n">
        <v>5.91682</v>
      </c>
      <c r="G65" s="117" t="n">
        <v>16.876267</v>
      </c>
      <c r="H65" s="117" t="s">
        <v>64</v>
      </c>
      <c r="I65" s="117" t="s">
        <v>64</v>
      </c>
      <c r="J65" s="117" t="s">
        <v>64</v>
      </c>
    </row>
    <row r="66" customFormat="false" ht="13.5" hidden="false" customHeight="true" outlineLevel="0" collapsed="false">
      <c r="A66" s="90" t="s">
        <v>262</v>
      </c>
      <c r="B66" s="117" t="n">
        <v>4.878855</v>
      </c>
      <c r="C66" s="117" t="n">
        <v>4.878855</v>
      </c>
      <c r="D66" s="117" t="s">
        <v>64</v>
      </c>
      <c r="E66" s="117" t="s">
        <v>64</v>
      </c>
      <c r="F66" s="117" t="s">
        <v>64</v>
      </c>
      <c r="G66" s="117" t="s">
        <v>64</v>
      </c>
      <c r="H66" s="117" t="s">
        <v>64</v>
      </c>
      <c r="I66" s="117" t="s">
        <v>64</v>
      </c>
      <c r="J66" s="117" t="s">
        <v>64</v>
      </c>
    </row>
    <row r="67" s="124" customFormat="true" ht="18.75" hidden="false" customHeight="true" outlineLevel="0" collapsed="false">
      <c r="A67" s="150" t="s">
        <v>191</v>
      </c>
      <c r="B67" s="101" t="n">
        <v>1344.94436690001</v>
      </c>
      <c r="C67" s="101" t="n">
        <v>495.9186465</v>
      </c>
      <c r="D67" s="101" t="n">
        <v>633.2054324</v>
      </c>
      <c r="E67" s="101" t="n">
        <v>408.031523</v>
      </c>
      <c r="F67" s="101" t="n">
        <v>225.1739094</v>
      </c>
      <c r="G67" s="101" t="n">
        <v>215.820288</v>
      </c>
      <c r="H67" s="101" t="s">
        <v>64</v>
      </c>
      <c r="I67" s="101" t="n">
        <v>4.432171</v>
      </c>
      <c r="J67" s="101" t="n">
        <v>1.8690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60</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225</v>
      </c>
      <c r="D7" s="70"/>
      <c r="E7" s="123"/>
      <c r="F7" s="70"/>
      <c r="G7" s="123"/>
      <c r="H7" s="70"/>
    </row>
    <row r="8" customFormat="false" ht="14.25" hidden="false" customHeight="true" outlineLevel="0" collapsed="false">
      <c r="A8" s="151" t="s">
        <v>562</v>
      </c>
      <c r="B8" s="94" t="s">
        <v>563</v>
      </c>
      <c r="C8" s="152" t="n">
        <v>12470</v>
      </c>
      <c r="D8" s="152" t="n">
        <v>10420</v>
      </c>
      <c r="E8" s="152" t="n">
        <v>6657</v>
      </c>
      <c r="F8" s="152" t="n">
        <v>2696</v>
      </c>
      <c r="G8" s="152" t="n">
        <v>1055</v>
      </c>
      <c r="H8" s="152" t="n">
        <v>12</v>
      </c>
      <c r="I8" s="152" t="n">
        <v>2050</v>
      </c>
      <c r="J8" s="152" t="n">
        <v>1978</v>
      </c>
      <c r="K8" s="152" t="n">
        <v>72</v>
      </c>
    </row>
    <row r="9" customFormat="false" ht="14.25" hidden="false" customHeight="true" outlineLevel="0" collapsed="false">
      <c r="A9" s="153" t="s">
        <v>564</v>
      </c>
      <c r="B9" s="94" t="s">
        <v>563</v>
      </c>
      <c r="C9" s="152" t="n">
        <v>4172</v>
      </c>
      <c r="D9" s="152" t="n">
        <v>3397</v>
      </c>
      <c r="E9" s="152" t="n">
        <v>2059</v>
      </c>
      <c r="F9" s="152" t="n">
        <v>1229</v>
      </c>
      <c r="G9" s="152" t="n">
        <v>107</v>
      </c>
      <c r="H9" s="152" t="n">
        <v>2</v>
      </c>
      <c r="I9" s="152" t="n">
        <v>775</v>
      </c>
      <c r="J9" s="152" t="n">
        <v>743</v>
      </c>
      <c r="K9" s="152" t="n">
        <v>32</v>
      </c>
    </row>
    <row r="10" customFormat="false" ht="14.25" hidden="false" customHeight="true" outlineLevel="0" collapsed="false">
      <c r="A10" s="153" t="s">
        <v>565</v>
      </c>
      <c r="B10" s="94" t="s">
        <v>563</v>
      </c>
      <c r="C10" s="152" t="n">
        <v>6706</v>
      </c>
      <c r="D10" s="152" t="n">
        <v>5604</v>
      </c>
      <c r="E10" s="152" t="n">
        <v>3577</v>
      </c>
      <c r="F10" s="152" t="n">
        <v>1198</v>
      </c>
      <c r="G10" s="152" t="n">
        <v>821</v>
      </c>
      <c r="H10" s="152" t="n">
        <v>8</v>
      </c>
      <c r="I10" s="152" t="n">
        <v>1102</v>
      </c>
      <c r="J10" s="152" t="n">
        <v>1070</v>
      </c>
      <c r="K10" s="152" t="n">
        <v>32</v>
      </c>
    </row>
    <row r="11" customFormat="false" ht="14.25" hidden="false" customHeight="true" outlineLevel="0" collapsed="false">
      <c r="A11" s="151" t="s">
        <v>566</v>
      </c>
      <c r="B11" s="94" t="s">
        <v>189</v>
      </c>
      <c r="C11" s="152" t="n">
        <v>26420</v>
      </c>
      <c r="D11" s="152" t="n">
        <v>22173</v>
      </c>
      <c r="E11" s="152" t="n">
        <v>12965</v>
      </c>
      <c r="F11" s="152" t="n">
        <v>5107</v>
      </c>
      <c r="G11" s="152" t="n">
        <v>4076</v>
      </c>
      <c r="H11" s="152" t="n">
        <v>24</v>
      </c>
      <c r="I11" s="152" t="n">
        <v>4247</v>
      </c>
      <c r="J11" s="152" t="n">
        <v>4133</v>
      </c>
      <c r="K11" s="152" t="n">
        <v>114</v>
      </c>
    </row>
    <row r="12" customFormat="false" ht="14.25" hidden="false" customHeight="true" outlineLevel="0" collapsed="false">
      <c r="A12" s="151" t="s">
        <v>567</v>
      </c>
      <c r="B12" s="94" t="s">
        <v>189</v>
      </c>
      <c r="C12" s="152" t="n">
        <v>17349</v>
      </c>
      <c r="D12" s="152" t="n">
        <v>13632</v>
      </c>
      <c r="E12" s="152" t="n">
        <v>8840</v>
      </c>
      <c r="F12" s="152" t="n">
        <v>4011</v>
      </c>
      <c r="G12" s="152" t="n">
        <v>765</v>
      </c>
      <c r="H12" s="152" t="n">
        <v>16</v>
      </c>
      <c r="I12" s="152" t="n">
        <v>3716</v>
      </c>
      <c r="J12" s="152" t="n">
        <v>3628</v>
      </c>
      <c r="K12" s="152" t="n">
        <v>88</v>
      </c>
    </row>
    <row r="13" customFormat="false" ht="14.25" hidden="false" customHeight="true" outlineLevel="0" collapsed="false">
      <c r="A13" s="151" t="s">
        <v>568</v>
      </c>
      <c r="B13" s="94" t="s">
        <v>569</v>
      </c>
      <c r="C13" s="152" t="n">
        <v>179</v>
      </c>
      <c r="D13" s="152" t="n">
        <v>167</v>
      </c>
      <c r="E13" s="152" t="n">
        <v>88</v>
      </c>
      <c r="F13" s="152" t="s">
        <v>64</v>
      </c>
      <c r="G13" s="152" t="n">
        <v>78</v>
      </c>
      <c r="H13" s="152" t="n">
        <v>0</v>
      </c>
      <c r="I13" s="152" t="n">
        <v>13</v>
      </c>
      <c r="J13" s="152" t="n">
        <v>13</v>
      </c>
      <c r="K13" s="152" t="s">
        <v>64</v>
      </c>
    </row>
    <row r="14" customFormat="false" ht="18" hidden="false" customHeight="true" outlineLevel="0" collapsed="false">
      <c r="A14" s="122"/>
      <c r="B14" s="122"/>
      <c r="C14" s="143" t="s">
        <v>227</v>
      </c>
      <c r="D14" s="70"/>
      <c r="E14" s="123"/>
      <c r="F14" s="70"/>
      <c r="G14" s="123"/>
      <c r="H14" s="70"/>
    </row>
    <row r="15" customFormat="false" ht="14.25" hidden="false" customHeight="true" outlineLevel="0" collapsed="false">
      <c r="A15" s="151" t="s">
        <v>562</v>
      </c>
      <c r="B15" s="94" t="s">
        <v>563</v>
      </c>
      <c r="C15" s="152" t="n">
        <v>3468</v>
      </c>
      <c r="D15" s="152" t="n">
        <v>2907</v>
      </c>
      <c r="E15" s="152" t="n">
        <v>1722</v>
      </c>
      <c r="F15" s="152" t="n">
        <v>1063</v>
      </c>
      <c r="G15" s="152" t="n">
        <v>121</v>
      </c>
      <c r="H15" s="152" t="n">
        <v>1</v>
      </c>
      <c r="I15" s="152" t="n">
        <v>561</v>
      </c>
      <c r="J15" s="152" t="n">
        <v>515</v>
      </c>
      <c r="K15" s="152" t="n">
        <v>46</v>
      </c>
    </row>
    <row r="16" customFormat="false" ht="14.25" hidden="false" customHeight="true" outlineLevel="0" collapsed="false">
      <c r="A16" s="153" t="s">
        <v>564</v>
      </c>
      <c r="B16" s="94" t="s">
        <v>563</v>
      </c>
      <c r="C16" s="152" t="n">
        <v>2453</v>
      </c>
      <c r="D16" s="152" t="n">
        <v>1970</v>
      </c>
      <c r="E16" s="152" t="n">
        <v>1257</v>
      </c>
      <c r="F16" s="152" t="n">
        <v>646</v>
      </c>
      <c r="G16" s="152" t="n">
        <v>67</v>
      </c>
      <c r="H16" s="152" t="s">
        <v>64</v>
      </c>
      <c r="I16" s="152" t="n">
        <v>483</v>
      </c>
      <c r="J16" s="152" t="n">
        <v>451</v>
      </c>
      <c r="K16" s="152" t="n">
        <v>32</v>
      </c>
    </row>
    <row r="17" customFormat="false" ht="14.25" hidden="false" customHeight="true" outlineLevel="0" collapsed="false">
      <c r="A17" s="153" t="s">
        <v>565</v>
      </c>
      <c r="B17" s="94" t="s">
        <v>563</v>
      </c>
      <c r="C17" s="152" t="n">
        <v>702</v>
      </c>
      <c r="D17" s="152" t="n">
        <v>665</v>
      </c>
      <c r="E17" s="152" t="n">
        <v>291</v>
      </c>
      <c r="F17" s="152" t="n">
        <v>324</v>
      </c>
      <c r="G17" s="152" t="n">
        <v>50</v>
      </c>
      <c r="H17" s="152" t="s">
        <v>64</v>
      </c>
      <c r="I17" s="152" t="n">
        <v>37</v>
      </c>
      <c r="J17" s="152" t="n">
        <v>23</v>
      </c>
      <c r="K17" s="152" t="n">
        <v>14</v>
      </c>
    </row>
    <row r="18" customFormat="false" ht="14.25" hidden="false" customHeight="true" outlineLevel="0" collapsed="false">
      <c r="A18" s="151" t="s">
        <v>566</v>
      </c>
      <c r="B18" s="94" t="s">
        <v>189</v>
      </c>
      <c r="C18" s="152" t="n">
        <v>4590</v>
      </c>
      <c r="D18" s="152" t="n">
        <v>4124</v>
      </c>
      <c r="E18" s="152" t="n">
        <v>2098</v>
      </c>
      <c r="F18" s="152" t="n">
        <v>1749</v>
      </c>
      <c r="G18" s="152" t="n">
        <v>275</v>
      </c>
      <c r="H18" s="152" t="n">
        <v>1</v>
      </c>
      <c r="I18" s="152" t="n">
        <v>466</v>
      </c>
      <c r="J18" s="152" t="n">
        <v>393</v>
      </c>
      <c r="K18" s="152" t="n">
        <v>74</v>
      </c>
    </row>
    <row r="19" customFormat="false" ht="14.25" hidden="false" customHeight="true" outlineLevel="0" collapsed="false">
      <c r="A19" s="151" t="s">
        <v>567</v>
      </c>
      <c r="B19" s="94" t="s">
        <v>189</v>
      </c>
      <c r="C19" s="152" t="n">
        <v>3813</v>
      </c>
      <c r="D19" s="152" t="n">
        <v>3397</v>
      </c>
      <c r="E19" s="152" t="n">
        <v>1886</v>
      </c>
      <c r="F19" s="152" t="n">
        <v>1477</v>
      </c>
      <c r="G19" s="152" t="n">
        <v>33</v>
      </c>
      <c r="H19" s="152" t="n">
        <v>1</v>
      </c>
      <c r="I19" s="152" t="n">
        <v>416</v>
      </c>
      <c r="J19" s="152" t="n">
        <v>364</v>
      </c>
      <c r="K19" s="152" t="n">
        <v>52</v>
      </c>
    </row>
    <row r="20" customFormat="false" ht="14.25" hidden="false" customHeight="true" outlineLevel="0" collapsed="false">
      <c r="A20" s="151" t="s">
        <v>568</v>
      </c>
      <c r="B20" s="94" t="s">
        <v>569</v>
      </c>
      <c r="C20" s="152" t="n">
        <v>19</v>
      </c>
      <c r="D20" s="152" t="n">
        <v>15</v>
      </c>
      <c r="E20" s="152" t="n">
        <v>10</v>
      </c>
      <c r="F20" s="152" t="s">
        <v>64</v>
      </c>
      <c r="G20" s="152" t="n">
        <v>5</v>
      </c>
      <c r="H20" s="152" t="s">
        <v>64</v>
      </c>
      <c r="I20" s="152" t="n">
        <v>4</v>
      </c>
      <c r="J20" s="152" t="n">
        <v>4</v>
      </c>
      <c r="K20" s="152" t="s">
        <v>64</v>
      </c>
    </row>
    <row r="21" customFormat="false" ht="18" hidden="false" customHeight="true" outlineLevel="0" collapsed="false">
      <c r="A21" s="122"/>
      <c r="B21" s="122"/>
      <c r="C21" s="143" t="s">
        <v>570</v>
      </c>
      <c r="D21" s="70"/>
      <c r="E21" s="123"/>
      <c r="F21" s="70"/>
      <c r="G21" s="123"/>
      <c r="H21" s="70"/>
    </row>
    <row r="22" customFormat="false" ht="14.25" hidden="false" customHeight="true" outlineLevel="0" collapsed="false">
      <c r="A22" s="151" t="s">
        <v>562</v>
      </c>
      <c r="B22" s="94" t="s">
        <v>563</v>
      </c>
      <c r="C22" s="152" t="n">
        <v>8000</v>
      </c>
      <c r="D22" s="152" t="n">
        <v>6652</v>
      </c>
      <c r="E22" s="152" t="n">
        <v>4127</v>
      </c>
      <c r="F22" s="152" t="n">
        <v>1580</v>
      </c>
      <c r="G22" s="152" t="n">
        <v>934</v>
      </c>
      <c r="H22" s="152" t="n">
        <v>11</v>
      </c>
      <c r="I22" s="152" t="n">
        <v>1348</v>
      </c>
      <c r="J22" s="152" t="n">
        <v>1326</v>
      </c>
      <c r="K22" s="152" t="n">
        <v>22</v>
      </c>
    </row>
    <row r="23" customFormat="false" ht="14.25" hidden="false" customHeight="true" outlineLevel="0" collapsed="false">
      <c r="A23" s="153" t="s">
        <v>564</v>
      </c>
      <c r="B23" s="94" t="s">
        <v>563</v>
      </c>
      <c r="C23" s="152" t="n">
        <v>1556</v>
      </c>
      <c r="D23" s="152" t="n">
        <v>1278</v>
      </c>
      <c r="E23" s="152" t="n">
        <v>666</v>
      </c>
      <c r="F23" s="152" t="n">
        <v>570</v>
      </c>
      <c r="G23" s="152" t="n">
        <v>40</v>
      </c>
      <c r="H23" s="152" t="n">
        <v>2</v>
      </c>
      <c r="I23" s="152" t="n">
        <v>278</v>
      </c>
      <c r="J23" s="152" t="n">
        <v>278</v>
      </c>
      <c r="K23" s="152" t="s">
        <v>64</v>
      </c>
    </row>
    <row r="24" customFormat="false" ht="14.25" hidden="false" customHeight="true" outlineLevel="0" collapsed="false">
      <c r="A24" s="153" t="s">
        <v>565</v>
      </c>
      <c r="B24" s="94" t="s">
        <v>563</v>
      </c>
      <c r="C24" s="152" t="n">
        <v>5465</v>
      </c>
      <c r="D24" s="152" t="n">
        <v>4497</v>
      </c>
      <c r="E24" s="152" t="n">
        <v>2868</v>
      </c>
      <c r="F24" s="152" t="n">
        <v>850</v>
      </c>
      <c r="G24" s="152" t="n">
        <v>771</v>
      </c>
      <c r="H24" s="152" t="n">
        <v>8</v>
      </c>
      <c r="I24" s="152" t="n">
        <v>968</v>
      </c>
      <c r="J24" s="152" t="n">
        <v>954</v>
      </c>
      <c r="K24" s="152" t="n">
        <v>14</v>
      </c>
    </row>
    <row r="25" customFormat="false" ht="14.25" hidden="false" customHeight="true" outlineLevel="0" collapsed="false">
      <c r="A25" s="151" t="s">
        <v>566</v>
      </c>
      <c r="B25" s="94" t="s">
        <v>189</v>
      </c>
      <c r="C25" s="152" t="n">
        <v>19394</v>
      </c>
      <c r="D25" s="152" t="n">
        <v>15894</v>
      </c>
      <c r="E25" s="152" t="n">
        <v>8838</v>
      </c>
      <c r="F25" s="152" t="n">
        <v>3232</v>
      </c>
      <c r="G25" s="152" t="n">
        <v>3801</v>
      </c>
      <c r="H25" s="152" t="n">
        <v>23</v>
      </c>
      <c r="I25" s="152" t="n">
        <v>3500</v>
      </c>
      <c r="J25" s="152" t="n">
        <v>3466</v>
      </c>
      <c r="K25" s="152" t="n">
        <v>34</v>
      </c>
    </row>
    <row r="26" customFormat="false" ht="14.25" hidden="false" customHeight="true" outlineLevel="0" collapsed="false">
      <c r="A26" s="151" t="s">
        <v>567</v>
      </c>
      <c r="B26" s="94" t="s">
        <v>189</v>
      </c>
      <c r="C26" s="152" t="n">
        <v>11875</v>
      </c>
      <c r="D26" s="152" t="n">
        <v>8750</v>
      </c>
      <c r="E26" s="152" t="n">
        <v>5554</v>
      </c>
      <c r="F26" s="152" t="n">
        <v>2448</v>
      </c>
      <c r="G26" s="152" t="n">
        <v>732</v>
      </c>
      <c r="H26" s="152" t="n">
        <v>16</v>
      </c>
      <c r="I26" s="152" t="n">
        <v>3125</v>
      </c>
      <c r="J26" s="152" t="n">
        <v>3093</v>
      </c>
      <c r="K26" s="152" t="n">
        <v>32</v>
      </c>
    </row>
    <row r="27" customFormat="false" ht="14.25" hidden="false" customHeight="true" outlineLevel="0" collapsed="false">
      <c r="A27" s="151" t="s">
        <v>568</v>
      </c>
      <c r="B27" s="94" t="s">
        <v>569</v>
      </c>
      <c r="C27" s="152" t="n">
        <v>141</v>
      </c>
      <c r="D27" s="152" t="n">
        <v>140</v>
      </c>
      <c r="E27" s="152" t="n">
        <v>66</v>
      </c>
      <c r="F27" s="152" t="s">
        <v>64</v>
      </c>
      <c r="G27" s="152" t="n">
        <v>73</v>
      </c>
      <c r="H27" s="152" t="n">
        <v>0</v>
      </c>
      <c r="I27" s="152" t="n">
        <v>2</v>
      </c>
      <c r="J27" s="152" t="n">
        <v>2</v>
      </c>
      <c r="K27" s="152" t="s">
        <v>64</v>
      </c>
    </row>
    <row r="28" customFormat="false" ht="18" hidden="false" customHeight="true" outlineLevel="0" collapsed="false">
      <c r="A28" s="122"/>
      <c r="B28" s="122"/>
      <c r="C28" s="143" t="s">
        <v>571</v>
      </c>
      <c r="D28" s="70"/>
      <c r="E28" s="123"/>
      <c r="F28" s="70"/>
      <c r="G28" s="123"/>
      <c r="H28" s="70"/>
    </row>
    <row r="29" customFormat="false" ht="14.25" hidden="false" customHeight="true" outlineLevel="0" collapsed="false">
      <c r="A29" s="151" t="s">
        <v>562</v>
      </c>
      <c r="B29" s="94" t="s">
        <v>563</v>
      </c>
      <c r="C29" s="152" t="n">
        <v>5047</v>
      </c>
      <c r="D29" s="152" t="n">
        <v>3786</v>
      </c>
      <c r="E29" s="152" t="n">
        <v>2396</v>
      </c>
      <c r="F29" s="152" t="n">
        <v>928</v>
      </c>
      <c r="G29" s="152" t="n">
        <v>458</v>
      </c>
      <c r="H29" s="152" t="n">
        <v>4</v>
      </c>
      <c r="I29" s="152" t="n">
        <v>1261</v>
      </c>
      <c r="J29" s="152" t="n">
        <v>1252</v>
      </c>
      <c r="K29" s="152" t="n">
        <v>9</v>
      </c>
    </row>
    <row r="30" customFormat="false" ht="14.25" hidden="false" customHeight="true" outlineLevel="0" collapsed="false">
      <c r="A30" s="153" t="s">
        <v>564</v>
      </c>
      <c r="B30" s="94" t="s">
        <v>563</v>
      </c>
      <c r="C30" s="152" t="n">
        <v>1043</v>
      </c>
      <c r="D30" s="152" t="n">
        <v>778</v>
      </c>
      <c r="E30" s="152" t="n">
        <v>400</v>
      </c>
      <c r="F30" s="152" t="n">
        <v>363</v>
      </c>
      <c r="G30" s="152" t="n">
        <v>13</v>
      </c>
      <c r="H30" s="152" t="n">
        <v>2</v>
      </c>
      <c r="I30" s="152" t="n">
        <v>265</v>
      </c>
      <c r="J30" s="152" t="n">
        <v>265</v>
      </c>
      <c r="K30" s="152" t="s">
        <v>64</v>
      </c>
    </row>
    <row r="31" customFormat="false" ht="14.25" hidden="false" customHeight="true" outlineLevel="0" collapsed="false">
      <c r="A31" s="153" t="s">
        <v>565</v>
      </c>
      <c r="B31" s="94" t="s">
        <v>563</v>
      </c>
      <c r="C31" s="152" t="n">
        <v>3423</v>
      </c>
      <c r="D31" s="152" t="n">
        <v>2503</v>
      </c>
      <c r="E31" s="152" t="n">
        <v>1655</v>
      </c>
      <c r="F31" s="152" t="n">
        <v>463</v>
      </c>
      <c r="G31" s="152" t="n">
        <v>384</v>
      </c>
      <c r="H31" s="152" t="n">
        <v>1</v>
      </c>
      <c r="I31" s="152" t="n">
        <v>920</v>
      </c>
      <c r="J31" s="152" t="n">
        <v>913</v>
      </c>
      <c r="K31" s="152" t="n">
        <v>7</v>
      </c>
    </row>
    <row r="32" customFormat="false" ht="14.25" hidden="false" customHeight="true" outlineLevel="0" collapsed="false">
      <c r="A32" s="151" t="s">
        <v>566</v>
      </c>
      <c r="B32" s="94" t="s">
        <v>189</v>
      </c>
      <c r="C32" s="152" t="n">
        <v>12431</v>
      </c>
      <c r="D32" s="152" t="n">
        <v>9095</v>
      </c>
      <c r="E32" s="152" t="n">
        <v>5474</v>
      </c>
      <c r="F32" s="152" t="n">
        <v>1747</v>
      </c>
      <c r="G32" s="152" t="n">
        <v>1867</v>
      </c>
      <c r="H32" s="152" t="n">
        <v>7</v>
      </c>
      <c r="I32" s="152" t="n">
        <v>3336</v>
      </c>
      <c r="J32" s="152" t="n">
        <v>3319</v>
      </c>
      <c r="K32" s="152" t="n">
        <v>16</v>
      </c>
    </row>
    <row r="33" customFormat="false" ht="14.25" hidden="false" customHeight="true" outlineLevel="0" collapsed="false">
      <c r="A33" s="151" t="s">
        <v>567</v>
      </c>
      <c r="B33" s="94" t="s">
        <v>189</v>
      </c>
      <c r="C33" s="152" t="n">
        <v>8309</v>
      </c>
      <c r="D33" s="152" t="n">
        <v>5297</v>
      </c>
      <c r="E33" s="152" t="n">
        <v>3552</v>
      </c>
      <c r="F33" s="152" t="n">
        <v>1419</v>
      </c>
      <c r="G33" s="152" t="n">
        <v>322</v>
      </c>
      <c r="H33" s="152" t="n">
        <v>5</v>
      </c>
      <c r="I33" s="152" t="n">
        <v>3012</v>
      </c>
      <c r="J33" s="152" t="n">
        <v>3000</v>
      </c>
      <c r="K33" s="152" t="n">
        <v>11</v>
      </c>
    </row>
    <row r="34" customFormat="false" ht="14.25" hidden="false" customHeight="true" outlineLevel="0" collapsed="false">
      <c r="A34" s="151" t="s">
        <v>568</v>
      </c>
      <c r="B34" s="94" t="s">
        <v>569</v>
      </c>
      <c r="C34" s="152" t="n">
        <v>72</v>
      </c>
      <c r="D34" s="152" t="n">
        <v>71</v>
      </c>
      <c r="E34" s="152" t="n">
        <v>34</v>
      </c>
      <c r="F34" s="152" t="s">
        <v>64</v>
      </c>
      <c r="G34" s="152" t="n">
        <v>38</v>
      </c>
      <c r="H34" s="152" t="s">
        <v>64</v>
      </c>
      <c r="I34" s="152" t="n">
        <v>1</v>
      </c>
      <c r="J34" s="152" t="n">
        <v>1</v>
      </c>
      <c r="K34" s="152" t="s">
        <v>64</v>
      </c>
    </row>
    <row r="35" customFormat="false" ht="18" hidden="false" customHeight="true" outlineLevel="0" collapsed="false">
      <c r="A35" s="122"/>
      <c r="B35" s="122"/>
      <c r="C35" s="143" t="s">
        <v>572</v>
      </c>
      <c r="D35" s="70"/>
      <c r="E35" s="123"/>
      <c r="F35" s="70"/>
      <c r="G35" s="123"/>
      <c r="H35" s="70"/>
    </row>
    <row r="36" customFormat="false" ht="14.25" hidden="false" customHeight="true" outlineLevel="0" collapsed="false">
      <c r="A36" s="151" t="s">
        <v>562</v>
      </c>
      <c r="B36" s="94" t="s">
        <v>563</v>
      </c>
      <c r="C36" s="152" t="n">
        <v>2953</v>
      </c>
      <c r="D36" s="152" t="n">
        <v>2866</v>
      </c>
      <c r="E36" s="152" t="n">
        <v>1731</v>
      </c>
      <c r="F36" s="152" t="n">
        <v>652</v>
      </c>
      <c r="G36" s="152" t="n">
        <v>476</v>
      </c>
      <c r="H36" s="152" t="n">
        <v>7</v>
      </c>
      <c r="I36" s="152" t="n">
        <v>87</v>
      </c>
      <c r="J36" s="152" t="n">
        <v>74</v>
      </c>
      <c r="K36" s="152" t="n">
        <v>13</v>
      </c>
    </row>
    <row r="37" customFormat="false" ht="14.25" hidden="false" customHeight="true" outlineLevel="0" collapsed="false">
      <c r="A37" s="153" t="s">
        <v>564</v>
      </c>
      <c r="B37" s="94" t="s">
        <v>563</v>
      </c>
      <c r="C37" s="152" t="n">
        <v>513</v>
      </c>
      <c r="D37" s="152" t="n">
        <v>500</v>
      </c>
      <c r="E37" s="152" t="n">
        <v>266</v>
      </c>
      <c r="F37" s="152" t="n">
        <v>207</v>
      </c>
      <c r="G37" s="152" t="n">
        <v>27</v>
      </c>
      <c r="H37" s="152" t="s">
        <v>64</v>
      </c>
      <c r="I37" s="152" t="n">
        <v>13</v>
      </c>
      <c r="J37" s="152" t="n">
        <v>13</v>
      </c>
      <c r="K37" s="152" t="s">
        <v>64</v>
      </c>
    </row>
    <row r="38" customFormat="false" ht="14.25" hidden="false" customHeight="true" outlineLevel="0" collapsed="false">
      <c r="A38" s="153" t="s">
        <v>565</v>
      </c>
      <c r="B38" s="94" t="s">
        <v>563</v>
      </c>
      <c r="C38" s="152" t="n">
        <v>2042</v>
      </c>
      <c r="D38" s="152" t="n">
        <v>1994</v>
      </c>
      <c r="E38" s="152" t="n">
        <v>1213</v>
      </c>
      <c r="F38" s="152" t="n">
        <v>387</v>
      </c>
      <c r="G38" s="152" t="n">
        <v>387</v>
      </c>
      <c r="H38" s="152" t="n">
        <v>7</v>
      </c>
      <c r="I38" s="152" t="n">
        <v>48</v>
      </c>
      <c r="J38" s="152" t="n">
        <v>41</v>
      </c>
      <c r="K38" s="152" t="n">
        <v>7</v>
      </c>
    </row>
    <row r="39" customFormat="false" ht="14.25" hidden="false" customHeight="true" outlineLevel="0" collapsed="false">
      <c r="A39" s="151" t="s">
        <v>566</v>
      </c>
      <c r="B39" s="94" t="s">
        <v>189</v>
      </c>
      <c r="C39" s="152" t="n">
        <v>6963</v>
      </c>
      <c r="D39" s="152" t="n">
        <v>6798</v>
      </c>
      <c r="E39" s="152" t="n">
        <v>3363</v>
      </c>
      <c r="F39" s="152" t="n">
        <v>1485</v>
      </c>
      <c r="G39" s="152" t="n">
        <v>1934</v>
      </c>
      <c r="H39" s="152" t="n">
        <v>16</v>
      </c>
      <c r="I39" s="152" t="n">
        <v>165</v>
      </c>
      <c r="J39" s="152" t="n">
        <v>147</v>
      </c>
      <c r="K39" s="152" t="n">
        <v>18</v>
      </c>
    </row>
    <row r="40" customFormat="false" ht="14.25" hidden="false" customHeight="true" outlineLevel="0" collapsed="false">
      <c r="A40" s="151" t="s">
        <v>567</v>
      </c>
      <c r="B40" s="94" t="s">
        <v>189</v>
      </c>
      <c r="C40" s="152" t="n">
        <v>3566</v>
      </c>
      <c r="D40" s="152" t="n">
        <v>3452</v>
      </c>
      <c r="E40" s="152" t="n">
        <v>2002</v>
      </c>
      <c r="F40" s="152" t="n">
        <v>1029</v>
      </c>
      <c r="G40" s="152" t="n">
        <v>410</v>
      </c>
      <c r="H40" s="152" t="n">
        <v>11</v>
      </c>
      <c r="I40" s="152" t="n">
        <v>114</v>
      </c>
      <c r="J40" s="152" t="n">
        <v>93</v>
      </c>
      <c r="K40" s="152" t="n">
        <v>20</v>
      </c>
    </row>
    <row r="41" customFormat="false" ht="14.25" hidden="false" customHeight="true" outlineLevel="0" collapsed="false">
      <c r="A41" s="151" t="s">
        <v>568</v>
      </c>
      <c r="B41" s="94" t="s">
        <v>569</v>
      </c>
      <c r="C41" s="152" t="n">
        <v>69</v>
      </c>
      <c r="D41" s="152" t="n">
        <v>68</v>
      </c>
      <c r="E41" s="152" t="n">
        <v>33</v>
      </c>
      <c r="F41" s="152" t="s">
        <v>64</v>
      </c>
      <c r="G41" s="152" t="n">
        <v>35</v>
      </c>
      <c r="H41" s="152" t="n">
        <v>0</v>
      </c>
      <c r="I41" s="152" t="n">
        <v>1</v>
      </c>
      <c r="J41" s="152" t="n">
        <v>1</v>
      </c>
      <c r="K41" s="152" t="s">
        <v>64</v>
      </c>
    </row>
    <row r="42" customFormat="false" ht="18" hidden="false" customHeight="true" outlineLevel="0" collapsed="false">
      <c r="A42" s="122"/>
      <c r="B42" s="122"/>
      <c r="C42" s="143" t="s">
        <v>234</v>
      </c>
      <c r="D42" s="70"/>
      <c r="E42" s="123"/>
      <c r="F42" s="70"/>
      <c r="G42" s="123"/>
      <c r="H42" s="70"/>
    </row>
    <row r="43" customFormat="false" ht="14.25" hidden="false" customHeight="true" outlineLevel="0" collapsed="false">
      <c r="A43" s="151" t="s">
        <v>562</v>
      </c>
      <c r="B43" s="94" t="s">
        <v>563</v>
      </c>
      <c r="C43" s="152" t="n">
        <v>1002</v>
      </c>
      <c r="D43" s="152" t="n">
        <v>861</v>
      </c>
      <c r="E43" s="152" t="n">
        <v>808</v>
      </c>
      <c r="F43" s="152" t="n">
        <v>53</v>
      </c>
      <c r="G43" s="152" t="s">
        <v>64</v>
      </c>
      <c r="H43" s="152" t="s">
        <v>64</v>
      </c>
      <c r="I43" s="152" t="n">
        <v>141</v>
      </c>
      <c r="J43" s="152" t="n">
        <v>137</v>
      </c>
      <c r="K43" s="152" t="n">
        <v>4</v>
      </c>
    </row>
    <row r="44" customFormat="false" ht="14.25" hidden="false" customHeight="true" outlineLevel="0" collapsed="false">
      <c r="A44" s="153" t="s">
        <v>564</v>
      </c>
      <c r="B44" s="94" t="s">
        <v>563</v>
      </c>
      <c r="C44" s="152" t="n">
        <v>163</v>
      </c>
      <c r="D44" s="152" t="n">
        <v>149</v>
      </c>
      <c r="E44" s="152" t="n">
        <v>136</v>
      </c>
      <c r="F44" s="152" t="n">
        <v>13</v>
      </c>
      <c r="G44" s="152" t="s">
        <v>64</v>
      </c>
      <c r="H44" s="152" t="s">
        <v>64</v>
      </c>
      <c r="I44" s="152" t="n">
        <v>14</v>
      </c>
      <c r="J44" s="152" t="n">
        <v>14</v>
      </c>
      <c r="K44" s="152" t="s">
        <v>64</v>
      </c>
    </row>
    <row r="45" customFormat="false" ht="14.25" hidden="false" customHeight="true" outlineLevel="0" collapsed="false">
      <c r="A45" s="153" t="s">
        <v>565</v>
      </c>
      <c r="B45" s="94" t="s">
        <v>563</v>
      </c>
      <c r="C45" s="152" t="n">
        <v>539</v>
      </c>
      <c r="D45" s="152" t="n">
        <v>442</v>
      </c>
      <c r="E45" s="152" t="n">
        <v>418</v>
      </c>
      <c r="F45" s="152" t="n">
        <v>24</v>
      </c>
      <c r="G45" s="152" t="s">
        <v>64</v>
      </c>
      <c r="H45" s="152" t="s">
        <v>64</v>
      </c>
      <c r="I45" s="152" t="n">
        <v>97</v>
      </c>
      <c r="J45" s="152" t="n">
        <v>93</v>
      </c>
      <c r="K45" s="152" t="n">
        <v>4</v>
      </c>
    </row>
    <row r="46" customFormat="false" ht="14.25" hidden="false" customHeight="true" outlineLevel="0" collapsed="false">
      <c r="A46" s="151" t="s">
        <v>566</v>
      </c>
      <c r="B46" s="94" t="s">
        <v>189</v>
      </c>
      <c r="C46" s="152" t="n">
        <v>2436</v>
      </c>
      <c r="D46" s="152" t="n">
        <v>2155</v>
      </c>
      <c r="E46" s="152" t="n">
        <v>2029</v>
      </c>
      <c r="F46" s="152" t="n">
        <v>126</v>
      </c>
      <c r="G46" s="152" t="s">
        <v>64</v>
      </c>
      <c r="H46" s="152" t="s">
        <v>64</v>
      </c>
      <c r="I46" s="152" t="n">
        <v>280</v>
      </c>
      <c r="J46" s="152" t="n">
        <v>274</v>
      </c>
      <c r="K46" s="152" t="n">
        <v>6</v>
      </c>
    </row>
    <row r="47" customFormat="false" ht="14.25" hidden="false" customHeight="true" outlineLevel="0" collapsed="false">
      <c r="A47" s="151" t="s">
        <v>567</v>
      </c>
      <c r="B47" s="94" t="s">
        <v>189</v>
      </c>
      <c r="C47" s="152" t="n">
        <v>1660</v>
      </c>
      <c r="D47" s="152" t="n">
        <v>1485</v>
      </c>
      <c r="E47" s="152" t="n">
        <v>1399</v>
      </c>
      <c r="F47" s="152" t="n">
        <v>86</v>
      </c>
      <c r="G47" s="152" t="s">
        <v>64</v>
      </c>
      <c r="H47" s="152" t="s">
        <v>64</v>
      </c>
      <c r="I47" s="152" t="n">
        <v>175</v>
      </c>
      <c r="J47" s="152" t="n">
        <v>171</v>
      </c>
      <c r="K47" s="152" t="n">
        <v>5</v>
      </c>
    </row>
    <row r="48" customFormat="false" ht="14.25" hidden="false" customHeight="true" outlineLevel="0" collapsed="false">
      <c r="A48" s="151" t="s">
        <v>568</v>
      </c>
      <c r="B48" s="94" t="s">
        <v>569</v>
      </c>
      <c r="C48" s="152" t="n">
        <v>19</v>
      </c>
      <c r="D48" s="152" t="n">
        <v>12</v>
      </c>
      <c r="E48" s="152" t="n">
        <v>12</v>
      </c>
      <c r="F48" s="152" t="s">
        <v>64</v>
      </c>
      <c r="G48" s="152" t="s">
        <v>64</v>
      </c>
      <c r="H48" s="152" t="s">
        <v>64</v>
      </c>
      <c r="I48" s="152" t="n">
        <v>7</v>
      </c>
      <c r="J48" s="152" t="n">
        <v>7</v>
      </c>
      <c r="K48" s="152" t="s">
        <v>64</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73</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574</v>
      </c>
      <c r="D7" s="70"/>
      <c r="E7" s="123"/>
      <c r="F7" s="70"/>
      <c r="G7" s="123"/>
      <c r="H7" s="70"/>
    </row>
    <row r="8" customFormat="false" ht="13.5" hidden="false" customHeight="true" outlineLevel="0" collapsed="false">
      <c r="A8" s="154" t="s">
        <v>225</v>
      </c>
      <c r="B8" s="155"/>
      <c r="C8" s="152"/>
      <c r="D8" s="152"/>
      <c r="E8" s="152"/>
      <c r="F8" s="152"/>
      <c r="G8" s="152"/>
      <c r="H8" s="152"/>
      <c r="I8" s="152"/>
      <c r="J8" s="152"/>
      <c r="K8" s="152"/>
    </row>
    <row r="9" customFormat="false" ht="14.25" hidden="false" customHeight="true" outlineLevel="0" collapsed="false">
      <c r="A9" s="151" t="s">
        <v>562</v>
      </c>
      <c r="B9" s="94" t="s">
        <v>563</v>
      </c>
      <c r="C9" s="152" t="n">
        <v>8333</v>
      </c>
      <c r="D9" s="152" t="n">
        <v>6938</v>
      </c>
      <c r="E9" s="152" t="n">
        <v>4469</v>
      </c>
      <c r="F9" s="152" t="n">
        <v>1532</v>
      </c>
      <c r="G9" s="152" t="n">
        <v>929</v>
      </c>
      <c r="H9" s="152" t="n">
        <v>8</v>
      </c>
      <c r="I9" s="152" t="n">
        <v>1395</v>
      </c>
      <c r="J9" s="152" t="n">
        <v>1375</v>
      </c>
      <c r="K9" s="152" t="n">
        <v>20</v>
      </c>
    </row>
    <row r="10" customFormat="false" ht="14.25" hidden="false" customHeight="true" outlineLevel="0" collapsed="false">
      <c r="A10" s="153" t="s">
        <v>564</v>
      </c>
      <c r="B10" s="94" t="s">
        <v>563</v>
      </c>
      <c r="C10" s="152" t="n">
        <v>1491</v>
      </c>
      <c r="D10" s="152" t="n">
        <v>1211</v>
      </c>
      <c r="E10" s="152" t="n">
        <v>622</v>
      </c>
      <c r="F10" s="152" t="n">
        <v>549</v>
      </c>
      <c r="G10" s="152" t="n">
        <v>40</v>
      </c>
      <c r="H10" s="152" t="s">
        <v>64</v>
      </c>
      <c r="I10" s="152" t="n">
        <v>280</v>
      </c>
      <c r="J10" s="152" t="n">
        <v>280</v>
      </c>
      <c r="K10" s="152" t="s">
        <v>64</v>
      </c>
    </row>
    <row r="11" customFormat="false" ht="14.25" hidden="false" customHeight="true" outlineLevel="0" collapsed="false">
      <c r="A11" s="153" t="s">
        <v>565</v>
      </c>
      <c r="B11" s="94" t="s">
        <v>563</v>
      </c>
      <c r="C11" s="152" t="n">
        <v>5816</v>
      </c>
      <c r="D11" s="152" t="n">
        <v>4760</v>
      </c>
      <c r="E11" s="152" t="n">
        <v>3157</v>
      </c>
      <c r="F11" s="152" t="n">
        <v>828</v>
      </c>
      <c r="G11" s="152" t="n">
        <v>767</v>
      </c>
      <c r="H11" s="152" t="n">
        <v>8</v>
      </c>
      <c r="I11" s="152" t="n">
        <v>1056</v>
      </c>
      <c r="J11" s="152" t="n">
        <v>1044</v>
      </c>
      <c r="K11" s="152" t="n">
        <v>12</v>
      </c>
    </row>
    <row r="12" customFormat="false" ht="14.25" hidden="false" customHeight="true" outlineLevel="0" collapsed="false">
      <c r="A12" s="151" t="s">
        <v>566</v>
      </c>
      <c r="B12" s="94" t="s">
        <v>189</v>
      </c>
      <c r="C12" s="152" t="n">
        <v>20675</v>
      </c>
      <c r="D12" s="152" t="n">
        <v>17007</v>
      </c>
      <c r="E12" s="152" t="n">
        <v>10065</v>
      </c>
      <c r="F12" s="152" t="n">
        <v>3136</v>
      </c>
      <c r="G12" s="152" t="n">
        <v>3788</v>
      </c>
      <c r="H12" s="152" t="n">
        <v>18</v>
      </c>
      <c r="I12" s="152" t="n">
        <v>3668</v>
      </c>
      <c r="J12" s="152" t="n">
        <v>3639</v>
      </c>
      <c r="K12" s="152" t="n">
        <v>29</v>
      </c>
    </row>
    <row r="13" customFormat="false" ht="14.25" hidden="false" customHeight="true" outlineLevel="0" collapsed="false">
      <c r="A13" s="151" t="s">
        <v>567</v>
      </c>
      <c r="B13" s="94" t="s">
        <v>189</v>
      </c>
      <c r="C13" s="152" t="n">
        <v>12752</v>
      </c>
      <c r="D13" s="152" t="n">
        <v>9519</v>
      </c>
      <c r="E13" s="152" t="n">
        <v>6400</v>
      </c>
      <c r="F13" s="152" t="n">
        <v>2376</v>
      </c>
      <c r="G13" s="152" t="n">
        <v>731</v>
      </c>
      <c r="H13" s="152" t="n">
        <v>12</v>
      </c>
      <c r="I13" s="152" t="n">
        <v>3233</v>
      </c>
      <c r="J13" s="152" t="n">
        <v>3203</v>
      </c>
      <c r="K13" s="152" t="n">
        <v>30</v>
      </c>
    </row>
    <row r="14" customFormat="false" ht="14.25" hidden="false" customHeight="true" outlineLevel="0" collapsed="false">
      <c r="A14" s="151" t="s">
        <v>568</v>
      </c>
      <c r="B14" s="94" t="s">
        <v>569</v>
      </c>
      <c r="C14" s="152" t="n">
        <v>159</v>
      </c>
      <c r="D14" s="152" t="n">
        <v>151</v>
      </c>
      <c r="E14" s="152" t="n">
        <v>78</v>
      </c>
      <c r="F14" s="152" t="s">
        <v>64</v>
      </c>
      <c r="G14" s="152" t="n">
        <v>73</v>
      </c>
      <c r="H14" s="152" t="n">
        <v>0</v>
      </c>
      <c r="I14" s="152" t="n">
        <v>8</v>
      </c>
      <c r="J14" s="152" t="n">
        <v>8</v>
      </c>
      <c r="K14" s="152" t="s">
        <v>64</v>
      </c>
    </row>
    <row r="15" customFormat="false" ht="18.75" hidden="false" customHeight="true" outlineLevel="0" collapsed="false">
      <c r="A15" s="154" t="s">
        <v>575</v>
      </c>
      <c r="B15" s="155"/>
      <c r="C15" s="152"/>
      <c r="D15" s="152"/>
      <c r="E15" s="152"/>
      <c r="F15" s="152"/>
      <c r="G15" s="152"/>
      <c r="H15" s="152"/>
      <c r="I15" s="152"/>
      <c r="J15" s="152"/>
      <c r="K15" s="152"/>
    </row>
    <row r="16" customFormat="false" ht="14.25" hidden="false" customHeight="true" outlineLevel="0" collapsed="false">
      <c r="A16" s="151" t="s">
        <v>562</v>
      </c>
      <c r="B16" s="94" t="s">
        <v>563</v>
      </c>
      <c r="C16" s="152" t="n">
        <v>5243</v>
      </c>
      <c r="D16" s="152" t="n">
        <v>3973</v>
      </c>
      <c r="E16" s="152" t="n">
        <v>2568</v>
      </c>
      <c r="F16" s="152" t="n">
        <v>949</v>
      </c>
      <c r="G16" s="152" t="n">
        <v>455</v>
      </c>
      <c r="H16" s="152" t="n">
        <v>1</v>
      </c>
      <c r="I16" s="152" t="n">
        <v>1270</v>
      </c>
      <c r="J16" s="152" t="n">
        <v>1261</v>
      </c>
      <c r="K16" s="152" t="n">
        <v>9</v>
      </c>
    </row>
    <row r="17" customFormat="false" ht="14.25" hidden="false" customHeight="true" outlineLevel="0" collapsed="false">
      <c r="A17" s="153" t="s">
        <v>564</v>
      </c>
      <c r="B17" s="94" t="s">
        <v>563</v>
      </c>
      <c r="C17" s="152" t="n">
        <v>1002</v>
      </c>
      <c r="D17" s="152" t="n">
        <v>737</v>
      </c>
      <c r="E17" s="152" t="n">
        <v>362</v>
      </c>
      <c r="F17" s="152" t="n">
        <v>362</v>
      </c>
      <c r="G17" s="152" t="n">
        <v>13</v>
      </c>
      <c r="H17" s="152" t="s">
        <v>64</v>
      </c>
      <c r="I17" s="152" t="n">
        <v>265</v>
      </c>
      <c r="J17" s="152" t="n">
        <v>265</v>
      </c>
      <c r="K17" s="152" t="s">
        <v>64</v>
      </c>
    </row>
    <row r="18" customFormat="false" ht="14.25" hidden="false" customHeight="true" outlineLevel="0" collapsed="false">
      <c r="A18" s="153" t="s">
        <v>565</v>
      </c>
      <c r="B18" s="94" t="s">
        <v>563</v>
      </c>
      <c r="C18" s="152" t="n">
        <v>3625</v>
      </c>
      <c r="D18" s="152" t="n">
        <v>2656</v>
      </c>
      <c r="E18" s="152" t="n">
        <v>1799</v>
      </c>
      <c r="F18" s="152" t="n">
        <v>474</v>
      </c>
      <c r="G18" s="152" t="n">
        <v>382</v>
      </c>
      <c r="H18" s="152" t="n">
        <v>1</v>
      </c>
      <c r="I18" s="152" t="n">
        <v>969</v>
      </c>
      <c r="J18" s="152" t="n">
        <v>962</v>
      </c>
      <c r="K18" s="152" t="n">
        <v>7</v>
      </c>
    </row>
    <row r="19" customFormat="false" ht="14.25" hidden="false" customHeight="true" outlineLevel="0" collapsed="false">
      <c r="A19" s="151" t="s">
        <v>566</v>
      </c>
      <c r="B19" s="94" t="s">
        <v>189</v>
      </c>
      <c r="C19" s="152" t="n">
        <v>13235</v>
      </c>
      <c r="D19" s="152" t="n">
        <v>9826</v>
      </c>
      <c r="E19" s="152" t="n">
        <v>6159</v>
      </c>
      <c r="F19" s="152" t="n">
        <v>1805</v>
      </c>
      <c r="G19" s="152" t="n">
        <v>1860</v>
      </c>
      <c r="H19" s="152" t="n">
        <v>1</v>
      </c>
      <c r="I19" s="152" t="n">
        <v>3409</v>
      </c>
      <c r="J19" s="152" t="n">
        <v>3395</v>
      </c>
      <c r="K19" s="152" t="n">
        <v>14</v>
      </c>
    </row>
    <row r="20" customFormat="false" ht="14.25" hidden="false" customHeight="true" outlineLevel="0" collapsed="false">
      <c r="A20" s="151" t="s">
        <v>567</v>
      </c>
      <c r="B20" s="94" t="s">
        <v>189</v>
      </c>
      <c r="C20" s="152" t="n">
        <v>8903</v>
      </c>
      <c r="D20" s="152" t="n">
        <v>5848</v>
      </c>
      <c r="E20" s="152" t="n">
        <v>4060</v>
      </c>
      <c r="F20" s="152" t="n">
        <v>1465</v>
      </c>
      <c r="G20" s="152" t="n">
        <v>321</v>
      </c>
      <c r="H20" s="152" t="n">
        <v>1</v>
      </c>
      <c r="I20" s="152" t="n">
        <v>3055</v>
      </c>
      <c r="J20" s="152" t="n">
        <v>3044</v>
      </c>
      <c r="K20" s="152" t="n">
        <v>12</v>
      </c>
    </row>
    <row r="21" customFormat="false" ht="14.25" hidden="false" customHeight="true" outlineLevel="0" collapsed="false">
      <c r="A21" s="151" t="s">
        <v>568</v>
      </c>
      <c r="B21" s="94" t="s">
        <v>569</v>
      </c>
      <c r="C21" s="152" t="n">
        <v>83</v>
      </c>
      <c r="D21" s="152" t="n">
        <v>78</v>
      </c>
      <c r="E21" s="152" t="n">
        <v>40</v>
      </c>
      <c r="F21" s="152" t="s">
        <v>64</v>
      </c>
      <c r="G21" s="152" t="n">
        <v>38</v>
      </c>
      <c r="H21" s="152" t="s">
        <v>64</v>
      </c>
      <c r="I21" s="152" t="n">
        <v>4</v>
      </c>
      <c r="J21" s="152" t="n">
        <v>4</v>
      </c>
      <c r="K21" s="152" t="s">
        <v>64</v>
      </c>
    </row>
    <row r="22" customFormat="false" ht="18.75" hidden="false" customHeight="true" outlineLevel="0" collapsed="false">
      <c r="A22" s="154" t="s">
        <v>576</v>
      </c>
      <c r="B22" s="155"/>
      <c r="C22" s="152"/>
      <c r="D22" s="152"/>
      <c r="E22" s="152"/>
      <c r="F22" s="152"/>
      <c r="G22" s="152"/>
      <c r="H22" s="152"/>
      <c r="I22" s="152"/>
      <c r="J22" s="152"/>
      <c r="K22" s="152"/>
    </row>
    <row r="23" customFormat="false" ht="14.25" hidden="false" customHeight="true" outlineLevel="0" collapsed="false">
      <c r="A23" s="151" t="s">
        <v>562</v>
      </c>
      <c r="B23" s="94" t="s">
        <v>563</v>
      </c>
      <c r="C23" s="152" t="n">
        <v>3090</v>
      </c>
      <c r="D23" s="152" t="n">
        <v>2965</v>
      </c>
      <c r="E23" s="152" t="n">
        <v>1901</v>
      </c>
      <c r="F23" s="152" t="n">
        <v>583</v>
      </c>
      <c r="G23" s="152" t="n">
        <v>474</v>
      </c>
      <c r="H23" s="152" t="n">
        <v>7</v>
      </c>
      <c r="I23" s="152" t="n">
        <v>125</v>
      </c>
      <c r="J23" s="152" t="n">
        <v>114</v>
      </c>
      <c r="K23" s="152" t="n">
        <v>11</v>
      </c>
    </row>
    <row r="24" customFormat="false" ht="14.25" hidden="false" customHeight="true" outlineLevel="0" collapsed="false">
      <c r="A24" s="153" t="s">
        <v>564</v>
      </c>
      <c r="B24" s="94" t="s">
        <v>563</v>
      </c>
      <c r="C24" s="152" t="n">
        <v>489</v>
      </c>
      <c r="D24" s="152" t="n">
        <v>474</v>
      </c>
      <c r="E24" s="152" t="n">
        <v>260</v>
      </c>
      <c r="F24" s="152" t="n">
        <v>187</v>
      </c>
      <c r="G24" s="152" t="n">
        <v>27</v>
      </c>
      <c r="H24" s="152" t="s">
        <v>64</v>
      </c>
      <c r="I24" s="152" t="n">
        <v>15</v>
      </c>
      <c r="J24" s="152" t="n">
        <v>15</v>
      </c>
      <c r="K24" s="152" t="s">
        <v>64</v>
      </c>
    </row>
    <row r="25" customFormat="false" ht="14.25" hidden="false" customHeight="true" outlineLevel="0" collapsed="false">
      <c r="A25" s="153" t="s">
        <v>565</v>
      </c>
      <c r="B25" s="94" t="s">
        <v>563</v>
      </c>
      <c r="C25" s="152" t="n">
        <v>2191</v>
      </c>
      <c r="D25" s="152" t="n">
        <v>2104</v>
      </c>
      <c r="E25" s="152" t="n">
        <v>1358</v>
      </c>
      <c r="F25" s="152" t="n">
        <v>354</v>
      </c>
      <c r="G25" s="152" t="n">
        <v>385</v>
      </c>
      <c r="H25" s="152" t="n">
        <v>7</v>
      </c>
      <c r="I25" s="152" t="n">
        <v>87</v>
      </c>
      <c r="J25" s="152" t="n">
        <v>82</v>
      </c>
      <c r="K25" s="152" t="n">
        <v>5</v>
      </c>
    </row>
    <row r="26" customFormat="false" ht="14.25" hidden="false" customHeight="true" outlineLevel="0" collapsed="false">
      <c r="A26" s="151" t="s">
        <v>566</v>
      </c>
      <c r="B26" s="94" t="s">
        <v>189</v>
      </c>
      <c r="C26" s="152" t="n">
        <v>7441</v>
      </c>
      <c r="D26" s="152" t="n">
        <v>7181</v>
      </c>
      <c r="E26" s="152" t="n">
        <v>3907</v>
      </c>
      <c r="F26" s="152" t="n">
        <v>1331</v>
      </c>
      <c r="G26" s="152" t="n">
        <v>1928</v>
      </c>
      <c r="H26" s="152" t="n">
        <v>16</v>
      </c>
      <c r="I26" s="152" t="n">
        <v>260</v>
      </c>
      <c r="J26" s="152" t="n">
        <v>245</v>
      </c>
      <c r="K26" s="152" t="n">
        <v>15</v>
      </c>
    </row>
    <row r="27" customFormat="false" ht="14.25" hidden="false" customHeight="true" outlineLevel="0" collapsed="false">
      <c r="A27" s="151" t="s">
        <v>567</v>
      </c>
      <c r="B27" s="94" t="s">
        <v>189</v>
      </c>
      <c r="C27" s="152" t="n">
        <v>3849</v>
      </c>
      <c r="D27" s="152" t="n">
        <v>3671</v>
      </c>
      <c r="E27" s="152" t="n">
        <v>2340</v>
      </c>
      <c r="F27" s="152" t="n">
        <v>911</v>
      </c>
      <c r="G27" s="152" t="n">
        <v>410</v>
      </c>
      <c r="H27" s="152" t="n">
        <v>11</v>
      </c>
      <c r="I27" s="152" t="n">
        <v>177</v>
      </c>
      <c r="J27" s="152" t="n">
        <v>159</v>
      </c>
      <c r="K27" s="152" t="n">
        <v>18</v>
      </c>
    </row>
    <row r="28" customFormat="false" ht="14.25" hidden="false" customHeight="true" outlineLevel="0" collapsed="false">
      <c r="A28" s="151" t="s">
        <v>568</v>
      </c>
      <c r="B28" s="94" t="s">
        <v>569</v>
      </c>
      <c r="C28" s="152" t="n">
        <v>77</v>
      </c>
      <c r="D28" s="152" t="n">
        <v>73</v>
      </c>
      <c r="E28" s="152" t="n">
        <v>38</v>
      </c>
      <c r="F28" s="152" t="s">
        <v>64</v>
      </c>
      <c r="G28" s="152" t="n">
        <v>35</v>
      </c>
      <c r="H28" s="152" t="n">
        <v>0</v>
      </c>
      <c r="I28" s="152" t="n">
        <v>4</v>
      </c>
      <c r="J28" s="152" t="n">
        <v>4</v>
      </c>
      <c r="K28" s="152" t="s">
        <v>64</v>
      </c>
    </row>
    <row r="29" customFormat="false" ht="18" hidden="false" customHeight="true" outlineLevel="0" collapsed="false">
      <c r="A29" s="122"/>
      <c r="B29" s="122"/>
      <c r="C29" s="143" t="s">
        <v>577</v>
      </c>
      <c r="D29" s="70"/>
      <c r="E29" s="123"/>
      <c r="F29" s="70"/>
      <c r="G29" s="123"/>
      <c r="H29" s="70"/>
    </row>
    <row r="30" customFormat="false" ht="13.5" hidden="false" customHeight="true" outlineLevel="0" collapsed="false">
      <c r="A30" s="154" t="s">
        <v>225</v>
      </c>
      <c r="B30" s="155"/>
      <c r="C30" s="152"/>
      <c r="D30" s="152"/>
      <c r="E30" s="152"/>
      <c r="F30" s="152"/>
      <c r="G30" s="152"/>
      <c r="H30" s="152"/>
      <c r="I30" s="152"/>
      <c r="J30" s="152"/>
      <c r="K30" s="152"/>
    </row>
    <row r="31" customFormat="false" ht="14.25" hidden="false" customHeight="true" outlineLevel="0" collapsed="false">
      <c r="A31" s="151" t="s">
        <v>562</v>
      </c>
      <c r="B31" s="94" t="s">
        <v>563</v>
      </c>
      <c r="C31" s="152" t="n">
        <v>370</v>
      </c>
      <c r="D31" s="152" t="n">
        <v>317</v>
      </c>
      <c r="E31" s="152" t="n">
        <v>287</v>
      </c>
      <c r="F31" s="152" t="n">
        <v>28</v>
      </c>
      <c r="G31" s="152" t="s">
        <v>64</v>
      </c>
      <c r="H31" s="152" t="n">
        <v>2</v>
      </c>
      <c r="I31" s="152" t="n">
        <v>53</v>
      </c>
      <c r="J31" s="152" t="n">
        <v>49</v>
      </c>
      <c r="K31" s="152" t="n">
        <v>4</v>
      </c>
    </row>
    <row r="32" customFormat="false" ht="14.25" hidden="false" customHeight="true" outlineLevel="0" collapsed="false">
      <c r="A32" s="153" t="s">
        <v>564</v>
      </c>
      <c r="B32" s="94" t="s">
        <v>563</v>
      </c>
      <c r="C32" s="152" t="n">
        <v>195</v>
      </c>
      <c r="D32" s="152" t="n">
        <v>176</v>
      </c>
      <c r="E32" s="152" t="n">
        <v>156</v>
      </c>
      <c r="F32" s="152" t="n">
        <v>18</v>
      </c>
      <c r="G32" s="152" t="s">
        <v>64</v>
      </c>
      <c r="H32" s="152" t="n">
        <v>2</v>
      </c>
      <c r="I32" s="152" t="n">
        <v>19</v>
      </c>
      <c r="J32" s="152" t="n">
        <v>19</v>
      </c>
      <c r="K32" s="152" t="s">
        <v>64</v>
      </c>
    </row>
    <row r="33" customFormat="false" ht="14.25" hidden="false" customHeight="true" outlineLevel="0" collapsed="false">
      <c r="A33" s="153" t="s">
        <v>565</v>
      </c>
      <c r="B33" s="94" t="s">
        <v>563</v>
      </c>
      <c r="C33" s="152" t="n">
        <v>74</v>
      </c>
      <c r="D33" s="152" t="n">
        <v>64</v>
      </c>
      <c r="E33" s="152" t="n">
        <v>60</v>
      </c>
      <c r="F33" s="152" t="n">
        <v>4</v>
      </c>
      <c r="G33" s="152" t="s">
        <v>64</v>
      </c>
      <c r="H33" s="152" t="s">
        <v>64</v>
      </c>
      <c r="I33" s="152" t="n">
        <v>10</v>
      </c>
      <c r="J33" s="152" t="n">
        <v>6</v>
      </c>
      <c r="K33" s="152" t="n">
        <v>4</v>
      </c>
    </row>
    <row r="34" customFormat="false" ht="14.25" hidden="false" customHeight="true" outlineLevel="0" collapsed="false">
      <c r="A34" s="151" t="s">
        <v>566</v>
      </c>
      <c r="B34" s="94" t="s">
        <v>189</v>
      </c>
      <c r="C34" s="152" t="n">
        <v>689</v>
      </c>
      <c r="D34" s="152" t="n">
        <v>593</v>
      </c>
      <c r="E34" s="152" t="n">
        <v>534</v>
      </c>
      <c r="F34" s="152" t="n">
        <v>56</v>
      </c>
      <c r="G34" s="152" t="s">
        <v>64</v>
      </c>
      <c r="H34" s="152" t="n">
        <v>3</v>
      </c>
      <c r="I34" s="152" t="n">
        <v>96</v>
      </c>
      <c r="J34" s="152" t="n">
        <v>87</v>
      </c>
      <c r="K34" s="152" t="n">
        <v>9</v>
      </c>
    </row>
    <row r="35" customFormat="false" ht="14.25" hidden="false" customHeight="true" outlineLevel="0" collapsed="false">
      <c r="A35" s="151" t="s">
        <v>567</v>
      </c>
      <c r="B35" s="94" t="s">
        <v>189</v>
      </c>
      <c r="C35" s="152" t="n">
        <v>411</v>
      </c>
      <c r="D35" s="152" t="n">
        <v>362</v>
      </c>
      <c r="E35" s="152" t="n">
        <v>323</v>
      </c>
      <c r="F35" s="152" t="n">
        <v>38</v>
      </c>
      <c r="G35" s="152" t="s">
        <v>64</v>
      </c>
      <c r="H35" s="152" t="n">
        <v>2</v>
      </c>
      <c r="I35" s="152" t="n">
        <v>49</v>
      </c>
      <c r="J35" s="152" t="n">
        <v>44</v>
      </c>
      <c r="K35" s="152" t="n">
        <v>4</v>
      </c>
    </row>
    <row r="36" customFormat="false" ht="14.25" hidden="false" customHeight="true" outlineLevel="0" collapsed="false">
      <c r="A36" s="151" t="s">
        <v>568</v>
      </c>
      <c r="B36" s="94" t="s">
        <v>569</v>
      </c>
      <c r="C36" s="152" t="n">
        <v>0</v>
      </c>
      <c r="D36" s="152" t="n">
        <v>0</v>
      </c>
      <c r="E36" s="152" t="n">
        <v>0</v>
      </c>
      <c r="F36" s="152" t="s">
        <v>64</v>
      </c>
      <c r="G36" s="152" t="s">
        <v>64</v>
      </c>
      <c r="H36" s="152" t="s">
        <v>64</v>
      </c>
      <c r="I36" s="152" t="n">
        <v>0</v>
      </c>
      <c r="J36" s="152" t="n">
        <v>0</v>
      </c>
      <c r="K36" s="152" t="s">
        <v>64</v>
      </c>
    </row>
    <row r="37" customFormat="false" ht="18.75" hidden="false" customHeight="true" outlineLevel="0" collapsed="false">
      <c r="A37" s="154" t="s">
        <v>575</v>
      </c>
      <c r="B37" s="155"/>
      <c r="C37" s="152"/>
      <c r="D37" s="152"/>
      <c r="E37" s="152"/>
      <c r="F37" s="152"/>
      <c r="G37" s="152"/>
      <c r="H37" s="152"/>
      <c r="I37" s="152"/>
      <c r="J37" s="152"/>
      <c r="K37" s="152"/>
    </row>
    <row r="38" customFormat="false" ht="14.25" hidden="false" customHeight="true" outlineLevel="0" collapsed="false">
      <c r="A38" s="151" t="s">
        <v>562</v>
      </c>
      <c r="B38" s="94" t="s">
        <v>563</v>
      </c>
      <c r="C38" s="152" t="n">
        <v>214</v>
      </c>
      <c r="D38" s="152" t="n">
        <v>181</v>
      </c>
      <c r="E38" s="152" t="n">
        <v>160</v>
      </c>
      <c r="F38" s="152" t="n">
        <v>19</v>
      </c>
      <c r="G38" s="152" t="s">
        <v>64</v>
      </c>
      <c r="H38" s="152" t="n">
        <v>2</v>
      </c>
      <c r="I38" s="152" t="n">
        <v>33</v>
      </c>
      <c r="J38" s="152" t="n">
        <v>29</v>
      </c>
      <c r="K38" s="152" t="n">
        <v>4</v>
      </c>
    </row>
    <row r="39" customFormat="false" ht="14.25" hidden="false" customHeight="true" outlineLevel="0" collapsed="false">
      <c r="A39" s="153" t="s">
        <v>564</v>
      </c>
      <c r="B39" s="94" t="s">
        <v>563</v>
      </c>
      <c r="C39" s="152" t="n">
        <v>110</v>
      </c>
      <c r="D39" s="152" t="n">
        <v>101</v>
      </c>
      <c r="E39" s="152" t="n">
        <v>86</v>
      </c>
      <c r="F39" s="152" t="n">
        <v>13</v>
      </c>
      <c r="G39" s="152" t="s">
        <v>64</v>
      </c>
      <c r="H39" s="152" t="n">
        <v>2</v>
      </c>
      <c r="I39" s="152" t="n">
        <v>9</v>
      </c>
      <c r="J39" s="152" t="n">
        <v>9</v>
      </c>
      <c r="K39" s="152" t="s">
        <v>64</v>
      </c>
    </row>
    <row r="40" customFormat="false" ht="14.25" hidden="false" customHeight="true" outlineLevel="0" collapsed="false">
      <c r="A40" s="153" t="s">
        <v>565</v>
      </c>
      <c r="B40" s="94" t="s">
        <v>563</v>
      </c>
      <c r="C40" s="152" t="n">
        <v>38</v>
      </c>
      <c r="D40" s="152" t="n">
        <v>31</v>
      </c>
      <c r="E40" s="152" t="n">
        <v>30</v>
      </c>
      <c r="F40" s="152" t="n">
        <v>1</v>
      </c>
      <c r="G40" s="152" t="s">
        <v>64</v>
      </c>
      <c r="H40" s="152" t="s">
        <v>64</v>
      </c>
      <c r="I40" s="152" t="n">
        <v>7</v>
      </c>
      <c r="J40" s="152" t="n">
        <v>3</v>
      </c>
      <c r="K40" s="152" t="n">
        <v>4</v>
      </c>
    </row>
    <row r="41" customFormat="false" ht="14.25" hidden="false" customHeight="true" outlineLevel="0" collapsed="false">
      <c r="A41" s="151" t="s">
        <v>566</v>
      </c>
      <c r="B41" s="94" t="s">
        <v>189</v>
      </c>
      <c r="C41" s="152" t="n">
        <v>383</v>
      </c>
      <c r="D41" s="152" t="n">
        <v>325</v>
      </c>
      <c r="E41" s="152" t="n">
        <v>288</v>
      </c>
      <c r="F41" s="152" t="n">
        <v>34</v>
      </c>
      <c r="G41" s="152" t="s">
        <v>64</v>
      </c>
      <c r="H41" s="152" t="n">
        <v>3</v>
      </c>
      <c r="I41" s="152" t="n">
        <v>58</v>
      </c>
      <c r="J41" s="152" t="n">
        <v>49</v>
      </c>
      <c r="K41" s="152" t="n">
        <v>9</v>
      </c>
    </row>
    <row r="42" customFormat="false" ht="14.25" hidden="false" customHeight="true" outlineLevel="0" collapsed="false">
      <c r="A42" s="151" t="s">
        <v>567</v>
      </c>
      <c r="B42" s="94" t="s">
        <v>189</v>
      </c>
      <c r="C42" s="152" t="n">
        <v>213</v>
      </c>
      <c r="D42" s="152" t="n">
        <v>185</v>
      </c>
      <c r="E42" s="152" t="n">
        <v>160</v>
      </c>
      <c r="F42" s="152" t="n">
        <v>23</v>
      </c>
      <c r="G42" s="152" t="s">
        <v>64</v>
      </c>
      <c r="H42" s="152" t="n">
        <v>2</v>
      </c>
      <c r="I42" s="152" t="n">
        <v>28</v>
      </c>
      <c r="J42" s="152" t="n">
        <v>24</v>
      </c>
      <c r="K42" s="152" t="n">
        <v>4</v>
      </c>
    </row>
    <row r="43" customFormat="false" ht="14.25" hidden="false" customHeight="true" outlineLevel="0" collapsed="false">
      <c r="A43" s="151" t="s">
        <v>568</v>
      </c>
      <c r="B43" s="94" t="s">
        <v>569</v>
      </c>
      <c r="C43" s="152" t="n">
        <v>0</v>
      </c>
      <c r="D43" s="152" t="n">
        <v>0</v>
      </c>
      <c r="E43" s="152" t="n">
        <v>0</v>
      </c>
      <c r="F43" s="152" t="s">
        <v>64</v>
      </c>
      <c r="G43" s="152" t="s">
        <v>64</v>
      </c>
      <c r="H43" s="152" t="s">
        <v>64</v>
      </c>
      <c r="I43" s="152" t="n">
        <v>0</v>
      </c>
      <c r="J43" s="152" t="n">
        <v>0</v>
      </c>
      <c r="K43" s="152" t="s">
        <v>64</v>
      </c>
    </row>
    <row r="44" customFormat="false" ht="18.75" hidden="false" customHeight="true" outlineLevel="0" collapsed="false">
      <c r="A44" s="154" t="s">
        <v>576</v>
      </c>
      <c r="B44" s="155"/>
      <c r="C44" s="152"/>
      <c r="D44" s="152"/>
      <c r="E44" s="152"/>
      <c r="F44" s="152"/>
      <c r="G44" s="152"/>
      <c r="H44" s="152"/>
      <c r="I44" s="152"/>
      <c r="J44" s="152"/>
      <c r="K44" s="152"/>
    </row>
    <row r="45" customFormat="false" ht="14.25" hidden="false" customHeight="true" outlineLevel="0" collapsed="false">
      <c r="A45" s="151" t="s">
        <v>562</v>
      </c>
      <c r="B45" s="94" t="s">
        <v>563</v>
      </c>
      <c r="C45" s="152" t="n">
        <v>156</v>
      </c>
      <c r="D45" s="152" t="n">
        <v>136</v>
      </c>
      <c r="E45" s="152" t="n">
        <v>127</v>
      </c>
      <c r="F45" s="152" t="n">
        <v>9</v>
      </c>
      <c r="G45" s="152" t="s">
        <v>64</v>
      </c>
      <c r="H45" s="152" t="s">
        <v>64</v>
      </c>
      <c r="I45" s="152" t="n">
        <v>20</v>
      </c>
      <c r="J45" s="152" t="n">
        <v>20</v>
      </c>
      <c r="K45" s="152" t="s">
        <v>64</v>
      </c>
    </row>
    <row r="46" customFormat="false" ht="14.25" hidden="false" customHeight="true" outlineLevel="0" collapsed="false">
      <c r="A46" s="153" t="s">
        <v>564</v>
      </c>
      <c r="B46" s="94" t="s">
        <v>563</v>
      </c>
      <c r="C46" s="152" t="n">
        <v>85</v>
      </c>
      <c r="D46" s="152" t="n">
        <v>75</v>
      </c>
      <c r="E46" s="152" t="n">
        <v>70</v>
      </c>
      <c r="F46" s="152" t="n">
        <v>5</v>
      </c>
      <c r="G46" s="152" t="s">
        <v>64</v>
      </c>
      <c r="H46" s="152" t="s">
        <v>64</v>
      </c>
      <c r="I46" s="152" t="n">
        <v>10</v>
      </c>
      <c r="J46" s="152" t="n">
        <v>10</v>
      </c>
      <c r="K46" s="152" t="s">
        <v>64</v>
      </c>
    </row>
    <row r="47" customFormat="false" ht="14.25" hidden="false" customHeight="true" outlineLevel="0" collapsed="false">
      <c r="A47" s="153" t="s">
        <v>565</v>
      </c>
      <c r="B47" s="94" t="s">
        <v>563</v>
      </c>
      <c r="C47" s="152" t="n">
        <v>36</v>
      </c>
      <c r="D47" s="152" t="n">
        <v>33</v>
      </c>
      <c r="E47" s="152" t="n">
        <v>30</v>
      </c>
      <c r="F47" s="152" t="n">
        <v>3</v>
      </c>
      <c r="G47" s="152" t="s">
        <v>64</v>
      </c>
      <c r="H47" s="152" t="s">
        <v>64</v>
      </c>
      <c r="I47" s="152" t="n">
        <v>3</v>
      </c>
      <c r="J47" s="152" t="n">
        <v>3</v>
      </c>
      <c r="K47" s="152" t="s">
        <v>64</v>
      </c>
    </row>
    <row r="48" customFormat="false" ht="14.25" hidden="false" customHeight="true" outlineLevel="0" collapsed="false">
      <c r="A48" s="151" t="s">
        <v>566</v>
      </c>
      <c r="B48" s="94" t="s">
        <v>189</v>
      </c>
      <c r="C48" s="152" t="n">
        <v>305</v>
      </c>
      <c r="D48" s="152" t="n">
        <v>268</v>
      </c>
      <c r="E48" s="152" t="n">
        <v>246</v>
      </c>
      <c r="F48" s="152" t="n">
        <v>22</v>
      </c>
      <c r="G48" s="152" t="s">
        <v>64</v>
      </c>
      <c r="H48" s="152" t="s">
        <v>64</v>
      </c>
      <c r="I48" s="152" t="n">
        <v>38</v>
      </c>
      <c r="J48" s="152" t="n">
        <v>38</v>
      </c>
      <c r="K48" s="152" t="s">
        <v>64</v>
      </c>
    </row>
    <row r="49" customFormat="false" ht="14.25" hidden="false" customHeight="true" outlineLevel="0" collapsed="false">
      <c r="A49" s="151" t="s">
        <v>567</v>
      </c>
      <c r="B49" s="94" t="s">
        <v>189</v>
      </c>
      <c r="C49" s="152" t="n">
        <v>198</v>
      </c>
      <c r="D49" s="152" t="n">
        <v>178</v>
      </c>
      <c r="E49" s="152" t="n">
        <v>163</v>
      </c>
      <c r="F49" s="152" t="n">
        <v>15</v>
      </c>
      <c r="G49" s="152" t="s">
        <v>64</v>
      </c>
      <c r="H49" s="152" t="s">
        <v>64</v>
      </c>
      <c r="I49" s="152" t="n">
        <v>21</v>
      </c>
      <c r="J49" s="152" t="n">
        <v>21</v>
      </c>
      <c r="K49" s="152" t="s">
        <v>64</v>
      </c>
    </row>
    <row r="50" customFormat="false" ht="14.25" hidden="false" customHeight="true" outlineLevel="0" collapsed="false">
      <c r="A50" s="151" t="s">
        <v>568</v>
      </c>
      <c r="B50" s="94" t="s">
        <v>569</v>
      </c>
      <c r="C50" s="152" t="n">
        <v>0</v>
      </c>
      <c r="D50" s="152" t="n">
        <v>0</v>
      </c>
      <c r="E50" s="152" t="n">
        <v>0</v>
      </c>
      <c r="F50" s="152" t="s">
        <v>64</v>
      </c>
      <c r="G50" s="152" t="s">
        <v>64</v>
      </c>
      <c r="H50" s="152" t="s">
        <v>64</v>
      </c>
      <c r="I50" s="152" t="s">
        <v>64</v>
      </c>
      <c r="J50" s="152" t="s">
        <v>64</v>
      </c>
      <c r="K50" s="152" t="s">
        <v>64</v>
      </c>
    </row>
    <row r="51" customFormat="false" ht="18" hidden="false" customHeight="true" outlineLevel="0" collapsed="false">
      <c r="A51" s="122"/>
      <c r="B51" s="122"/>
      <c r="C51" s="143" t="s">
        <v>578</v>
      </c>
      <c r="D51" s="70"/>
      <c r="E51" s="123"/>
      <c r="F51" s="70"/>
      <c r="G51" s="123"/>
      <c r="H51" s="70"/>
    </row>
    <row r="52" customFormat="false" ht="13.5" hidden="false" customHeight="true" outlineLevel="0" collapsed="false">
      <c r="A52" s="154" t="s">
        <v>225</v>
      </c>
      <c r="B52" s="155"/>
      <c r="C52" s="152"/>
      <c r="D52" s="152"/>
      <c r="E52" s="152"/>
      <c r="F52" s="152"/>
      <c r="G52" s="152"/>
      <c r="H52" s="152"/>
      <c r="I52" s="152"/>
      <c r="J52" s="152"/>
      <c r="K52" s="152"/>
    </row>
    <row r="53" customFormat="false" ht="14.25" hidden="false" customHeight="true" outlineLevel="0" collapsed="false">
      <c r="A53" s="151" t="s">
        <v>562</v>
      </c>
      <c r="B53" s="94" t="s">
        <v>563</v>
      </c>
      <c r="C53" s="152" t="n">
        <v>742</v>
      </c>
      <c r="D53" s="152" t="n">
        <v>646</v>
      </c>
      <c r="E53" s="152" t="n">
        <v>540</v>
      </c>
      <c r="F53" s="152" t="n">
        <v>101</v>
      </c>
      <c r="G53" s="152" t="n">
        <v>5</v>
      </c>
      <c r="H53" s="152" t="s">
        <v>64</v>
      </c>
      <c r="I53" s="152" t="n">
        <v>96</v>
      </c>
      <c r="J53" s="152" t="n">
        <v>90</v>
      </c>
      <c r="K53" s="152" t="n">
        <v>6</v>
      </c>
    </row>
    <row r="54" customFormat="false" ht="14.25" hidden="false" customHeight="true" outlineLevel="0" collapsed="false">
      <c r="A54" s="153" t="s">
        <v>564</v>
      </c>
      <c r="B54" s="94" t="s">
        <v>563</v>
      </c>
      <c r="C54" s="152" t="n">
        <v>139</v>
      </c>
      <c r="D54" s="152" t="n">
        <v>136</v>
      </c>
      <c r="E54" s="152" t="n">
        <v>110</v>
      </c>
      <c r="F54" s="152" t="n">
        <v>26</v>
      </c>
      <c r="G54" s="152" t="s">
        <v>64</v>
      </c>
      <c r="H54" s="152" t="s">
        <v>64</v>
      </c>
      <c r="I54" s="152" t="n">
        <v>3</v>
      </c>
      <c r="J54" s="152" t="n">
        <v>3</v>
      </c>
      <c r="K54" s="152" t="s">
        <v>64</v>
      </c>
    </row>
    <row r="55" customFormat="false" ht="14.25" hidden="false" customHeight="true" outlineLevel="0" collapsed="false">
      <c r="A55" s="153" t="s">
        <v>565</v>
      </c>
      <c r="B55" s="94" t="s">
        <v>563</v>
      </c>
      <c r="C55" s="152" t="n">
        <v>434</v>
      </c>
      <c r="D55" s="152" t="n">
        <v>357</v>
      </c>
      <c r="E55" s="152" t="n">
        <v>295</v>
      </c>
      <c r="F55" s="152" t="n">
        <v>58</v>
      </c>
      <c r="G55" s="152" t="n">
        <v>4</v>
      </c>
      <c r="H55" s="152" t="s">
        <v>64</v>
      </c>
      <c r="I55" s="152" t="n">
        <v>77</v>
      </c>
      <c r="J55" s="152" t="n">
        <v>71</v>
      </c>
      <c r="K55" s="152" t="n">
        <v>6</v>
      </c>
    </row>
    <row r="56" customFormat="false" ht="14.25" hidden="false" customHeight="true" outlineLevel="0" collapsed="false">
      <c r="A56" s="151" t="s">
        <v>566</v>
      </c>
      <c r="B56" s="94" t="s">
        <v>189</v>
      </c>
      <c r="C56" s="152" t="n">
        <v>1745</v>
      </c>
      <c r="D56" s="152" t="n">
        <v>1555</v>
      </c>
      <c r="E56" s="152" t="n">
        <v>1305</v>
      </c>
      <c r="F56" s="152" t="n">
        <v>237</v>
      </c>
      <c r="G56" s="152" t="n">
        <v>13</v>
      </c>
      <c r="H56" s="152" t="s">
        <v>64</v>
      </c>
      <c r="I56" s="152" t="n">
        <v>190</v>
      </c>
      <c r="J56" s="152" t="n">
        <v>181</v>
      </c>
      <c r="K56" s="152" t="n">
        <v>9</v>
      </c>
    </row>
    <row r="57" customFormat="false" ht="14.25" hidden="false" customHeight="true" outlineLevel="0" collapsed="false">
      <c r="A57" s="151" t="s">
        <v>567</v>
      </c>
      <c r="B57" s="94" t="s">
        <v>189</v>
      </c>
      <c r="C57" s="152" t="n">
        <v>1145</v>
      </c>
      <c r="D57" s="152" t="n">
        <v>1037</v>
      </c>
      <c r="E57" s="152" t="n">
        <v>873</v>
      </c>
      <c r="F57" s="152" t="n">
        <v>163</v>
      </c>
      <c r="G57" s="152" t="n">
        <v>1</v>
      </c>
      <c r="H57" s="152" t="s">
        <v>64</v>
      </c>
      <c r="I57" s="152" t="n">
        <v>108</v>
      </c>
      <c r="J57" s="152" t="n">
        <v>100</v>
      </c>
      <c r="K57" s="152" t="n">
        <v>7</v>
      </c>
    </row>
    <row r="58" customFormat="false" ht="14.25" hidden="false" customHeight="true" outlineLevel="0" collapsed="false">
      <c r="A58" s="151" t="s">
        <v>568</v>
      </c>
      <c r="B58" s="94" t="s">
        <v>569</v>
      </c>
      <c r="C58" s="152" t="n">
        <v>19</v>
      </c>
      <c r="D58" s="152" t="n">
        <v>12</v>
      </c>
      <c r="E58" s="152" t="n">
        <v>12</v>
      </c>
      <c r="F58" s="152" t="s">
        <v>64</v>
      </c>
      <c r="G58" s="152" t="n">
        <v>0</v>
      </c>
      <c r="H58" s="152" t="s">
        <v>64</v>
      </c>
      <c r="I58" s="152" t="n">
        <v>7</v>
      </c>
      <c r="J58" s="152" t="n">
        <v>7</v>
      </c>
      <c r="K58" s="152" t="s">
        <v>64</v>
      </c>
    </row>
    <row r="59" customFormat="false" ht="18.75" hidden="false" customHeight="true" outlineLevel="0" collapsed="false">
      <c r="A59" s="154" t="s">
        <v>575</v>
      </c>
      <c r="B59" s="155"/>
      <c r="C59" s="152"/>
      <c r="D59" s="152"/>
      <c r="E59" s="152"/>
      <c r="F59" s="152"/>
      <c r="G59" s="152"/>
      <c r="H59" s="152"/>
      <c r="I59" s="152"/>
      <c r="J59" s="152"/>
      <c r="K59" s="152"/>
    </row>
    <row r="60" customFormat="false" ht="14.25" hidden="false" customHeight="true" outlineLevel="0" collapsed="false">
      <c r="A60" s="151" t="s">
        <v>562</v>
      </c>
      <c r="B60" s="94" t="s">
        <v>563</v>
      </c>
      <c r="C60" s="152" t="n">
        <v>303</v>
      </c>
      <c r="D60" s="152" t="n">
        <v>256</v>
      </c>
      <c r="E60" s="152" t="n">
        <v>240</v>
      </c>
      <c r="F60" s="152" t="n">
        <v>13</v>
      </c>
      <c r="G60" s="152" t="n">
        <v>3</v>
      </c>
      <c r="H60" s="152" t="s">
        <v>64</v>
      </c>
      <c r="I60" s="152" t="n">
        <v>47</v>
      </c>
      <c r="J60" s="152" t="n">
        <v>47</v>
      </c>
      <c r="K60" s="152" t="s">
        <v>64</v>
      </c>
    </row>
    <row r="61" customFormat="false" ht="14.25" hidden="false" customHeight="true" outlineLevel="0" collapsed="false">
      <c r="A61" s="153" t="s">
        <v>564</v>
      </c>
      <c r="B61" s="94" t="s">
        <v>563</v>
      </c>
      <c r="C61" s="152" t="n">
        <v>59</v>
      </c>
      <c r="D61" s="152" t="n">
        <v>56</v>
      </c>
      <c r="E61" s="152" t="n">
        <v>55</v>
      </c>
      <c r="F61" s="152" t="n">
        <v>1</v>
      </c>
      <c r="G61" s="152" t="s">
        <v>64</v>
      </c>
      <c r="H61" s="152" t="s">
        <v>64</v>
      </c>
      <c r="I61" s="152" t="n">
        <v>3</v>
      </c>
      <c r="J61" s="152" t="n">
        <v>3</v>
      </c>
      <c r="K61" s="152" t="s">
        <v>64</v>
      </c>
    </row>
    <row r="62" customFormat="false" ht="14.25" hidden="false" customHeight="true" outlineLevel="0" collapsed="false">
      <c r="A62" s="153" t="s">
        <v>565</v>
      </c>
      <c r="B62" s="94" t="s">
        <v>563</v>
      </c>
      <c r="C62" s="152" t="n">
        <v>197</v>
      </c>
      <c r="D62" s="152" t="n">
        <v>160</v>
      </c>
      <c r="E62" s="152" t="n">
        <v>146</v>
      </c>
      <c r="F62" s="152" t="n">
        <v>12</v>
      </c>
      <c r="G62" s="152" t="n">
        <v>2</v>
      </c>
      <c r="H62" s="152" t="s">
        <v>64</v>
      </c>
      <c r="I62" s="152" t="n">
        <v>37</v>
      </c>
      <c r="J62" s="152" t="n">
        <v>37</v>
      </c>
      <c r="K62" s="152" t="s">
        <v>64</v>
      </c>
    </row>
    <row r="63" customFormat="false" ht="14.25" hidden="false" customHeight="true" outlineLevel="0" collapsed="false">
      <c r="A63" s="151" t="s">
        <v>566</v>
      </c>
      <c r="B63" s="94" t="s">
        <v>189</v>
      </c>
      <c r="C63" s="152" t="n">
        <v>700</v>
      </c>
      <c r="D63" s="152" t="n">
        <v>601</v>
      </c>
      <c r="E63" s="152" t="n">
        <v>562</v>
      </c>
      <c r="F63" s="152" t="n">
        <v>33</v>
      </c>
      <c r="G63" s="152" t="n">
        <v>7</v>
      </c>
      <c r="H63" s="152" t="s">
        <v>64</v>
      </c>
      <c r="I63" s="152" t="n">
        <v>99</v>
      </c>
      <c r="J63" s="152" t="n">
        <v>99</v>
      </c>
      <c r="K63" s="152" t="s">
        <v>64</v>
      </c>
    </row>
    <row r="64" customFormat="false" ht="14.25" hidden="false" customHeight="true" outlineLevel="0" collapsed="false">
      <c r="A64" s="151" t="s">
        <v>567</v>
      </c>
      <c r="B64" s="94" t="s">
        <v>189</v>
      </c>
      <c r="C64" s="152" t="n">
        <v>447</v>
      </c>
      <c r="D64" s="152" t="n">
        <v>384</v>
      </c>
      <c r="E64" s="152" t="n">
        <v>368</v>
      </c>
      <c r="F64" s="152" t="n">
        <v>17</v>
      </c>
      <c r="G64" s="152" t="n">
        <v>0</v>
      </c>
      <c r="H64" s="152" t="s">
        <v>64</v>
      </c>
      <c r="I64" s="152" t="n">
        <v>62</v>
      </c>
      <c r="J64" s="152" t="n">
        <v>62</v>
      </c>
      <c r="K64" s="152" t="s">
        <v>64</v>
      </c>
    </row>
    <row r="65" customFormat="false" ht="14.25" hidden="false" customHeight="true" outlineLevel="0" collapsed="false">
      <c r="A65" s="151" t="s">
        <v>568</v>
      </c>
      <c r="B65" s="94" t="s">
        <v>569</v>
      </c>
      <c r="C65" s="152" t="n">
        <v>8</v>
      </c>
      <c r="D65" s="152" t="n">
        <v>5</v>
      </c>
      <c r="E65" s="152" t="n">
        <v>5</v>
      </c>
      <c r="F65" s="152" t="s">
        <v>64</v>
      </c>
      <c r="G65" s="152" t="n">
        <v>0</v>
      </c>
      <c r="H65" s="152" t="s">
        <v>64</v>
      </c>
      <c r="I65" s="152" t="n">
        <v>3</v>
      </c>
      <c r="J65" s="152" t="n">
        <v>3</v>
      </c>
      <c r="K65" s="152" t="s">
        <v>64</v>
      </c>
    </row>
    <row r="66" customFormat="false" ht="18.75" hidden="false" customHeight="true" outlineLevel="0" collapsed="false">
      <c r="A66" s="154" t="s">
        <v>576</v>
      </c>
      <c r="B66" s="155"/>
      <c r="C66" s="152"/>
      <c r="D66" s="152"/>
      <c r="E66" s="152"/>
      <c r="F66" s="152"/>
      <c r="G66" s="152"/>
      <c r="H66" s="152"/>
      <c r="I66" s="152"/>
      <c r="J66" s="152"/>
      <c r="K66" s="152"/>
    </row>
    <row r="67" customFormat="false" ht="14.25" hidden="false" customHeight="true" outlineLevel="0" collapsed="false">
      <c r="A67" s="151" t="s">
        <v>562</v>
      </c>
      <c r="B67" s="94" t="s">
        <v>563</v>
      </c>
      <c r="C67" s="152" t="n">
        <v>439</v>
      </c>
      <c r="D67" s="152" t="n">
        <v>390</v>
      </c>
      <c r="E67" s="152" t="n">
        <v>300</v>
      </c>
      <c r="F67" s="152" t="n">
        <v>88</v>
      </c>
      <c r="G67" s="152" t="n">
        <v>2</v>
      </c>
      <c r="H67" s="152" t="s">
        <v>64</v>
      </c>
      <c r="I67" s="152" t="n">
        <v>49</v>
      </c>
      <c r="J67" s="152" t="n">
        <v>43</v>
      </c>
      <c r="K67" s="152" t="n">
        <v>6</v>
      </c>
    </row>
    <row r="68" customFormat="false" ht="14.25" hidden="false" customHeight="true" outlineLevel="0" collapsed="false">
      <c r="A68" s="153" t="s">
        <v>564</v>
      </c>
      <c r="B68" s="94" t="s">
        <v>563</v>
      </c>
      <c r="C68" s="152" t="n">
        <v>80</v>
      </c>
      <c r="D68" s="152" t="n">
        <v>80</v>
      </c>
      <c r="E68" s="152" t="n">
        <v>55</v>
      </c>
      <c r="F68" s="152" t="n">
        <v>25</v>
      </c>
      <c r="G68" s="152" t="s">
        <v>64</v>
      </c>
      <c r="H68" s="152" t="s">
        <v>64</v>
      </c>
      <c r="I68" s="152" t="s">
        <v>64</v>
      </c>
      <c r="J68" s="152" t="s">
        <v>64</v>
      </c>
      <c r="K68" s="152" t="s">
        <v>64</v>
      </c>
    </row>
    <row r="69" customFormat="false" ht="14.25" hidden="false" customHeight="true" outlineLevel="0" collapsed="false">
      <c r="A69" s="153" t="s">
        <v>565</v>
      </c>
      <c r="B69" s="94" t="s">
        <v>563</v>
      </c>
      <c r="C69" s="152" t="n">
        <v>237</v>
      </c>
      <c r="D69" s="152" t="n">
        <v>197</v>
      </c>
      <c r="E69" s="152" t="n">
        <v>149</v>
      </c>
      <c r="F69" s="152" t="n">
        <v>46</v>
      </c>
      <c r="G69" s="152" t="n">
        <v>2</v>
      </c>
      <c r="H69" s="152" t="s">
        <v>64</v>
      </c>
      <c r="I69" s="152" t="n">
        <v>40</v>
      </c>
      <c r="J69" s="152" t="n">
        <v>34</v>
      </c>
      <c r="K69" s="152" t="n">
        <v>6</v>
      </c>
    </row>
    <row r="70" customFormat="false" ht="14.25" hidden="false" customHeight="true" outlineLevel="0" collapsed="false">
      <c r="A70" s="151" t="s">
        <v>566</v>
      </c>
      <c r="B70" s="94" t="s">
        <v>189</v>
      </c>
      <c r="C70" s="152" t="n">
        <v>1045</v>
      </c>
      <c r="D70" s="152" t="n">
        <v>953</v>
      </c>
      <c r="E70" s="152" t="n">
        <v>743</v>
      </c>
      <c r="F70" s="152" t="n">
        <v>204</v>
      </c>
      <c r="G70" s="152" t="n">
        <v>6</v>
      </c>
      <c r="H70" s="152" t="s">
        <v>64</v>
      </c>
      <c r="I70" s="152" t="n">
        <v>91</v>
      </c>
      <c r="J70" s="152" t="n">
        <v>82</v>
      </c>
      <c r="K70" s="152" t="n">
        <v>9</v>
      </c>
    </row>
    <row r="71" customFormat="false" ht="14.25" hidden="false" customHeight="true" outlineLevel="0" collapsed="false">
      <c r="A71" s="151" t="s">
        <v>567</v>
      </c>
      <c r="B71" s="94" t="s">
        <v>189</v>
      </c>
      <c r="C71" s="152" t="n">
        <v>698</v>
      </c>
      <c r="D71" s="152" t="n">
        <v>652</v>
      </c>
      <c r="E71" s="152" t="n">
        <v>506</v>
      </c>
      <c r="F71" s="152" t="n">
        <v>146</v>
      </c>
      <c r="G71" s="152" t="n">
        <v>0</v>
      </c>
      <c r="H71" s="152" t="s">
        <v>64</v>
      </c>
      <c r="I71" s="152" t="n">
        <v>45</v>
      </c>
      <c r="J71" s="152" t="n">
        <v>38</v>
      </c>
      <c r="K71" s="152" t="n">
        <v>7</v>
      </c>
    </row>
    <row r="72" customFormat="false" ht="14.25" hidden="false" customHeight="true" outlineLevel="0" collapsed="false">
      <c r="A72" s="151" t="s">
        <v>568</v>
      </c>
      <c r="B72" s="94" t="s">
        <v>569</v>
      </c>
      <c r="C72" s="152" t="n">
        <v>11</v>
      </c>
      <c r="D72" s="152" t="n">
        <v>7</v>
      </c>
      <c r="E72" s="152" t="n">
        <v>7</v>
      </c>
      <c r="F72" s="152" t="s">
        <v>64</v>
      </c>
      <c r="G72" s="152" t="n">
        <v>0</v>
      </c>
      <c r="H72" s="152" t="s">
        <v>64</v>
      </c>
      <c r="I72" s="152" t="n">
        <v>4</v>
      </c>
      <c r="J72" s="152" t="n">
        <v>4</v>
      </c>
      <c r="K72" s="152" t="s">
        <v>64</v>
      </c>
    </row>
    <row r="73" customFormat="false" ht="18" hidden="false" customHeight="true" outlineLevel="0" collapsed="false">
      <c r="A73" s="122"/>
      <c r="B73" s="122"/>
      <c r="C73" s="143" t="s">
        <v>579</v>
      </c>
      <c r="D73" s="70"/>
      <c r="E73" s="123"/>
      <c r="F73" s="70"/>
      <c r="G73" s="123"/>
      <c r="H73" s="70"/>
    </row>
    <row r="74" customFormat="false" ht="13.5" hidden="false" customHeight="true" outlineLevel="0" collapsed="false">
      <c r="A74" s="154" t="s">
        <v>225</v>
      </c>
      <c r="B74" s="155"/>
      <c r="C74" s="152"/>
      <c r="D74" s="152"/>
      <c r="E74" s="152"/>
      <c r="F74" s="152"/>
      <c r="G74" s="152"/>
      <c r="H74" s="152"/>
      <c r="I74" s="152"/>
      <c r="J74" s="152"/>
      <c r="K74" s="152"/>
    </row>
    <row r="75" customFormat="false" ht="14.25" hidden="false" customHeight="true" outlineLevel="0" collapsed="false">
      <c r="A75" s="151" t="s">
        <v>562</v>
      </c>
      <c r="B75" s="94" t="s">
        <v>563</v>
      </c>
      <c r="C75" s="152" t="n">
        <v>389</v>
      </c>
      <c r="D75" s="152" t="n">
        <v>359</v>
      </c>
      <c r="E75" s="152" t="n">
        <v>335</v>
      </c>
      <c r="F75" s="152" t="n">
        <v>23</v>
      </c>
      <c r="G75" s="152" t="s">
        <v>64</v>
      </c>
      <c r="H75" s="152" t="n">
        <v>1</v>
      </c>
      <c r="I75" s="152" t="n">
        <v>30</v>
      </c>
      <c r="J75" s="152" t="n">
        <v>30</v>
      </c>
      <c r="K75" s="152" t="s">
        <v>64</v>
      </c>
    </row>
    <row r="76" customFormat="false" ht="14.25" hidden="false" customHeight="true" outlineLevel="0" collapsed="false">
      <c r="A76" s="153" t="s">
        <v>564</v>
      </c>
      <c r="B76" s="94" t="s">
        <v>563</v>
      </c>
      <c r="C76" s="152" t="n">
        <v>25</v>
      </c>
      <c r="D76" s="152" t="n">
        <v>23</v>
      </c>
      <c r="E76" s="152" t="n">
        <v>21</v>
      </c>
      <c r="F76" s="152" t="n">
        <v>2</v>
      </c>
      <c r="G76" s="152" t="s">
        <v>64</v>
      </c>
      <c r="H76" s="152" t="s">
        <v>64</v>
      </c>
      <c r="I76" s="152" t="n">
        <v>2</v>
      </c>
      <c r="J76" s="152" t="n">
        <v>2</v>
      </c>
      <c r="K76" s="152" t="s">
        <v>64</v>
      </c>
    </row>
    <row r="77" customFormat="false" ht="14.25" hidden="false" customHeight="true" outlineLevel="0" collapsed="false">
      <c r="A77" s="153" t="s">
        <v>565</v>
      </c>
      <c r="B77" s="94" t="s">
        <v>563</v>
      </c>
      <c r="C77" s="152" t="n">
        <v>200</v>
      </c>
      <c r="D77" s="152" t="n">
        <v>181</v>
      </c>
      <c r="E77" s="152" t="n">
        <v>173</v>
      </c>
      <c r="F77" s="152" t="n">
        <v>8</v>
      </c>
      <c r="G77" s="152" t="s">
        <v>64</v>
      </c>
      <c r="H77" s="152" t="s">
        <v>64</v>
      </c>
      <c r="I77" s="152" t="n">
        <v>19</v>
      </c>
      <c r="J77" s="152" t="n">
        <v>19</v>
      </c>
      <c r="K77" s="152" t="s">
        <v>64</v>
      </c>
    </row>
    <row r="78" customFormat="false" ht="14.25" hidden="false" customHeight="true" outlineLevel="0" collapsed="false">
      <c r="A78" s="151" t="s">
        <v>566</v>
      </c>
      <c r="B78" s="94" t="s">
        <v>189</v>
      </c>
      <c r="C78" s="152" t="n">
        <v>974</v>
      </c>
      <c r="D78" s="152" t="n">
        <v>907</v>
      </c>
      <c r="E78" s="152" t="n">
        <v>853</v>
      </c>
      <c r="F78" s="152" t="n">
        <v>51</v>
      </c>
      <c r="G78" s="152" t="s">
        <v>64</v>
      </c>
      <c r="H78" s="152" t="n">
        <v>3</v>
      </c>
      <c r="I78" s="152" t="n">
        <v>66</v>
      </c>
      <c r="J78" s="152" t="n">
        <v>66</v>
      </c>
      <c r="K78" s="152" t="s">
        <v>64</v>
      </c>
    </row>
    <row r="79" customFormat="false" ht="14.25" hidden="false" customHeight="true" outlineLevel="0" collapsed="false">
      <c r="A79" s="151" t="s">
        <v>567</v>
      </c>
      <c r="B79" s="94" t="s">
        <v>189</v>
      </c>
      <c r="C79" s="152" t="n">
        <v>761</v>
      </c>
      <c r="D79" s="152" t="n">
        <v>704</v>
      </c>
      <c r="E79" s="152" t="n">
        <v>662</v>
      </c>
      <c r="F79" s="152" t="n">
        <v>40</v>
      </c>
      <c r="G79" s="152" t="s">
        <v>64</v>
      </c>
      <c r="H79" s="152" t="n">
        <v>2</v>
      </c>
      <c r="I79" s="152" t="n">
        <v>57</v>
      </c>
      <c r="J79" s="152" t="n">
        <v>57</v>
      </c>
      <c r="K79" s="152" t="s">
        <v>64</v>
      </c>
    </row>
    <row r="80" customFormat="false" ht="14.25" hidden="false" customHeight="true" outlineLevel="0" collapsed="false">
      <c r="A80" s="151" t="s">
        <v>568</v>
      </c>
      <c r="B80" s="94" t="s">
        <v>569</v>
      </c>
      <c r="C80" s="152" t="s">
        <v>64</v>
      </c>
      <c r="D80" s="152" t="s">
        <v>64</v>
      </c>
      <c r="E80" s="152" t="s">
        <v>64</v>
      </c>
      <c r="F80" s="152" t="s">
        <v>64</v>
      </c>
      <c r="G80" s="152" t="s">
        <v>64</v>
      </c>
      <c r="H80" s="152" t="s">
        <v>64</v>
      </c>
      <c r="I80" s="152" t="s">
        <v>64</v>
      </c>
      <c r="J80" s="152" t="s">
        <v>64</v>
      </c>
      <c r="K80" s="152" t="s">
        <v>64</v>
      </c>
    </row>
    <row r="81" customFormat="false" ht="18.75" hidden="false" customHeight="true" outlineLevel="0" collapsed="false">
      <c r="A81" s="154" t="s">
        <v>575</v>
      </c>
      <c r="B81" s="155"/>
      <c r="C81" s="152"/>
      <c r="D81" s="152"/>
      <c r="E81" s="152"/>
      <c r="F81" s="152"/>
      <c r="G81" s="152"/>
      <c r="H81" s="152"/>
      <c r="I81" s="152"/>
      <c r="J81" s="152"/>
      <c r="K81" s="152"/>
    </row>
    <row r="82" customFormat="false" ht="14.25" hidden="false" customHeight="true" outlineLevel="0" collapsed="false">
      <c r="A82" s="151" t="s">
        <v>562</v>
      </c>
      <c r="B82" s="94" t="s">
        <v>563</v>
      </c>
      <c r="C82" s="152" t="n">
        <v>167</v>
      </c>
      <c r="D82" s="152" t="n">
        <v>158</v>
      </c>
      <c r="E82" s="152" t="n">
        <v>157</v>
      </c>
      <c r="F82" s="152" t="s">
        <v>64</v>
      </c>
      <c r="G82" s="152" t="s">
        <v>64</v>
      </c>
      <c r="H82" s="152" t="n">
        <v>1</v>
      </c>
      <c r="I82" s="152" t="n">
        <v>9</v>
      </c>
      <c r="J82" s="152" t="n">
        <v>9</v>
      </c>
      <c r="K82" s="152" t="s">
        <v>64</v>
      </c>
    </row>
    <row r="83" customFormat="false" ht="14.25" hidden="false" customHeight="true" outlineLevel="0" collapsed="false">
      <c r="A83" s="153" t="s">
        <v>564</v>
      </c>
      <c r="B83" s="94" t="s">
        <v>563</v>
      </c>
      <c r="C83" s="152" t="n">
        <v>8</v>
      </c>
      <c r="D83" s="152" t="n">
        <v>8</v>
      </c>
      <c r="E83" s="152" t="n">
        <v>8</v>
      </c>
      <c r="F83" s="152" t="s">
        <v>64</v>
      </c>
      <c r="G83" s="152" t="s">
        <v>64</v>
      </c>
      <c r="H83" s="152" t="s">
        <v>64</v>
      </c>
      <c r="I83" s="152" t="s">
        <v>64</v>
      </c>
      <c r="J83" s="152" t="s">
        <v>64</v>
      </c>
      <c r="K83" s="152" t="s">
        <v>64</v>
      </c>
    </row>
    <row r="84" customFormat="false" ht="14.25" hidden="false" customHeight="true" outlineLevel="0" collapsed="false">
      <c r="A84" s="153" t="s">
        <v>565</v>
      </c>
      <c r="B84" s="94" t="s">
        <v>563</v>
      </c>
      <c r="C84" s="152" t="n">
        <v>92</v>
      </c>
      <c r="D84" s="152" t="n">
        <v>88</v>
      </c>
      <c r="E84" s="152" t="n">
        <v>88</v>
      </c>
      <c r="F84" s="152" t="s">
        <v>64</v>
      </c>
      <c r="G84" s="152" t="s">
        <v>64</v>
      </c>
      <c r="H84" s="152" t="s">
        <v>64</v>
      </c>
      <c r="I84" s="152" t="n">
        <v>4</v>
      </c>
      <c r="J84" s="152" t="n">
        <v>4</v>
      </c>
      <c r="K84" s="152" t="s">
        <v>64</v>
      </c>
    </row>
    <row r="85" customFormat="false" ht="14.25" hidden="false" customHeight="true" outlineLevel="0" collapsed="false">
      <c r="A85" s="151" t="s">
        <v>566</v>
      </c>
      <c r="B85" s="94" t="s">
        <v>189</v>
      </c>
      <c r="C85" s="152" t="n">
        <v>420</v>
      </c>
      <c r="D85" s="152" t="n">
        <v>400</v>
      </c>
      <c r="E85" s="152" t="n">
        <v>397</v>
      </c>
      <c r="F85" s="152" t="s">
        <v>64</v>
      </c>
      <c r="G85" s="152" t="s">
        <v>64</v>
      </c>
      <c r="H85" s="152" t="n">
        <v>3</v>
      </c>
      <c r="I85" s="152" t="n">
        <v>20</v>
      </c>
      <c r="J85" s="152" t="n">
        <v>20</v>
      </c>
      <c r="K85" s="152" t="s">
        <v>64</v>
      </c>
    </row>
    <row r="86" customFormat="false" ht="14.25" hidden="false" customHeight="true" outlineLevel="0" collapsed="false">
      <c r="A86" s="151" t="s">
        <v>567</v>
      </c>
      <c r="B86" s="94" t="s">
        <v>189</v>
      </c>
      <c r="C86" s="152" t="n">
        <v>313</v>
      </c>
      <c r="D86" s="152" t="n">
        <v>297</v>
      </c>
      <c r="E86" s="152" t="n">
        <v>295</v>
      </c>
      <c r="F86" s="152" t="s">
        <v>64</v>
      </c>
      <c r="G86" s="152" t="s">
        <v>64</v>
      </c>
      <c r="H86" s="152" t="n">
        <v>2</v>
      </c>
      <c r="I86" s="152" t="n">
        <v>16</v>
      </c>
      <c r="J86" s="152" t="n">
        <v>16</v>
      </c>
      <c r="K86" s="152" t="s">
        <v>64</v>
      </c>
    </row>
    <row r="87" customFormat="false" ht="14.25" hidden="false" customHeight="true" outlineLevel="0" collapsed="false">
      <c r="A87" s="151" t="s">
        <v>568</v>
      </c>
      <c r="B87" s="94" t="s">
        <v>569</v>
      </c>
      <c r="C87" s="152" t="s">
        <v>64</v>
      </c>
      <c r="D87" s="152" t="s">
        <v>64</v>
      </c>
      <c r="E87" s="152" t="s">
        <v>64</v>
      </c>
      <c r="F87" s="152" t="s">
        <v>64</v>
      </c>
      <c r="G87" s="152" t="s">
        <v>64</v>
      </c>
      <c r="H87" s="152" t="s">
        <v>64</v>
      </c>
      <c r="I87" s="152" t="s">
        <v>64</v>
      </c>
      <c r="J87" s="152" t="s">
        <v>64</v>
      </c>
      <c r="K87" s="152" t="s">
        <v>64</v>
      </c>
    </row>
    <row r="88" customFormat="false" ht="18.75" hidden="false" customHeight="true" outlineLevel="0" collapsed="false">
      <c r="A88" s="154" t="s">
        <v>576</v>
      </c>
      <c r="B88" s="155"/>
      <c r="C88" s="152"/>
      <c r="D88" s="152"/>
      <c r="E88" s="152"/>
      <c r="F88" s="152"/>
      <c r="G88" s="152"/>
      <c r="H88" s="152"/>
      <c r="I88" s="152"/>
      <c r="J88" s="152"/>
      <c r="K88" s="152"/>
    </row>
    <row r="89" customFormat="false" ht="14.25" hidden="false" customHeight="true" outlineLevel="0" collapsed="false">
      <c r="A89" s="151" t="s">
        <v>562</v>
      </c>
      <c r="B89" s="94" t="s">
        <v>563</v>
      </c>
      <c r="C89" s="152" t="n">
        <v>222</v>
      </c>
      <c r="D89" s="152" t="n">
        <v>201</v>
      </c>
      <c r="E89" s="152" t="n">
        <v>178</v>
      </c>
      <c r="F89" s="152" t="n">
        <v>23</v>
      </c>
      <c r="G89" s="152" t="s">
        <v>64</v>
      </c>
      <c r="H89" s="152" t="s">
        <v>64</v>
      </c>
      <c r="I89" s="152" t="n">
        <v>21</v>
      </c>
      <c r="J89" s="152" t="n">
        <v>21</v>
      </c>
      <c r="K89" s="152" t="s">
        <v>64</v>
      </c>
    </row>
    <row r="90" customFormat="false" ht="14.25" hidden="false" customHeight="true" outlineLevel="0" collapsed="false">
      <c r="A90" s="153" t="s">
        <v>564</v>
      </c>
      <c r="B90" s="94" t="s">
        <v>563</v>
      </c>
      <c r="C90" s="152" t="n">
        <v>17</v>
      </c>
      <c r="D90" s="152" t="n">
        <v>15</v>
      </c>
      <c r="E90" s="152" t="n">
        <v>13</v>
      </c>
      <c r="F90" s="152" t="n">
        <v>2</v>
      </c>
      <c r="G90" s="152" t="s">
        <v>64</v>
      </c>
      <c r="H90" s="152" t="s">
        <v>64</v>
      </c>
      <c r="I90" s="152" t="n">
        <v>2</v>
      </c>
      <c r="J90" s="152" t="n">
        <v>2</v>
      </c>
      <c r="K90" s="152" t="s">
        <v>64</v>
      </c>
    </row>
    <row r="91" customFormat="false" ht="14.25" hidden="false" customHeight="true" outlineLevel="0" collapsed="false">
      <c r="A91" s="153" t="s">
        <v>565</v>
      </c>
      <c r="B91" s="94" t="s">
        <v>563</v>
      </c>
      <c r="C91" s="152" t="n">
        <v>108</v>
      </c>
      <c r="D91" s="152" t="n">
        <v>93</v>
      </c>
      <c r="E91" s="152" t="n">
        <v>85</v>
      </c>
      <c r="F91" s="152" t="n">
        <v>8</v>
      </c>
      <c r="G91" s="152" t="s">
        <v>64</v>
      </c>
      <c r="H91" s="152" t="s">
        <v>64</v>
      </c>
      <c r="I91" s="152" t="n">
        <v>15</v>
      </c>
      <c r="J91" s="152" t="n">
        <v>15</v>
      </c>
      <c r="K91" s="152" t="s">
        <v>64</v>
      </c>
    </row>
    <row r="92" customFormat="false" ht="14.25" hidden="false" customHeight="true" outlineLevel="0" collapsed="false">
      <c r="A92" s="151" t="s">
        <v>566</v>
      </c>
      <c r="B92" s="94" t="s">
        <v>189</v>
      </c>
      <c r="C92" s="152" t="n">
        <v>554</v>
      </c>
      <c r="D92" s="152" t="n">
        <v>508</v>
      </c>
      <c r="E92" s="152" t="n">
        <v>457</v>
      </c>
      <c r="F92" s="152" t="n">
        <v>51</v>
      </c>
      <c r="G92" s="152" t="s">
        <v>64</v>
      </c>
      <c r="H92" s="152" t="s">
        <v>64</v>
      </c>
      <c r="I92" s="152" t="n">
        <v>46</v>
      </c>
      <c r="J92" s="152" t="n">
        <v>46</v>
      </c>
      <c r="K92" s="152" t="s">
        <v>64</v>
      </c>
    </row>
    <row r="93" customFormat="false" ht="14.25" hidden="false" customHeight="true" outlineLevel="0" collapsed="false">
      <c r="A93" s="151" t="s">
        <v>567</v>
      </c>
      <c r="B93" s="94" t="s">
        <v>189</v>
      </c>
      <c r="C93" s="152" t="n">
        <v>447</v>
      </c>
      <c r="D93" s="152" t="n">
        <v>407</v>
      </c>
      <c r="E93" s="152" t="n">
        <v>367</v>
      </c>
      <c r="F93" s="152" t="n">
        <v>40</v>
      </c>
      <c r="G93" s="152" t="s">
        <v>64</v>
      </c>
      <c r="H93" s="152" t="s">
        <v>64</v>
      </c>
      <c r="I93" s="152" t="n">
        <v>40</v>
      </c>
      <c r="J93" s="152" t="n">
        <v>40</v>
      </c>
      <c r="K93" s="152" t="s">
        <v>64</v>
      </c>
    </row>
    <row r="94" customFormat="false" ht="14.25" hidden="false" customHeight="true" outlineLevel="0" collapsed="false">
      <c r="A94" s="151" t="s">
        <v>568</v>
      </c>
      <c r="B94" s="94" t="s">
        <v>569</v>
      </c>
      <c r="C94" s="152" t="s">
        <v>64</v>
      </c>
      <c r="D94" s="152" t="s">
        <v>64</v>
      </c>
      <c r="E94" s="152" t="s">
        <v>64</v>
      </c>
      <c r="F94" s="152" t="s">
        <v>64</v>
      </c>
      <c r="G94" s="152" t="s">
        <v>64</v>
      </c>
      <c r="H94" s="152" t="s">
        <v>64</v>
      </c>
      <c r="I94" s="152" t="s">
        <v>64</v>
      </c>
      <c r="J94" s="152" t="s">
        <v>64</v>
      </c>
      <c r="K94" s="152" t="s">
        <v>64</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30" t="s">
        <v>17</v>
      </c>
      <c r="B6" s="22" t="n">
        <v>6</v>
      </c>
    </row>
    <row r="7" customFormat="false" ht="15.75" hidden="false" customHeight="true" outlineLevel="0" collapsed="false">
      <c r="A7" s="29" t="s">
        <v>18</v>
      </c>
      <c r="B7" s="22" t="n">
        <v>7</v>
      </c>
    </row>
    <row r="8" customFormat="false" ht="19.5" hidden="false" customHeight="true" outlineLevel="0" collapsed="false">
      <c r="A8" s="31"/>
    </row>
    <row r="9" s="28" customFormat="true" ht="19.5" hidden="false" customHeight="true" outlineLevel="0" collapsed="false">
      <c r="A9" s="27" t="s">
        <v>19</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29" t="s">
        <v>23</v>
      </c>
      <c r="B13" s="22" t="n">
        <v>11</v>
      </c>
    </row>
    <row r="14" customFormat="false" ht="15.75" hidden="false" customHeight="true" outlineLevel="0" collapsed="false">
      <c r="A14" s="31"/>
    </row>
    <row r="15" s="28" customFormat="true" ht="19.5" hidden="false" customHeight="true" outlineLevel="0" collapsed="false">
      <c r="A15" s="27" t="s">
        <v>24</v>
      </c>
    </row>
    <row r="16" customFormat="false" ht="15.75" hidden="false" customHeight="true" outlineLevel="0" collapsed="false">
      <c r="A16" s="29" t="s">
        <v>25</v>
      </c>
      <c r="B16" s="22" t="n">
        <v>12</v>
      </c>
    </row>
    <row r="17" customFormat="false" ht="15.75" hidden="false" customHeight="true" outlineLevel="0" collapsed="false">
      <c r="A17" s="29" t="s">
        <v>26</v>
      </c>
      <c r="B17" s="22" t="n">
        <v>14</v>
      </c>
    </row>
    <row r="18" customFormat="false" ht="15.75" hidden="false" customHeight="true" outlineLevel="0" collapsed="false">
      <c r="A18" s="29" t="s">
        <v>27</v>
      </c>
      <c r="B18" s="22" t="n">
        <v>16</v>
      </c>
    </row>
    <row r="19" customFormat="false" ht="15.75" hidden="false" customHeight="true" outlineLevel="0" collapsed="false">
      <c r="A19" s="29" t="s">
        <v>28</v>
      </c>
      <c r="B19" s="22" t="n">
        <v>18</v>
      </c>
    </row>
    <row r="20" customFormat="false" ht="15.75" hidden="false" customHeight="true" outlineLevel="0" collapsed="false">
      <c r="A20" s="29" t="s">
        <v>29</v>
      </c>
      <c r="B20" s="22" t="n">
        <v>20</v>
      </c>
    </row>
    <row r="21" customFormat="false" ht="15.75" hidden="false" customHeight="true" outlineLevel="0" collapsed="false">
      <c r="A21" s="29" t="s">
        <v>30</v>
      </c>
      <c r="B21" s="22" t="n">
        <v>21</v>
      </c>
    </row>
    <row r="22" customFormat="false" ht="15.75" hidden="false" customHeight="true" outlineLevel="0" collapsed="false">
      <c r="A22" s="31"/>
    </row>
    <row r="23" s="28" customFormat="true" ht="19.5" hidden="false" customHeight="true" outlineLevel="0" collapsed="false">
      <c r="A23" s="27" t="s">
        <v>3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29" t="s">
        <v>34</v>
      </c>
      <c r="B26" s="22" t="n">
        <v>24</v>
      </c>
    </row>
    <row r="27" customFormat="false" ht="15.75" hidden="false" customHeight="true" outlineLevel="0" collapsed="false">
      <c r="A27" s="30" t="s">
        <v>35</v>
      </c>
      <c r="B27" s="22" t="n">
        <v>25</v>
      </c>
    </row>
    <row r="28" customFormat="false" ht="15.75" hidden="false" customHeight="true" outlineLevel="0" collapsed="false">
      <c r="A28" s="31"/>
    </row>
    <row r="29" s="28" customFormat="true" ht="19.5" hidden="false" customHeight="true" outlineLevel="0" collapsed="false">
      <c r="A29" s="27" t="s">
        <v>3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29</v>
      </c>
    </row>
    <row r="33" customFormat="false" ht="15.75" hidden="false" customHeight="true" outlineLevel="0" collapsed="false">
      <c r="A33" s="29" t="s">
        <v>40</v>
      </c>
      <c r="B33" s="22" t="n">
        <v>32</v>
      </c>
    </row>
    <row r="34" customFormat="false" ht="15.75" hidden="false" customHeight="true" outlineLevel="0" collapsed="false">
      <c r="A34" s="29" t="s">
        <v>41</v>
      </c>
      <c r="B34" s="22" t="n">
        <v>35</v>
      </c>
    </row>
    <row r="35" customFormat="false" ht="15.75" hidden="false" customHeight="true" outlineLevel="0" collapsed="false">
      <c r="A35" s="29" t="s">
        <v>42</v>
      </c>
      <c r="B35" s="22" t="n">
        <v>38</v>
      </c>
    </row>
    <row r="36" customFormat="false" ht="15.75" hidden="false" customHeight="true" outlineLevel="0" collapsed="false">
      <c r="A36" s="29" t="s">
        <v>43</v>
      </c>
      <c r="B36" s="22" t="n">
        <v>42</v>
      </c>
    </row>
    <row r="37" customFormat="false" ht="15.75" hidden="false" customHeight="true" outlineLevel="0" collapsed="false">
      <c r="A37" s="29" t="s">
        <v>44</v>
      </c>
      <c r="B37" s="22" t="n">
        <v>44</v>
      </c>
    </row>
    <row r="38" customFormat="false" ht="15.75" hidden="false" customHeight="true" outlineLevel="0" collapsed="false">
      <c r="A38" s="29" t="s">
        <v>45</v>
      </c>
      <c r="B38" s="22" t="n">
        <v>49</v>
      </c>
    </row>
    <row r="39" customFormat="false" ht="15.75" hidden="false" customHeight="true" outlineLevel="0" collapsed="false">
      <c r="A39" s="29" t="s">
        <v>46</v>
      </c>
      <c r="B39" s="22" t="n">
        <v>49</v>
      </c>
    </row>
    <row r="40" customFormat="false" ht="15.75" hidden="false" customHeight="true" outlineLevel="0" collapsed="false">
      <c r="A40" s="29" t="s">
        <v>47</v>
      </c>
      <c r="B40" s="22" t="n">
        <v>50</v>
      </c>
    </row>
    <row r="41" customFormat="false" ht="15.75" hidden="false" customHeight="true" outlineLevel="0" collapsed="false">
      <c r="A41" s="29" t="s">
        <v>48</v>
      </c>
      <c r="B41" s="22" t="n">
        <v>50</v>
      </c>
    </row>
    <row r="42" customFormat="false" ht="15.75" hidden="false" customHeight="true" outlineLevel="0" collapsed="false">
      <c r="A42" s="29" t="s">
        <v>49</v>
      </c>
      <c r="B42" s="22" t="n">
        <v>51</v>
      </c>
    </row>
    <row r="43" customFormat="false" ht="15.75" hidden="false" customHeight="true" outlineLevel="0" collapsed="false">
      <c r="A43" s="31"/>
    </row>
    <row r="44" s="28" customFormat="true" ht="19.5" hidden="false" customHeight="true" outlineLevel="0" collapsed="false">
      <c r="A44" s="27" t="s">
        <v>50</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57</v>
      </c>
    </row>
    <row r="48" customFormat="false" ht="15.75" hidden="false" customHeight="true" outlineLevel="0" collapsed="false">
      <c r="A48" s="29" t="s">
        <v>54</v>
      </c>
      <c r="B48" s="22" t="n">
        <v>61</v>
      </c>
    </row>
    <row r="49" customFormat="false" ht="15.75" hidden="false" customHeight="true" outlineLevel="0" collapsed="false">
      <c r="A49" s="31"/>
    </row>
    <row r="50" customFormat="false" ht="15.75" hidden="false" customHeight="true" outlineLevel="0" collapsed="false">
      <c r="A50" s="31"/>
    </row>
    <row r="51" customFormat="false" ht="15.75" hidden="false" customHeight="true" outlineLevel="0" collapsed="false">
      <c r="A51" s="31"/>
    </row>
    <row r="52" customFormat="false" ht="15.75" hidden="false" customHeight="true" outlineLevel="0" collapsed="false">
      <c r="A52" s="31"/>
    </row>
    <row r="53" customFormat="false" ht="15.75" hidden="false" customHeight="true" outlineLevel="0" collapsed="false">
      <c r="A53" s="31"/>
    </row>
    <row r="54" customFormat="false" ht="15.75" hidden="false" customHeight="true" outlineLevel="0" collapsed="false">
      <c r="A54" s="31"/>
    </row>
    <row r="55" customFormat="false" ht="15.75" hidden="false" customHeight="true" outlineLevel="0" collapsed="false">
      <c r="A55" s="31"/>
    </row>
    <row r="56" customFormat="false" ht="15.75" hidden="false" customHeight="true" outlineLevel="0" collapsed="false">
      <c r="A56" s="31"/>
    </row>
    <row r="57" customFormat="false" ht="15.75" hidden="false" customHeight="true" outlineLevel="0" collapsed="false">
      <c r="A57" s="31"/>
    </row>
    <row r="58" customFormat="false" ht="15.75" hidden="false" customHeight="true" outlineLevel="0" collapsed="false">
      <c r="A58" s="31"/>
    </row>
    <row r="59" customFormat="false" ht="15.75" hidden="false" customHeight="true" outlineLevel="0" collapsed="false">
      <c r="A59" s="31"/>
    </row>
    <row r="60" customFormat="false" ht="15.75" hidden="false" customHeight="true" outlineLevel="0" collapsed="false">
      <c r="A60" s="31"/>
    </row>
    <row r="61" customFormat="false" ht="72.75" hidden="false" customHeight="true" outlineLevel="0" collapsed="false">
      <c r="A61" s="22" t="s">
        <v>55</v>
      </c>
    </row>
    <row r="62" s="33" customFormat="true" ht="18" hidden="false" customHeight="true" outlineLevel="0" collapsed="false">
      <c r="A62" s="32"/>
    </row>
  </sheetData>
  <hyperlinks>
    <hyperlink ref="A5" location="Methodik!A1" display="Allgemeine und methodische Erläuterungen"/>
    <hyperlink ref="A7" location="'Zeichenerklärung, Abkürzungen'!A1" display="Zeichenerklärung und Abkürzungen"/>
    <hyperlink ref="A10" location="1.1!A1" display="1.1 Güterumschlag nach Bundesländern"/>
    <hyperlink ref="A11" location="1.2!A1" display="1.2 Güterumschlag nach Güterabteilungen"/>
    <hyperlink ref="A12" location="1.3!A1" display="1.3 Güterbeförderung nach Verkehrsbeziehungen, Güterabteilungen, Ladungsarten, Flaggen und Schiffsarten"/>
    <hyperlink ref="A13" location="1.4!A1" display="1.4 Tonnenkilometrische Leistung nach Verkehrsbeziehungen, Güterabteilungen, Ladungsarten, Flaggen und Schiffsarten"/>
    <hyperlink ref="A16" location="2.1!A1" display="2.1 Güterbeförderung nach Güterabteilungen, -gruppen und Verkehrsbeziehungen"/>
    <hyperlink ref="A17" location="2.2!A1" display="2.2 Tonnenkilometrische Leistung nach Güterabteilungen, -gruppen und Verkehrsbeziehungen"/>
    <hyperlink ref="A18" location="2.3!A1" display="2.3 Güterbeförderung nach Güterabteilungen, -gruppen und Entfernungsstufen"/>
    <hyperlink ref="A19" location="2.4!A1" display="2.4 Tonnenkilometrische Leistung nach Güterabteilungen, -gruppen und Entfernungsstufen"/>
    <hyperlink ref="A20" location="2.5!A1" display="2.5 Güterbeförderung nach Ladungsarten und Verkehrsbeziehungen"/>
    <hyperlink ref="A21" location="2.6!A1" display="2.6 Güter- und Containerbeförderung nach Verkehrsbeziehungen, Containergrößen und Beladungszuständen"/>
    <hyperlink ref="A24" location="3.1!A1" display="3.1 Güterbeförderung und tonnenkilometrische Leistung nach Flaggen und Schiffsarten"/>
    <hyperlink ref="A25" location="3.2!A1" display="3.2 Güterbeförderung und tonnenkilometrische Leistung nach Schiffsarten und Verkehrsbeziehungen"/>
    <hyperlink ref="A26" location="3.3!A1" display="3.3 Schiffsbewegungen nach Hauptverkehrsbeziehungen und Schiffsarten"/>
    <hyperlink ref="A30" location="4.1!A1" display="4.1 Güterumschlag nach Wasserstraßengebieten und umschlagstärksten Häfen"/>
    <hyperlink ref="A31" location="4.2!A1" display="4.2 Containerumschlag nach Wasserstraßengebieten und Containerarten"/>
    <hyperlink ref="A32" location="4.3!A1" display="4.3 Güterbeförderung nach Wasserstraßengebieten/-abschnitten, Wasserstraßen und Schiffsarten"/>
    <hyperlink ref="A33" location="4.4!A1" display="4.4 Tonnenkilometrische Leistung nach Wasserstraßengebieten/-abschnitten, Wasserstraßen und Schiffsarten"/>
    <hyperlink ref="A34" location="4.5!A1" display="4.5 Internationaler Durchgangsverkehr nach Ein-/Ausladeländern und Güterabteilungen"/>
    <hyperlink ref="A35" location="4.6!A1" display="4.6 Güterbeförderung an ausgewählten Grenzstellen nach Güterabteilungen"/>
    <hyperlink ref="A36" location="4.7!A1" display="4.7 Güterbeförderung an ausgewählten Grenzstellen nach Flaggen"/>
    <hyperlink ref="A37" location="4.8!A1" display="4.8 Güterumschlag nach NUTS-Regionen und Güterabteilungen"/>
    <hyperlink ref="A38" location="4.9.1_4.9.2!A1" display="4.9.1 Empfang der Regionen aus ausgewählten Versandhäfen (Seehafenhinterlandsverkehr) in Tonnen"/>
    <hyperlink ref="A39" location="4.9.3_4.9.4!A1" display="4.9.2 Empfang der Regionen aus ausgewählten Versandhäfen (Seehafenhinterlandsverkehr) in TEU"/>
    <hyperlink ref="A40" location="4.9.3_4.9.4!A1" display="4.9.3 Versand der Regionen zu ausgewählten Empfangshäfen (Seehafenhinterlandsverkehr) in Tonnen"/>
    <hyperlink ref="A41" location="4.9.3_4.9.4!A1" display="4.9.4 Versand der Regionen zu ausgewählten Empfangshäfen (Seehafenhinterlandsverkehr) in TEU"/>
    <hyperlink ref="A42" location="4.10!A1" display="4.10 Güterbeförderung nach Ein- und Ausladeländern"/>
    <hyperlink ref="A45" location="'Anhang NST-2007'!A1" display="Güterverzeichnis nach NST-2007"/>
    <hyperlink ref="A46" location="'Anhang NUTS'!A1" display="Verzeichnis der NUTS-Regionen"/>
    <hyperlink ref="A47" location="'Anhang Wasserstraßen'!A1" display="Verzeichnis der Wasserstraßen"/>
    <hyperlink ref="A48"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1</v>
      </c>
      <c r="B8" s="101" t="n">
        <v>1405.8077</v>
      </c>
      <c r="C8" s="101" t="n">
        <v>1386.5644</v>
      </c>
      <c r="D8" s="101" t="n">
        <v>1469.3969</v>
      </c>
      <c r="E8" s="101" t="n">
        <v>82.8325000000048</v>
      </c>
      <c r="F8" s="126" t="n">
        <v>5.97393817409453</v>
      </c>
      <c r="G8" s="101" t="n">
        <v>1405.8077</v>
      </c>
      <c r="H8" s="101" t="n">
        <v>1469.3969</v>
      </c>
      <c r="I8" s="101" t="n">
        <v>63.5892000000033</v>
      </c>
      <c r="J8" s="126" t="n">
        <v>4.52332136180527</v>
      </c>
    </row>
    <row r="9" s="137" customFormat="true" ht="13.5" hidden="false" customHeight="true" outlineLevel="0" collapsed="false">
      <c r="A9" s="157" t="s">
        <v>123</v>
      </c>
      <c r="B9" s="117" t="n">
        <v>712.855500000001</v>
      </c>
      <c r="C9" s="117" t="n">
        <v>720.0845</v>
      </c>
      <c r="D9" s="117" t="n">
        <v>741.4382</v>
      </c>
      <c r="E9" s="117" t="n">
        <v>21.3536999999991</v>
      </c>
      <c r="F9" s="89" t="n">
        <v>2.96544363890614</v>
      </c>
      <c r="G9" s="117" t="n">
        <v>712.855500000001</v>
      </c>
      <c r="H9" s="117" t="n">
        <v>741.4382</v>
      </c>
      <c r="I9" s="117" t="n">
        <v>28.5826999999989</v>
      </c>
      <c r="J9" s="89" t="n">
        <v>4.00960643496458</v>
      </c>
    </row>
    <row r="10" s="137" customFormat="true" ht="13.5" hidden="false" customHeight="true" outlineLevel="0" collapsed="false">
      <c r="A10" s="157" t="s">
        <v>582</v>
      </c>
      <c r="B10" s="117" t="n">
        <v>162.8631</v>
      </c>
      <c r="C10" s="117" t="n">
        <v>169.4046</v>
      </c>
      <c r="D10" s="117" t="n">
        <v>180.8019</v>
      </c>
      <c r="E10" s="117" t="n">
        <v>11.3972999999998</v>
      </c>
      <c r="F10" s="89" t="n">
        <v>6.72785744897114</v>
      </c>
      <c r="G10" s="117" t="n">
        <v>162.8631</v>
      </c>
      <c r="H10" s="117" t="n">
        <v>180.8019</v>
      </c>
      <c r="I10" s="117" t="n">
        <v>17.9388000000001</v>
      </c>
      <c r="J10" s="89" t="n">
        <v>11.0146497272864</v>
      </c>
    </row>
    <row r="11" s="137" customFormat="true" ht="13.5" hidden="false" customHeight="true" outlineLevel="0" collapsed="false">
      <c r="A11" s="157" t="s">
        <v>583</v>
      </c>
      <c r="B11" s="117" t="n">
        <v>154.609</v>
      </c>
      <c r="C11" s="117" t="n">
        <v>169.191</v>
      </c>
      <c r="D11" s="117" t="n">
        <v>167.41</v>
      </c>
      <c r="E11" s="117" t="n">
        <v>-1.78099999999998</v>
      </c>
      <c r="F11" s="89" t="n">
        <v>-1.05265646517839</v>
      </c>
      <c r="G11" s="117" t="n">
        <v>154.609</v>
      </c>
      <c r="H11" s="117" t="n">
        <v>167.41</v>
      </c>
      <c r="I11" s="117" t="n">
        <v>12.801</v>
      </c>
      <c r="J11" s="89" t="n">
        <v>8.279595625093</v>
      </c>
    </row>
    <row r="12" s="137" customFormat="true" ht="13.5" hidden="false" customHeight="true" outlineLevel="0" collapsed="false">
      <c r="A12" s="157" t="s">
        <v>584</v>
      </c>
      <c r="B12" s="117" t="n">
        <v>63.15</v>
      </c>
      <c r="C12" s="117" t="n">
        <v>53.442</v>
      </c>
      <c r="D12" s="117" t="n">
        <v>79.032</v>
      </c>
      <c r="E12" s="117" t="n">
        <v>25.59</v>
      </c>
      <c r="F12" s="89" t="n">
        <v>47.8836869877624</v>
      </c>
      <c r="G12" s="117" t="n">
        <v>63.15</v>
      </c>
      <c r="H12" s="117" t="n">
        <v>79.032</v>
      </c>
      <c r="I12" s="117" t="n">
        <v>15.882</v>
      </c>
      <c r="J12" s="89" t="n">
        <v>25.1496437054631</v>
      </c>
    </row>
    <row r="13" s="137" customFormat="true" ht="13.5" hidden="false" customHeight="true" outlineLevel="0" collapsed="false">
      <c r="A13" s="157" t="s">
        <v>585</v>
      </c>
      <c r="B13" s="117" t="n">
        <v>25.329</v>
      </c>
      <c r="C13" s="117" t="n">
        <v>22.212</v>
      </c>
      <c r="D13" s="117" t="n">
        <v>45.899</v>
      </c>
      <c r="E13" s="117" t="n">
        <v>23.687</v>
      </c>
      <c r="F13" s="89" t="n">
        <v>106.640554655141</v>
      </c>
      <c r="G13" s="117" t="n">
        <v>25.329</v>
      </c>
      <c r="H13" s="117" t="n">
        <v>45.899</v>
      </c>
      <c r="I13" s="117" t="n">
        <v>20.57</v>
      </c>
      <c r="J13" s="89" t="n">
        <v>81.2112598207589</v>
      </c>
    </row>
    <row r="14" s="137" customFormat="true" ht="13.5" hidden="false" customHeight="true" outlineLevel="0" collapsed="false">
      <c r="A14" s="157" t="s">
        <v>586</v>
      </c>
      <c r="B14" s="117" t="n">
        <v>35.991</v>
      </c>
      <c r="C14" s="117" t="n">
        <v>39.118</v>
      </c>
      <c r="D14" s="117" t="n">
        <v>34.117</v>
      </c>
      <c r="E14" s="117" t="n">
        <v>-5.00100000000001</v>
      </c>
      <c r="F14" s="89" t="n">
        <v>-12.7843959302623</v>
      </c>
      <c r="G14" s="117" t="n">
        <v>35.991</v>
      </c>
      <c r="H14" s="117" t="n">
        <v>34.117</v>
      </c>
      <c r="I14" s="117" t="n">
        <v>-1.87400000000002</v>
      </c>
      <c r="J14" s="89" t="n">
        <v>-5.20685726987307</v>
      </c>
    </row>
    <row r="15" s="137" customFormat="true" ht="13.5" hidden="false" customHeight="true" outlineLevel="0" collapsed="false">
      <c r="A15" s="157" t="s">
        <v>587</v>
      </c>
      <c r="B15" s="117" t="n">
        <v>15.924</v>
      </c>
      <c r="C15" s="117" t="n">
        <v>34.403</v>
      </c>
      <c r="D15" s="117" t="n">
        <v>25.588</v>
      </c>
      <c r="E15" s="117" t="n">
        <v>-8.81499999999999</v>
      </c>
      <c r="F15" s="89" t="n">
        <v>-25.6227654565009</v>
      </c>
      <c r="G15" s="117" t="n">
        <v>15.924</v>
      </c>
      <c r="H15" s="117" t="n">
        <v>25.588</v>
      </c>
      <c r="I15" s="117" t="n">
        <v>9.664</v>
      </c>
      <c r="J15" s="89" t="n">
        <v>60.6882692790756</v>
      </c>
    </row>
    <row r="16" s="137" customFormat="true" ht="18.75" hidden="false" customHeight="true" outlineLevel="0" collapsed="false">
      <c r="A16" s="132" t="s">
        <v>588</v>
      </c>
      <c r="B16" s="101" t="n">
        <v>977.689199999999</v>
      </c>
      <c r="C16" s="101" t="n">
        <v>854.498399999999</v>
      </c>
      <c r="D16" s="101" t="n">
        <v>786.1454</v>
      </c>
      <c r="E16" s="101" t="n">
        <v>-68.3529999999997</v>
      </c>
      <c r="F16" s="126" t="n">
        <v>-7.99919578550407</v>
      </c>
      <c r="G16" s="101" t="n">
        <v>977.689199999999</v>
      </c>
      <c r="H16" s="101" t="n">
        <v>786.1454</v>
      </c>
      <c r="I16" s="101" t="n">
        <v>-191.5438</v>
      </c>
      <c r="J16" s="126" t="n">
        <v>-19.591481628313</v>
      </c>
    </row>
    <row r="17" s="137" customFormat="true" ht="13.5" hidden="false" customHeight="true" outlineLevel="0" collapsed="false">
      <c r="A17" s="157" t="s">
        <v>117</v>
      </c>
      <c r="B17" s="117" t="n">
        <v>312.7211</v>
      </c>
      <c r="C17" s="117" t="n">
        <v>248.0857</v>
      </c>
      <c r="D17" s="117" t="n">
        <v>219.1152</v>
      </c>
      <c r="E17" s="117" t="n">
        <v>-28.9705</v>
      </c>
      <c r="F17" s="89" t="n">
        <v>-11.6776178554427</v>
      </c>
      <c r="G17" s="117" t="n">
        <v>312.7211</v>
      </c>
      <c r="H17" s="117" t="n">
        <v>219.1152</v>
      </c>
      <c r="I17" s="117" t="n">
        <v>-93.6058999999995</v>
      </c>
      <c r="J17" s="89" t="n">
        <v>-29.9327100090143</v>
      </c>
    </row>
    <row r="18" s="137" customFormat="true" ht="13.5" hidden="false" customHeight="true" outlineLevel="0" collapsed="false">
      <c r="A18" s="157" t="s">
        <v>589</v>
      </c>
      <c r="B18" s="117" t="n">
        <v>101.2454</v>
      </c>
      <c r="C18" s="117" t="n">
        <v>84.2335</v>
      </c>
      <c r="D18" s="117" t="n">
        <v>94.6475</v>
      </c>
      <c r="E18" s="117" t="n">
        <v>10.414</v>
      </c>
      <c r="F18" s="89" t="n">
        <v>12.3632521502727</v>
      </c>
      <c r="G18" s="117" t="n">
        <v>101.2454</v>
      </c>
      <c r="H18" s="117" t="n">
        <v>94.6475</v>
      </c>
      <c r="I18" s="117" t="n">
        <v>-6.59790000000002</v>
      </c>
      <c r="J18" s="89" t="n">
        <v>-6.51674051364311</v>
      </c>
    </row>
    <row r="19" s="137" customFormat="true" ht="13.5" hidden="false" customHeight="true" outlineLevel="0" collapsed="false">
      <c r="A19" s="157" t="s">
        <v>590</v>
      </c>
      <c r="B19" s="117" t="n">
        <v>84.6983</v>
      </c>
      <c r="C19" s="117" t="n">
        <v>102.499</v>
      </c>
      <c r="D19" s="117" t="n">
        <v>89.56</v>
      </c>
      <c r="E19" s="117" t="n">
        <v>-12.939</v>
      </c>
      <c r="F19" s="89" t="n">
        <v>-12.6235377906126</v>
      </c>
      <c r="G19" s="117" t="n">
        <v>84.6983</v>
      </c>
      <c r="H19" s="117" t="n">
        <v>89.56</v>
      </c>
      <c r="I19" s="117" t="n">
        <v>4.86170000000001</v>
      </c>
      <c r="J19" s="89" t="n">
        <v>5.74002075602465</v>
      </c>
    </row>
    <row r="20" s="137" customFormat="true" ht="13.5" hidden="false" customHeight="true" outlineLevel="0" collapsed="false">
      <c r="A20" s="157" t="s">
        <v>591</v>
      </c>
      <c r="B20" s="117" t="n">
        <v>79.363</v>
      </c>
      <c r="C20" s="117" t="n">
        <v>52.671</v>
      </c>
      <c r="D20" s="117" t="n">
        <v>82.908</v>
      </c>
      <c r="E20" s="117" t="n">
        <v>30.237</v>
      </c>
      <c r="F20" s="89" t="n">
        <v>57.4073019308538</v>
      </c>
      <c r="G20" s="117" t="n">
        <v>79.363</v>
      </c>
      <c r="H20" s="117" t="n">
        <v>82.908</v>
      </c>
      <c r="I20" s="117" t="n">
        <v>3.54500000000002</v>
      </c>
      <c r="J20" s="89" t="n">
        <v>4.46681703060622</v>
      </c>
    </row>
    <row r="21" s="137" customFormat="true" ht="13.5" hidden="false" customHeight="true" outlineLevel="0" collapsed="false">
      <c r="A21" s="157" t="s">
        <v>592</v>
      </c>
      <c r="B21" s="117" t="n">
        <v>91.5764</v>
      </c>
      <c r="C21" s="117" t="n">
        <v>85.9702</v>
      </c>
      <c r="D21" s="117" t="n">
        <v>80.4637</v>
      </c>
      <c r="E21" s="117" t="n">
        <v>-5.50650000000006</v>
      </c>
      <c r="F21" s="89" t="n">
        <v>-6.40512642752961</v>
      </c>
      <c r="G21" s="117" t="n">
        <v>91.5764</v>
      </c>
      <c r="H21" s="117" t="n">
        <v>80.4637</v>
      </c>
      <c r="I21" s="117" t="n">
        <v>-11.1127000000001</v>
      </c>
      <c r="J21" s="89" t="n">
        <v>-12.1348950166201</v>
      </c>
    </row>
    <row r="22" s="137" customFormat="true" ht="13.5" hidden="false" customHeight="true" outlineLevel="0" collapsed="false">
      <c r="A22" s="157" t="s">
        <v>593</v>
      </c>
      <c r="B22" s="117" t="n">
        <v>108.548</v>
      </c>
      <c r="C22" s="117" t="n">
        <v>71.051</v>
      </c>
      <c r="D22" s="117" t="n">
        <v>60.832</v>
      </c>
      <c r="E22" s="117" t="n">
        <v>-10.219</v>
      </c>
      <c r="F22" s="89" t="n">
        <v>-14.3826265640174</v>
      </c>
      <c r="G22" s="117" t="n">
        <v>108.548</v>
      </c>
      <c r="H22" s="117" t="n">
        <v>60.832</v>
      </c>
      <c r="I22" s="117" t="n">
        <v>-47.716</v>
      </c>
      <c r="J22" s="89" t="n">
        <v>-43.9584331355714</v>
      </c>
    </row>
    <row r="23" s="137" customFormat="true" ht="13.5" hidden="false" customHeight="true" outlineLevel="0" collapsed="false">
      <c r="A23" s="157" t="s">
        <v>594</v>
      </c>
      <c r="B23" s="117" t="n">
        <v>46.668</v>
      </c>
      <c r="C23" s="117" t="n">
        <v>36.855</v>
      </c>
      <c r="D23" s="117" t="n">
        <v>30.241</v>
      </c>
      <c r="E23" s="117" t="n">
        <v>-6.614</v>
      </c>
      <c r="F23" s="89" t="n">
        <v>-17.9460046126713</v>
      </c>
      <c r="G23" s="117" t="n">
        <v>46.668</v>
      </c>
      <c r="H23" s="117" t="n">
        <v>30.241</v>
      </c>
      <c r="I23" s="117" t="n">
        <v>-16.427</v>
      </c>
      <c r="J23" s="89" t="n">
        <v>-35.1997085797549</v>
      </c>
    </row>
    <row r="24" s="137" customFormat="true" ht="18.75" hidden="false" customHeight="true" outlineLevel="0" collapsed="false">
      <c r="A24" s="132" t="s">
        <v>595</v>
      </c>
      <c r="B24" s="101" t="n">
        <v>1092.3543</v>
      </c>
      <c r="C24" s="101" t="n">
        <v>1206.8725</v>
      </c>
      <c r="D24" s="101" t="n">
        <v>1065.8643</v>
      </c>
      <c r="E24" s="101" t="n">
        <v>-141.008199999998</v>
      </c>
      <c r="F24" s="126" t="n">
        <v>-11.6837694122617</v>
      </c>
      <c r="G24" s="101" t="n">
        <v>1092.3543</v>
      </c>
      <c r="H24" s="101" t="n">
        <v>1065.8643</v>
      </c>
      <c r="I24" s="101" t="n">
        <v>-26.4899999999977</v>
      </c>
      <c r="J24" s="126" t="n">
        <v>-2.42503737111647</v>
      </c>
    </row>
    <row r="25" s="137" customFormat="true" ht="13.5" hidden="false" customHeight="true" outlineLevel="0" collapsed="false">
      <c r="A25" s="157" t="s">
        <v>596</v>
      </c>
      <c r="B25" s="117" t="n">
        <v>173.57</v>
      </c>
      <c r="C25" s="117" t="n">
        <v>230.171</v>
      </c>
      <c r="D25" s="117" t="n">
        <v>200.018</v>
      </c>
      <c r="E25" s="117" t="n">
        <v>-30.1529999999999</v>
      </c>
      <c r="F25" s="89" t="n">
        <v>-13.1002602412988</v>
      </c>
      <c r="G25" s="117" t="n">
        <v>173.57</v>
      </c>
      <c r="H25" s="117" t="n">
        <v>200.018</v>
      </c>
      <c r="I25" s="117" t="n">
        <v>26.4480000000002</v>
      </c>
      <c r="J25" s="89" t="n">
        <v>15.2376562770065</v>
      </c>
    </row>
    <row r="26" s="137" customFormat="true" ht="13.5" hidden="false" customHeight="true" outlineLevel="0" collapsed="false">
      <c r="A26" s="157" t="s">
        <v>597</v>
      </c>
      <c r="B26" s="117" t="n">
        <v>127.03</v>
      </c>
      <c r="C26" s="117" t="n">
        <v>149.206</v>
      </c>
      <c r="D26" s="117" t="n">
        <v>139.283</v>
      </c>
      <c r="E26" s="117" t="n">
        <v>-9.92299999999997</v>
      </c>
      <c r="F26" s="89" t="n">
        <v>-6.65053684168196</v>
      </c>
      <c r="G26" s="117" t="n">
        <v>127.03</v>
      </c>
      <c r="H26" s="117" t="n">
        <v>139.283</v>
      </c>
      <c r="I26" s="117" t="n">
        <v>12.253</v>
      </c>
      <c r="J26" s="89" t="n">
        <v>9.64575297173896</v>
      </c>
    </row>
    <row r="27" s="137" customFormat="true" ht="13.5" hidden="false" customHeight="true" outlineLevel="0" collapsed="false">
      <c r="A27" s="157" t="s">
        <v>598</v>
      </c>
      <c r="B27" s="117" t="n">
        <v>127.8563</v>
      </c>
      <c r="C27" s="117" t="n">
        <v>124.293</v>
      </c>
      <c r="D27" s="117" t="n">
        <v>88.449</v>
      </c>
      <c r="E27" s="117" t="n">
        <v>-35.844</v>
      </c>
      <c r="F27" s="89" t="n">
        <v>-28.8383094784099</v>
      </c>
      <c r="G27" s="117" t="n">
        <v>127.8563</v>
      </c>
      <c r="H27" s="117" t="n">
        <v>88.449</v>
      </c>
      <c r="I27" s="117" t="n">
        <v>-39.4073000000001</v>
      </c>
      <c r="J27" s="89" t="n">
        <v>-30.8215551365088</v>
      </c>
    </row>
    <row r="28" s="137" customFormat="true" ht="13.5" hidden="false" customHeight="true" outlineLevel="0" collapsed="false">
      <c r="A28" s="157" t="s">
        <v>599</v>
      </c>
      <c r="B28" s="117" t="n">
        <v>67.8588</v>
      </c>
      <c r="C28" s="117" t="n">
        <v>70.5563</v>
      </c>
      <c r="D28" s="117" t="n">
        <v>76.6007</v>
      </c>
      <c r="E28" s="117" t="n">
        <v>6.04439999999998</v>
      </c>
      <c r="F28" s="89" t="n">
        <v>8.56677575212983</v>
      </c>
      <c r="G28" s="117" t="n">
        <v>67.8588</v>
      </c>
      <c r="H28" s="117" t="n">
        <v>76.6007</v>
      </c>
      <c r="I28" s="117" t="n">
        <v>8.74189999999996</v>
      </c>
      <c r="J28" s="89" t="n">
        <v>12.8824853961461</v>
      </c>
    </row>
    <row r="29" s="137" customFormat="true" ht="13.5" hidden="false" customHeight="true" outlineLevel="0" collapsed="false">
      <c r="A29" s="157" t="s">
        <v>600</v>
      </c>
      <c r="B29" s="117" t="n">
        <v>95.2902</v>
      </c>
      <c r="C29" s="117" t="n">
        <v>97.8337</v>
      </c>
      <c r="D29" s="117" t="n">
        <v>74.2329</v>
      </c>
      <c r="E29" s="117" t="n">
        <v>-23.6008</v>
      </c>
      <c r="F29" s="89" t="n">
        <v>-24.1233848868028</v>
      </c>
      <c r="G29" s="117" t="n">
        <v>95.2902</v>
      </c>
      <c r="H29" s="117" t="n">
        <v>74.2329</v>
      </c>
      <c r="I29" s="117" t="n">
        <v>-21.0573</v>
      </c>
      <c r="J29" s="89" t="n">
        <v>-22.0980751430892</v>
      </c>
    </row>
    <row r="30" s="137" customFormat="true" ht="13.5" hidden="false" customHeight="true" outlineLevel="0" collapsed="false">
      <c r="A30" s="157" t="s">
        <v>601</v>
      </c>
      <c r="B30" s="117" t="n">
        <v>46.669</v>
      </c>
      <c r="C30" s="117" t="n">
        <v>46.368</v>
      </c>
      <c r="D30" s="117" t="n">
        <v>70.339</v>
      </c>
      <c r="E30" s="117" t="n">
        <v>23.971</v>
      </c>
      <c r="F30" s="89" t="n">
        <v>51.6972912353347</v>
      </c>
      <c r="G30" s="117" t="n">
        <v>46.669</v>
      </c>
      <c r="H30" s="117" t="n">
        <v>70.339</v>
      </c>
      <c r="I30" s="117" t="n">
        <v>23.67</v>
      </c>
      <c r="J30" s="89" t="n">
        <v>50.7188926267972</v>
      </c>
    </row>
    <row r="31" s="137" customFormat="true" ht="13.5" hidden="false" customHeight="true" outlineLevel="0" collapsed="false">
      <c r="A31" s="157" t="s">
        <v>602</v>
      </c>
      <c r="B31" s="117" t="n">
        <v>71.779</v>
      </c>
      <c r="C31" s="117" t="n">
        <v>55.917</v>
      </c>
      <c r="D31" s="117" t="n">
        <v>62.618</v>
      </c>
      <c r="E31" s="117" t="n">
        <v>6.70099999999999</v>
      </c>
      <c r="F31" s="89" t="n">
        <v>11.9838331813223</v>
      </c>
      <c r="G31" s="117" t="n">
        <v>71.779</v>
      </c>
      <c r="H31" s="117" t="n">
        <v>62.618</v>
      </c>
      <c r="I31" s="117" t="n">
        <v>-9.16100000000003</v>
      </c>
      <c r="J31" s="89" t="n">
        <v>-12.7627857729977</v>
      </c>
    </row>
    <row r="32" s="137" customFormat="true" ht="18.75" hidden="false" customHeight="true" outlineLevel="0" collapsed="false">
      <c r="A32" s="132" t="s">
        <v>603</v>
      </c>
      <c r="B32" s="101" t="n">
        <v>2634.3348</v>
      </c>
      <c r="C32" s="101" t="n">
        <v>2592.04440000001</v>
      </c>
      <c r="D32" s="101" t="n">
        <v>2491.9517</v>
      </c>
      <c r="E32" s="101" t="n">
        <v>-100.092700000007</v>
      </c>
      <c r="F32" s="126" t="n">
        <v>-3.86153493358398</v>
      </c>
      <c r="G32" s="101" t="n">
        <v>2634.3348</v>
      </c>
      <c r="H32" s="101" t="n">
        <v>2491.9517</v>
      </c>
      <c r="I32" s="101" t="n">
        <v>-142.383099999999</v>
      </c>
      <c r="J32" s="126" t="n">
        <v>-5.40489766145134</v>
      </c>
    </row>
    <row r="33" s="137" customFormat="true" ht="13.5" hidden="false" customHeight="true" outlineLevel="0" collapsed="false">
      <c r="A33" s="157" t="s">
        <v>604</v>
      </c>
      <c r="B33" s="117" t="n">
        <v>300.374</v>
      </c>
      <c r="C33" s="117" t="n">
        <v>355.199</v>
      </c>
      <c r="D33" s="117" t="n">
        <v>399.795</v>
      </c>
      <c r="E33" s="117" t="n">
        <v>44.5960000000001</v>
      </c>
      <c r="F33" s="89" t="n">
        <v>12.5552155270708</v>
      </c>
      <c r="G33" s="117" t="n">
        <v>300.374</v>
      </c>
      <c r="H33" s="117" t="n">
        <v>399.795</v>
      </c>
      <c r="I33" s="117" t="n">
        <v>99.421</v>
      </c>
      <c r="J33" s="89" t="n">
        <v>33.0990698262832</v>
      </c>
    </row>
    <row r="34" s="137" customFormat="true" ht="13.5" hidden="false" customHeight="true" outlineLevel="0" collapsed="false">
      <c r="A34" s="157" t="s">
        <v>605</v>
      </c>
      <c r="B34" s="117" t="n">
        <v>310.108</v>
      </c>
      <c r="C34" s="117" t="n">
        <v>337.929</v>
      </c>
      <c r="D34" s="117" t="n">
        <v>304.597</v>
      </c>
      <c r="E34" s="117" t="n">
        <v>-33.3320000000002</v>
      </c>
      <c r="F34" s="89" t="n">
        <v>-9.86361040336882</v>
      </c>
      <c r="G34" s="117" t="n">
        <v>310.108</v>
      </c>
      <c r="H34" s="117" t="n">
        <v>304.597</v>
      </c>
      <c r="I34" s="117" t="n">
        <v>-5.51100000000031</v>
      </c>
      <c r="J34" s="89" t="n">
        <v>-1.777122808828</v>
      </c>
    </row>
    <row r="35" s="137" customFormat="true" ht="13.5" hidden="false" customHeight="true" outlineLevel="0" collapsed="false">
      <c r="A35" s="157" t="s">
        <v>606</v>
      </c>
      <c r="B35" s="117" t="n">
        <v>206.426</v>
      </c>
      <c r="C35" s="117" t="n">
        <v>228.068</v>
      </c>
      <c r="D35" s="117" t="n">
        <v>222.038</v>
      </c>
      <c r="E35" s="117" t="n">
        <v>-6.03000000000003</v>
      </c>
      <c r="F35" s="89" t="n">
        <v>-2.64394829612222</v>
      </c>
      <c r="G35" s="117" t="n">
        <v>206.426</v>
      </c>
      <c r="H35" s="117" t="n">
        <v>222.038</v>
      </c>
      <c r="I35" s="117" t="n">
        <v>15.612</v>
      </c>
      <c r="J35" s="89" t="n">
        <v>7.56300078478486</v>
      </c>
    </row>
    <row r="36" s="137" customFormat="true" ht="13.5" hidden="false" customHeight="true" outlineLevel="0" collapsed="false">
      <c r="A36" s="157" t="s">
        <v>607</v>
      </c>
      <c r="B36" s="117" t="n">
        <v>187.656</v>
      </c>
      <c r="C36" s="117" t="n">
        <v>167.677</v>
      </c>
      <c r="D36" s="117" t="n">
        <v>210.297</v>
      </c>
      <c r="E36" s="117" t="n">
        <v>42.6200000000001</v>
      </c>
      <c r="F36" s="89" t="n">
        <v>25.4179165896337</v>
      </c>
      <c r="G36" s="117" t="n">
        <v>187.656</v>
      </c>
      <c r="H36" s="117" t="n">
        <v>210.297</v>
      </c>
      <c r="I36" s="117" t="n">
        <v>22.6410000000002</v>
      </c>
      <c r="J36" s="89" t="n">
        <v>12.0651617853947</v>
      </c>
    </row>
    <row r="37" s="137" customFormat="true" ht="13.5" hidden="false" customHeight="true" outlineLevel="0" collapsed="false">
      <c r="A37" s="157" t="s">
        <v>608</v>
      </c>
      <c r="B37" s="117" t="n">
        <v>114.949</v>
      </c>
      <c r="C37" s="117" t="n">
        <v>100.023</v>
      </c>
      <c r="D37" s="117" t="n">
        <v>164.697</v>
      </c>
      <c r="E37" s="117" t="n">
        <v>64.674</v>
      </c>
      <c r="F37" s="89" t="n">
        <v>64.6591284004678</v>
      </c>
      <c r="G37" s="117" t="n">
        <v>114.949</v>
      </c>
      <c r="H37" s="117" t="n">
        <v>164.697</v>
      </c>
      <c r="I37" s="117" t="n">
        <v>49.748</v>
      </c>
      <c r="J37" s="89" t="n">
        <v>43.2783234303909</v>
      </c>
    </row>
    <row r="38" s="137" customFormat="true" ht="13.5" hidden="false" customHeight="true" outlineLevel="0" collapsed="false">
      <c r="A38" s="157" t="s">
        <v>609</v>
      </c>
      <c r="B38" s="117" t="n">
        <v>218.585</v>
      </c>
      <c r="C38" s="117" t="n">
        <v>161.261</v>
      </c>
      <c r="D38" s="117" t="n">
        <v>150.02</v>
      </c>
      <c r="E38" s="117" t="n">
        <v>-11.241</v>
      </c>
      <c r="F38" s="89" t="n">
        <v>-6.97068727094583</v>
      </c>
      <c r="G38" s="117" t="n">
        <v>218.585</v>
      </c>
      <c r="H38" s="117" t="n">
        <v>150.02</v>
      </c>
      <c r="I38" s="117" t="n">
        <v>-68.565</v>
      </c>
      <c r="J38" s="89" t="n">
        <v>-31.3676601779628</v>
      </c>
    </row>
    <row r="39" s="137" customFormat="true" ht="13.5" hidden="false" customHeight="true" outlineLevel="0" collapsed="false">
      <c r="A39" s="157" t="s">
        <v>610</v>
      </c>
      <c r="B39" s="117" t="n">
        <v>96.95</v>
      </c>
      <c r="C39" s="117" t="n">
        <v>160.626</v>
      </c>
      <c r="D39" s="117" t="n">
        <v>121.545</v>
      </c>
      <c r="E39" s="117" t="n">
        <v>-39.081</v>
      </c>
      <c r="F39" s="89" t="n">
        <v>-24.3304321840798</v>
      </c>
      <c r="G39" s="117" t="n">
        <v>96.95</v>
      </c>
      <c r="H39" s="117" t="n">
        <v>121.545</v>
      </c>
      <c r="I39" s="117" t="n">
        <v>24.595</v>
      </c>
      <c r="J39" s="89" t="n">
        <v>25.368746776689</v>
      </c>
    </row>
    <row r="40" s="137" customFormat="true" ht="13.5" hidden="false" customHeight="true" outlineLevel="0" collapsed="false">
      <c r="A40" s="157" t="s">
        <v>611</v>
      </c>
      <c r="B40" s="117" t="n">
        <v>96.7546</v>
      </c>
      <c r="C40" s="117" t="n">
        <v>94.7185</v>
      </c>
      <c r="D40" s="117" t="n">
        <v>108.1749</v>
      </c>
      <c r="E40" s="117" t="n">
        <v>13.4564</v>
      </c>
      <c r="F40" s="89" t="n">
        <v>14.2067283582404</v>
      </c>
      <c r="G40" s="117" t="n">
        <v>96.7546</v>
      </c>
      <c r="H40" s="117" t="n">
        <v>108.1749</v>
      </c>
      <c r="I40" s="117" t="n">
        <v>11.4203</v>
      </c>
      <c r="J40" s="89" t="n">
        <v>11.8033664549282</v>
      </c>
    </row>
    <row r="41" s="137" customFormat="true" ht="13.5" hidden="false" customHeight="true" outlineLevel="0" collapsed="false">
      <c r="A41" s="157" t="s">
        <v>612</v>
      </c>
      <c r="B41" s="117" t="n">
        <v>92.0243000000001</v>
      </c>
      <c r="C41" s="117" t="n">
        <v>80.3994</v>
      </c>
      <c r="D41" s="117" t="n">
        <v>100.1553</v>
      </c>
      <c r="E41" s="117" t="n">
        <v>19.7559</v>
      </c>
      <c r="F41" s="89" t="n">
        <v>24.5721982999873</v>
      </c>
      <c r="G41" s="117" t="n">
        <v>92.0243000000001</v>
      </c>
      <c r="H41" s="117" t="n">
        <v>100.1553</v>
      </c>
      <c r="I41" s="117" t="n">
        <v>8.13099999999997</v>
      </c>
      <c r="J41" s="89" t="n">
        <v>8.83570969841658</v>
      </c>
    </row>
    <row r="42" s="137" customFormat="true" ht="13.5" hidden="false" customHeight="true" outlineLevel="0" collapsed="false">
      <c r="A42" s="157" t="s">
        <v>613</v>
      </c>
      <c r="B42" s="117" t="n">
        <v>175.89</v>
      </c>
      <c r="C42" s="117" t="n">
        <v>95.225</v>
      </c>
      <c r="D42" s="117" t="n">
        <v>95.561</v>
      </c>
      <c r="E42" s="117" t="n">
        <v>0.336000000000055</v>
      </c>
      <c r="F42" s="89" t="n">
        <v>0.352848516671102</v>
      </c>
      <c r="G42" s="117" t="n">
        <v>175.89</v>
      </c>
      <c r="H42" s="117" t="n">
        <v>95.561</v>
      </c>
      <c r="I42" s="117" t="n">
        <v>-80.3289999999999</v>
      </c>
      <c r="J42" s="89" t="n">
        <v>-45.6700210358747</v>
      </c>
    </row>
    <row r="43" s="137" customFormat="true" ht="13.5" hidden="false" customHeight="true" outlineLevel="0" collapsed="false">
      <c r="A43" s="157" t="s">
        <v>614</v>
      </c>
      <c r="B43" s="117" t="n">
        <v>38.175</v>
      </c>
      <c r="C43" s="117" t="n">
        <v>99.011</v>
      </c>
      <c r="D43" s="117" t="n">
        <v>73.786</v>
      </c>
      <c r="E43" s="117" t="n">
        <v>-25.225</v>
      </c>
      <c r="F43" s="89" t="n">
        <v>-25.476967205664</v>
      </c>
      <c r="G43" s="117" t="n">
        <v>38.175</v>
      </c>
      <c r="H43" s="117" t="n">
        <v>73.786</v>
      </c>
      <c r="I43" s="117" t="n">
        <v>35.611</v>
      </c>
      <c r="J43" s="89" t="n">
        <v>93.28356254093</v>
      </c>
    </row>
    <row r="44" s="137" customFormat="true" ht="18.75" hidden="false" customHeight="true" outlineLevel="0" collapsed="false">
      <c r="A44" s="132" t="s">
        <v>615</v>
      </c>
      <c r="B44" s="101" t="n">
        <v>13202.1961999995</v>
      </c>
      <c r="C44" s="101" t="n">
        <v>12905.7173</v>
      </c>
      <c r="D44" s="101" t="n">
        <v>12963.3368000001</v>
      </c>
      <c r="E44" s="101" t="n">
        <v>57.6195000001026</v>
      </c>
      <c r="F44" s="126" t="n">
        <v>0.446464916755176</v>
      </c>
      <c r="G44" s="101" t="n">
        <v>13202.1961999995</v>
      </c>
      <c r="H44" s="101" t="n">
        <v>12963.3368000001</v>
      </c>
      <c r="I44" s="101" t="n">
        <v>-238.859399999446</v>
      </c>
      <c r="J44" s="126" t="n">
        <v>-1.80923988994691</v>
      </c>
    </row>
    <row r="45" s="137" customFormat="true" ht="13.5" hidden="false" customHeight="true" outlineLevel="0" collapsed="false">
      <c r="A45" s="157" t="s">
        <v>616</v>
      </c>
      <c r="B45" s="117" t="n">
        <v>3930.36110000001</v>
      </c>
      <c r="C45" s="117" t="n">
        <v>3769.72370000001</v>
      </c>
      <c r="D45" s="117" t="n">
        <v>3831.54610000001</v>
      </c>
      <c r="E45" s="117" t="n">
        <v>61.8224000000009</v>
      </c>
      <c r="F45" s="89" t="n">
        <v>1.63997165097274</v>
      </c>
      <c r="G45" s="117" t="n">
        <v>3930.36110000001</v>
      </c>
      <c r="H45" s="117" t="n">
        <v>3831.54610000001</v>
      </c>
      <c r="I45" s="117" t="n">
        <v>-98.8149999999932</v>
      </c>
      <c r="J45" s="89" t="n">
        <v>-2.51414558321355</v>
      </c>
    </row>
    <row r="46" s="137" customFormat="true" ht="13.5" hidden="false" customHeight="true" outlineLevel="0" collapsed="false">
      <c r="A46" s="157" t="s">
        <v>617</v>
      </c>
      <c r="B46" s="117" t="n">
        <v>936.980099999999</v>
      </c>
      <c r="C46" s="117" t="n">
        <v>966.763799999999</v>
      </c>
      <c r="D46" s="117" t="n">
        <v>955.155399999999</v>
      </c>
      <c r="E46" s="117" t="n">
        <v>-11.6083999999993</v>
      </c>
      <c r="F46" s="89" t="n">
        <v>-1.20074831101446</v>
      </c>
      <c r="G46" s="117" t="n">
        <v>936.980099999999</v>
      </c>
      <c r="H46" s="117" t="n">
        <v>955.155399999999</v>
      </c>
      <c r="I46" s="117" t="n">
        <v>18.1752999999999</v>
      </c>
      <c r="J46" s="89" t="n">
        <v>1.93977438795123</v>
      </c>
    </row>
    <row r="47" s="137" customFormat="true" ht="13.5" hidden="false" customHeight="true" outlineLevel="0" collapsed="false">
      <c r="A47" s="157" t="s">
        <v>618</v>
      </c>
      <c r="B47" s="117" t="n">
        <v>658.791699999999</v>
      </c>
      <c r="C47" s="117" t="n">
        <v>743.7484</v>
      </c>
      <c r="D47" s="117" t="n">
        <v>726.970899999998</v>
      </c>
      <c r="E47" s="117" t="n">
        <v>-16.7775000000019</v>
      </c>
      <c r="F47" s="89" t="n">
        <v>-2.25580317214825</v>
      </c>
      <c r="G47" s="117" t="n">
        <v>658.791699999999</v>
      </c>
      <c r="H47" s="117" t="n">
        <v>726.970899999998</v>
      </c>
      <c r="I47" s="117" t="n">
        <v>68.1791999999989</v>
      </c>
      <c r="J47" s="89" t="n">
        <v>10.3491285637022</v>
      </c>
    </row>
    <row r="48" s="137" customFormat="true" ht="13.5" hidden="false" customHeight="true" outlineLevel="0" collapsed="false">
      <c r="A48" s="157" t="s">
        <v>619</v>
      </c>
      <c r="B48" s="117" t="n">
        <v>591.1637</v>
      </c>
      <c r="C48" s="117" t="n">
        <v>522.2063</v>
      </c>
      <c r="D48" s="117" t="n">
        <v>607.5693</v>
      </c>
      <c r="E48" s="117" t="n">
        <v>85.3630000000001</v>
      </c>
      <c r="F48" s="89" t="n">
        <v>16.3466047805245</v>
      </c>
      <c r="G48" s="117" t="n">
        <v>591.1637</v>
      </c>
      <c r="H48" s="117" t="n">
        <v>607.5693</v>
      </c>
      <c r="I48" s="117" t="n">
        <v>16.4056000000001</v>
      </c>
      <c r="J48" s="89" t="n">
        <v>2.7751365653879</v>
      </c>
    </row>
    <row r="49" s="137" customFormat="true" ht="13.5" hidden="false" customHeight="true" outlineLevel="0" collapsed="false">
      <c r="A49" s="157" t="s">
        <v>620</v>
      </c>
      <c r="B49" s="117" t="n">
        <v>623.1655</v>
      </c>
      <c r="C49" s="117" t="n">
        <v>530.158</v>
      </c>
      <c r="D49" s="117" t="n">
        <v>590.319</v>
      </c>
      <c r="E49" s="117" t="n">
        <v>60.1609999999998</v>
      </c>
      <c r="F49" s="89" t="n">
        <v>11.3477491615707</v>
      </c>
      <c r="G49" s="117" t="n">
        <v>623.1655</v>
      </c>
      <c r="H49" s="117" t="n">
        <v>590.319</v>
      </c>
      <c r="I49" s="117" t="n">
        <v>-32.8465000000002</v>
      </c>
      <c r="J49" s="89" t="n">
        <v>-5.27091117849115</v>
      </c>
    </row>
    <row r="50" s="137" customFormat="true" ht="13.5" hidden="false" customHeight="true" outlineLevel="0" collapsed="false">
      <c r="A50" s="157" t="s">
        <v>621</v>
      </c>
      <c r="B50" s="117" t="n">
        <v>594.4597</v>
      </c>
      <c r="C50" s="117" t="n">
        <v>551.7394</v>
      </c>
      <c r="D50" s="117" t="n">
        <v>551.0616</v>
      </c>
      <c r="E50" s="117" t="n">
        <v>-0.67779999999982</v>
      </c>
      <c r="F50" s="89" t="n">
        <v>-0.122847851721261</v>
      </c>
      <c r="G50" s="117" t="n">
        <v>594.4597</v>
      </c>
      <c r="H50" s="117" t="n">
        <v>551.0616</v>
      </c>
      <c r="I50" s="117" t="n">
        <v>-43.3980999999998</v>
      </c>
      <c r="J50" s="89" t="n">
        <v>-7.30042759837207</v>
      </c>
    </row>
    <row r="51" s="137" customFormat="true" ht="13.5" hidden="false" customHeight="true" outlineLevel="0" collapsed="false">
      <c r="A51" s="157" t="s">
        <v>622</v>
      </c>
      <c r="B51" s="117" t="n">
        <v>184.168</v>
      </c>
      <c r="C51" s="117" t="n">
        <v>224.329</v>
      </c>
      <c r="D51" s="117" t="n">
        <v>390.242</v>
      </c>
      <c r="E51" s="117" t="n">
        <v>165.913</v>
      </c>
      <c r="F51" s="89" t="n">
        <v>73.9596752983341</v>
      </c>
      <c r="G51" s="117" t="n">
        <v>184.168</v>
      </c>
      <c r="H51" s="117" t="n">
        <v>390.242</v>
      </c>
      <c r="I51" s="117" t="n">
        <v>206.074</v>
      </c>
      <c r="J51" s="89" t="n">
        <v>111.894574518917</v>
      </c>
    </row>
    <row r="52" s="137" customFormat="true" ht="13.5" hidden="false" customHeight="true" outlineLevel="0" collapsed="false">
      <c r="A52" s="157" t="s">
        <v>623</v>
      </c>
      <c r="B52" s="117" t="n">
        <v>304.828</v>
      </c>
      <c r="C52" s="117" t="n">
        <v>274.107</v>
      </c>
      <c r="D52" s="117" t="n">
        <v>334.081</v>
      </c>
      <c r="E52" s="117" t="n">
        <v>59.9739999999999</v>
      </c>
      <c r="F52" s="89" t="n">
        <v>21.8797768754537</v>
      </c>
      <c r="G52" s="117" t="n">
        <v>304.828</v>
      </c>
      <c r="H52" s="117" t="n">
        <v>334.081</v>
      </c>
      <c r="I52" s="117" t="n">
        <v>29.2529999999998</v>
      </c>
      <c r="J52" s="89" t="n">
        <v>9.59655937118629</v>
      </c>
    </row>
    <row r="53" s="137" customFormat="true" ht="13.5" hidden="false" customHeight="true" outlineLevel="0" collapsed="false">
      <c r="A53" s="157" t="s">
        <v>624</v>
      </c>
      <c r="B53" s="117" t="n">
        <v>290.489</v>
      </c>
      <c r="C53" s="117" t="n">
        <v>258.76</v>
      </c>
      <c r="D53" s="117" t="n">
        <v>315.683</v>
      </c>
      <c r="E53" s="117" t="n">
        <v>56.9229999999999</v>
      </c>
      <c r="F53" s="89" t="n">
        <v>21.9983768743237</v>
      </c>
      <c r="G53" s="117" t="n">
        <v>290.489</v>
      </c>
      <c r="H53" s="117" t="n">
        <v>315.683</v>
      </c>
      <c r="I53" s="117" t="n">
        <v>25.194</v>
      </c>
      <c r="J53" s="89" t="n">
        <v>8.67296179889775</v>
      </c>
    </row>
    <row r="54" s="137" customFormat="true" ht="13.5" hidden="false" customHeight="true" outlineLevel="0" collapsed="false">
      <c r="A54" s="157" t="s">
        <v>625</v>
      </c>
      <c r="B54" s="117" t="n">
        <v>275.7164</v>
      </c>
      <c r="C54" s="117" t="n">
        <v>244.0695</v>
      </c>
      <c r="D54" s="117" t="n">
        <v>283.8942</v>
      </c>
      <c r="E54" s="117" t="n">
        <v>39.8247000000001</v>
      </c>
      <c r="F54" s="89" t="n">
        <v>16.3169507046149</v>
      </c>
      <c r="G54" s="117" t="n">
        <v>275.7164</v>
      </c>
      <c r="H54" s="117" t="n">
        <v>283.8942</v>
      </c>
      <c r="I54" s="117" t="n">
        <v>8.17780000000005</v>
      </c>
      <c r="J54" s="89" t="n">
        <v>2.96601870617781</v>
      </c>
    </row>
    <row r="55" s="137" customFormat="true" ht="13.5" hidden="false" customHeight="true" outlineLevel="0" collapsed="false">
      <c r="A55" s="157" t="s">
        <v>626</v>
      </c>
      <c r="B55" s="117" t="n">
        <v>294.2535</v>
      </c>
      <c r="C55" s="117" t="n">
        <v>288.008</v>
      </c>
      <c r="D55" s="117" t="n">
        <v>270.5842</v>
      </c>
      <c r="E55" s="117" t="n">
        <v>-17.4238</v>
      </c>
      <c r="F55" s="89" t="n">
        <v>-6.04976250659705</v>
      </c>
      <c r="G55" s="117" t="n">
        <v>294.2535</v>
      </c>
      <c r="H55" s="117" t="n">
        <v>270.5842</v>
      </c>
      <c r="I55" s="117" t="n">
        <v>-23.6693000000001</v>
      </c>
      <c r="J55" s="89" t="n">
        <v>-8.04384654727984</v>
      </c>
    </row>
    <row r="56" s="137" customFormat="true" ht="18.75" hidden="false" customHeight="true" outlineLevel="0" collapsed="false">
      <c r="A56" s="132" t="s">
        <v>627</v>
      </c>
      <c r="B56" s="101" t="n">
        <v>231.1065</v>
      </c>
      <c r="C56" s="101" t="n">
        <v>295.2828</v>
      </c>
      <c r="D56" s="101" t="n">
        <v>279.1363</v>
      </c>
      <c r="E56" s="101" t="n">
        <v>-16.1464999999998</v>
      </c>
      <c r="F56" s="126" t="n">
        <v>-5.46814782303603</v>
      </c>
      <c r="G56" s="101" t="n">
        <v>231.1065</v>
      </c>
      <c r="H56" s="101" t="n">
        <v>279.1363</v>
      </c>
      <c r="I56" s="101" t="n">
        <v>48.0298000000002</v>
      </c>
      <c r="J56" s="126" t="n">
        <v>20.7825396516325</v>
      </c>
    </row>
    <row r="57" s="137" customFormat="true" ht="13.5" hidden="false" customHeight="true" outlineLevel="0" collapsed="false">
      <c r="A57" s="157" t="s">
        <v>628</v>
      </c>
      <c r="B57" s="117" t="n">
        <v>57.76</v>
      </c>
      <c r="C57" s="117" t="n">
        <v>96.124</v>
      </c>
      <c r="D57" s="117" t="n">
        <v>93.6291</v>
      </c>
      <c r="E57" s="117" t="n">
        <v>-2.49489999999997</v>
      </c>
      <c r="F57" s="89" t="n">
        <v>-2.59550164371018</v>
      </c>
      <c r="G57" s="117" t="n">
        <v>57.76</v>
      </c>
      <c r="H57" s="117" t="n">
        <v>93.6291</v>
      </c>
      <c r="I57" s="117" t="n">
        <v>35.8691</v>
      </c>
      <c r="J57" s="89" t="n">
        <v>62.1002423822715</v>
      </c>
    </row>
    <row r="58" s="137" customFormat="true" ht="13.5" hidden="false" customHeight="true" outlineLevel="0" collapsed="false">
      <c r="A58" s="157" t="s">
        <v>629</v>
      </c>
      <c r="B58" s="117" t="n">
        <v>52.822</v>
      </c>
      <c r="C58" s="117" t="n">
        <v>45.263</v>
      </c>
      <c r="D58" s="117" t="n">
        <v>41.457</v>
      </c>
      <c r="E58" s="117" t="n">
        <v>-3.80599999999999</v>
      </c>
      <c r="F58" s="89" t="n">
        <v>-8.40863398360689</v>
      </c>
      <c r="G58" s="117" t="n">
        <v>52.822</v>
      </c>
      <c r="H58" s="117" t="n">
        <v>41.457</v>
      </c>
      <c r="I58" s="117" t="n">
        <v>-11.365</v>
      </c>
      <c r="J58" s="89" t="n">
        <v>-21.5156563553065</v>
      </c>
    </row>
    <row r="59" s="137" customFormat="true" ht="13.5" hidden="false" customHeight="true" outlineLevel="0" collapsed="false">
      <c r="A59" s="157" t="s">
        <v>630</v>
      </c>
      <c r="B59" s="117" t="n">
        <v>18.564</v>
      </c>
      <c r="C59" s="117" t="n">
        <v>23.619</v>
      </c>
      <c r="D59" s="117" t="n">
        <v>31.683</v>
      </c>
      <c r="E59" s="117" t="n">
        <v>8.06400000000001</v>
      </c>
      <c r="F59" s="89" t="n">
        <v>34.1420043185571</v>
      </c>
      <c r="G59" s="117" t="n">
        <v>18.564</v>
      </c>
      <c r="H59" s="117" t="n">
        <v>31.683</v>
      </c>
      <c r="I59" s="117" t="n">
        <v>13.119</v>
      </c>
      <c r="J59" s="89" t="n">
        <v>70.6690368455074</v>
      </c>
    </row>
    <row r="60" s="137" customFormat="true" ht="13.5" hidden="false" customHeight="true" outlineLevel="0" collapsed="false">
      <c r="A60" s="157" t="s">
        <v>631</v>
      </c>
      <c r="B60" s="117" t="n">
        <v>26.55</v>
      </c>
      <c r="C60" s="117" t="n">
        <v>32.791</v>
      </c>
      <c r="D60" s="117" t="n">
        <v>30.587</v>
      </c>
      <c r="E60" s="117" t="n">
        <v>-2.20400000000001</v>
      </c>
      <c r="F60" s="89" t="n">
        <v>-6.72135646976307</v>
      </c>
      <c r="G60" s="117" t="n">
        <v>26.55</v>
      </c>
      <c r="H60" s="117" t="n">
        <v>30.587</v>
      </c>
      <c r="I60" s="117" t="n">
        <v>4.037</v>
      </c>
      <c r="J60" s="89" t="n">
        <v>15.2052730696798</v>
      </c>
    </row>
    <row r="61" s="137" customFormat="true" ht="13.5" hidden="false" customHeight="true" outlineLevel="0" collapsed="false">
      <c r="A61" s="157" t="s">
        <v>632</v>
      </c>
      <c r="B61" s="117" t="n">
        <v>22.015</v>
      </c>
      <c r="C61" s="117" t="n">
        <v>17.848</v>
      </c>
      <c r="D61" s="117" t="n">
        <v>27.886</v>
      </c>
      <c r="E61" s="117" t="n">
        <v>10.038</v>
      </c>
      <c r="F61" s="89" t="n">
        <v>56.2415956969969</v>
      </c>
      <c r="G61" s="117" t="n">
        <v>22.015</v>
      </c>
      <c r="H61" s="117" t="n">
        <v>27.886</v>
      </c>
      <c r="I61" s="117" t="n">
        <v>5.87100000000001</v>
      </c>
      <c r="J61" s="89" t="n">
        <v>26.6681807858279</v>
      </c>
    </row>
    <row r="62" s="137" customFormat="true" ht="13.5" hidden="false" customHeight="true" outlineLevel="0" collapsed="false">
      <c r="A62" s="157" t="s">
        <v>633</v>
      </c>
      <c r="B62" s="117" t="n">
        <v>28.8795</v>
      </c>
      <c r="C62" s="117" t="n">
        <v>40.7098</v>
      </c>
      <c r="D62" s="117" t="n">
        <v>25.2272</v>
      </c>
      <c r="E62" s="117" t="n">
        <v>-15.4826</v>
      </c>
      <c r="F62" s="89" t="n">
        <v>-38.0316287478691</v>
      </c>
      <c r="G62" s="117" t="n">
        <v>28.8795</v>
      </c>
      <c r="H62" s="117" t="n">
        <v>25.2272</v>
      </c>
      <c r="I62" s="117" t="n">
        <v>-3.65230000000001</v>
      </c>
      <c r="J62" s="89" t="n">
        <v>-12.6466870963833</v>
      </c>
    </row>
    <row r="63" s="137" customFormat="true" ht="13.5" hidden="false" customHeight="true" outlineLevel="0" collapsed="false">
      <c r="A63" s="157" t="s">
        <v>634</v>
      </c>
      <c r="B63" s="117" t="n">
        <v>9.615</v>
      </c>
      <c r="C63" s="117" t="n">
        <v>14.989</v>
      </c>
      <c r="D63" s="117" t="n">
        <v>11.296</v>
      </c>
      <c r="E63" s="117" t="n">
        <v>-3.693</v>
      </c>
      <c r="F63" s="89" t="n">
        <v>-24.6380679164721</v>
      </c>
      <c r="G63" s="117" t="n">
        <v>9.615</v>
      </c>
      <c r="H63" s="117" t="n">
        <v>11.296</v>
      </c>
      <c r="I63" s="117" t="n">
        <v>1.681</v>
      </c>
      <c r="J63" s="89" t="n">
        <v>17.4830993239729</v>
      </c>
    </row>
    <row r="64" s="137" customFormat="true" ht="18.75" hidden="false" customHeight="true" outlineLevel="0" collapsed="false">
      <c r="A64" s="132" t="s">
        <v>635</v>
      </c>
      <c r="B64" s="101" t="n">
        <v>286.8245</v>
      </c>
      <c r="C64" s="101" t="n">
        <v>293.073</v>
      </c>
      <c r="D64" s="101" t="n">
        <v>246.706</v>
      </c>
      <c r="E64" s="101" t="n">
        <v>-46.367</v>
      </c>
      <c r="F64" s="126" t="n">
        <v>-15.8209729316586</v>
      </c>
      <c r="G64" s="101" t="n">
        <v>286.8245</v>
      </c>
      <c r="H64" s="101" t="n">
        <v>246.706</v>
      </c>
      <c r="I64" s="101" t="n">
        <v>-40.1184999999998</v>
      </c>
      <c r="J64" s="126" t="n">
        <v>-13.9871245308542</v>
      </c>
    </row>
    <row r="65" s="137" customFormat="true" ht="13.5" hidden="false" customHeight="true" outlineLevel="0" collapsed="false">
      <c r="A65" s="157" t="s">
        <v>105</v>
      </c>
      <c r="B65" s="117" t="n">
        <v>286.8245</v>
      </c>
      <c r="C65" s="117" t="n">
        <v>293.073</v>
      </c>
      <c r="D65" s="117" t="n">
        <v>246.706</v>
      </c>
      <c r="E65" s="117" t="n">
        <v>-46.367</v>
      </c>
      <c r="F65" s="89" t="n">
        <v>-15.8209729316586</v>
      </c>
      <c r="G65" s="117" t="n">
        <v>286.8245</v>
      </c>
      <c r="H65" s="117" t="n">
        <v>246.706</v>
      </c>
      <c r="I65" s="117" t="n">
        <v>-40.1184999999998</v>
      </c>
      <c r="J65" s="89" t="n">
        <v>-13.9871245308542</v>
      </c>
    </row>
    <row r="66" s="137" customFormat="true" ht="13.5" hidden="false" customHeight="true" outlineLevel="0" collapsed="false">
      <c r="A66" s="157" t="s">
        <v>636</v>
      </c>
      <c r="B66" s="117" t="n">
        <v>230.075</v>
      </c>
      <c r="C66" s="117" t="n">
        <v>215.321</v>
      </c>
      <c r="D66" s="117" t="n">
        <v>198.705</v>
      </c>
      <c r="E66" s="117" t="n">
        <v>-16.616</v>
      </c>
      <c r="F66" s="89" t="n">
        <v>-7.71685065553291</v>
      </c>
      <c r="G66" s="117" t="n">
        <v>230.075</v>
      </c>
      <c r="H66" s="117" t="n">
        <v>198.705</v>
      </c>
      <c r="I66" s="117" t="n">
        <v>-31.3699999999999</v>
      </c>
      <c r="J66" s="89" t="n">
        <v>-13.6346843420623</v>
      </c>
    </row>
    <row r="67" s="137" customFormat="true" ht="18.75" hidden="false" customHeight="true" outlineLevel="0" collapsed="false">
      <c r="A67" s="132" t="s">
        <v>637</v>
      </c>
      <c r="B67" s="101" t="n">
        <v>181.774</v>
      </c>
      <c r="C67" s="101" t="n">
        <v>140.042</v>
      </c>
      <c r="D67" s="101" t="n">
        <v>154.919</v>
      </c>
      <c r="E67" s="101" t="n">
        <v>14.877</v>
      </c>
      <c r="F67" s="126" t="n">
        <v>10.6232415989489</v>
      </c>
      <c r="G67" s="101" t="n">
        <v>181.774</v>
      </c>
      <c r="H67" s="101" t="n">
        <v>154.919</v>
      </c>
      <c r="I67" s="101" t="n">
        <v>-26.8549999999999</v>
      </c>
      <c r="J67" s="126" t="n">
        <v>-14.7738400431304</v>
      </c>
    </row>
    <row r="68" s="137" customFormat="true" ht="13.5" hidden="false" customHeight="true" outlineLevel="0" collapsed="false">
      <c r="A68" s="157" t="s">
        <v>638</v>
      </c>
      <c r="B68" s="117" t="n">
        <v>19.592</v>
      </c>
      <c r="C68" s="117" t="n">
        <v>18.131</v>
      </c>
      <c r="D68" s="117" t="n">
        <v>21.576</v>
      </c>
      <c r="E68" s="117" t="n">
        <v>3.445</v>
      </c>
      <c r="F68" s="89" t="n">
        <v>19.0006066957145</v>
      </c>
      <c r="G68" s="117" t="n">
        <v>19.592</v>
      </c>
      <c r="H68" s="117" t="n">
        <v>21.576</v>
      </c>
      <c r="I68" s="117" t="n">
        <v>1.984</v>
      </c>
      <c r="J68" s="89" t="n">
        <v>10.126582278481</v>
      </c>
    </row>
    <row r="69" s="137" customFormat="true" ht="13.5" hidden="false" customHeight="true" outlineLevel="0" collapsed="false">
      <c r="A69" s="157" t="s">
        <v>639</v>
      </c>
      <c r="B69" s="117" t="n">
        <v>2.822</v>
      </c>
      <c r="C69" s="117" t="n">
        <v>19.125</v>
      </c>
      <c r="D69" s="117" t="n">
        <v>11.334</v>
      </c>
      <c r="E69" s="117" t="n">
        <v>-7.791</v>
      </c>
      <c r="F69" s="89" t="n">
        <v>-40.7372549019608</v>
      </c>
      <c r="G69" s="117" t="n">
        <v>2.822</v>
      </c>
      <c r="H69" s="117" t="n">
        <v>11.334</v>
      </c>
      <c r="I69" s="117" t="n">
        <v>8.512</v>
      </c>
      <c r="J69" s="89" t="n">
        <v>301.630049610205</v>
      </c>
    </row>
    <row r="70" s="137" customFormat="true" ht="13.5" hidden="false" customHeight="true" outlineLevel="0" collapsed="false">
      <c r="A70" s="157" t="s">
        <v>640</v>
      </c>
      <c r="B70" s="117" t="n">
        <v>4.744</v>
      </c>
      <c r="C70" s="117" t="n">
        <v>7.244</v>
      </c>
      <c r="D70" s="117" t="n">
        <v>8.059</v>
      </c>
      <c r="E70" s="117" t="n">
        <v>0.814999999999998</v>
      </c>
      <c r="F70" s="89" t="n">
        <v>11.2506902263942</v>
      </c>
      <c r="G70" s="117" t="n">
        <v>4.744</v>
      </c>
      <c r="H70" s="117" t="n">
        <v>8.059</v>
      </c>
      <c r="I70" s="117" t="n">
        <v>3.315</v>
      </c>
      <c r="J70" s="89" t="n">
        <v>69.8777403035413</v>
      </c>
    </row>
    <row r="71" s="137" customFormat="true" ht="13.5" hidden="false" customHeight="true" outlineLevel="0" collapsed="false">
      <c r="A71" s="157" t="s">
        <v>641</v>
      </c>
      <c r="B71" s="117" t="n">
        <v>4.116</v>
      </c>
      <c r="C71" s="117" t="n">
        <v>2.119</v>
      </c>
      <c r="D71" s="117" t="n">
        <v>1.732</v>
      </c>
      <c r="E71" s="117" t="n">
        <v>-0.387</v>
      </c>
      <c r="F71" s="89" t="n">
        <v>-18.2633317602643</v>
      </c>
      <c r="G71" s="117" t="n">
        <v>4.116</v>
      </c>
      <c r="H71" s="117" t="n">
        <v>1.732</v>
      </c>
      <c r="I71" s="117" t="n">
        <v>-2.384</v>
      </c>
      <c r="J71" s="89" t="n">
        <v>-57.9203109815355</v>
      </c>
    </row>
    <row r="72" s="137" customFormat="true" ht="13.5" hidden="false" customHeight="true" outlineLevel="0" collapsed="false">
      <c r="A72" s="157" t="s">
        <v>642</v>
      </c>
      <c r="B72" s="117" t="n">
        <v>5.775</v>
      </c>
      <c r="C72" s="117" t="n">
        <v>10.885</v>
      </c>
      <c r="D72" s="117" t="n">
        <v>0.475</v>
      </c>
      <c r="E72" s="117" t="n">
        <v>-10.41</v>
      </c>
      <c r="F72" s="89" t="n">
        <v>-95.6361966008268</v>
      </c>
      <c r="G72" s="117" t="n">
        <v>5.775</v>
      </c>
      <c r="H72" s="117" t="n">
        <v>0.475</v>
      </c>
      <c r="I72" s="117" t="n">
        <v>-5.3</v>
      </c>
      <c r="J72" s="89" t="n">
        <v>-91.7748917748918</v>
      </c>
    </row>
    <row r="73" s="137" customFormat="true" ht="13.5" hidden="false" customHeight="true" outlineLevel="0" collapsed="false">
      <c r="A73" s="157" t="s">
        <v>643</v>
      </c>
      <c r="B73" s="117" t="n">
        <v>1.379</v>
      </c>
      <c r="C73" s="117" t="n">
        <v>15.205</v>
      </c>
      <c r="D73" s="117" t="n">
        <v>0.46</v>
      </c>
      <c r="E73" s="117" t="n">
        <v>-14.745</v>
      </c>
      <c r="F73" s="89" t="n">
        <v>-96.9746793817823</v>
      </c>
      <c r="G73" s="117" t="n">
        <v>1.379</v>
      </c>
      <c r="H73" s="117" t="n">
        <v>0.46</v>
      </c>
      <c r="I73" s="117" t="n">
        <v>-0.919</v>
      </c>
      <c r="J73" s="89" t="n">
        <v>-66.6424945612763</v>
      </c>
    </row>
    <row r="74" s="137" customFormat="true" ht="13.5" hidden="false" customHeight="true" outlineLevel="0" collapsed="false">
      <c r="A74" s="157" t="s">
        <v>127</v>
      </c>
      <c r="B74" s="117" t="s">
        <v>64</v>
      </c>
      <c r="C74" s="117" t="n">
        <v>1.521</v>
      </c>
      <c r="D74" s="117" t="s">
        <v>64</v>
      </c>
      <c r="E74" s="117" t="n">
        <v>-1.521</v>
      </c>
      <c r="F74" s="89" t="s">
        <v>64</v>
      </c>
      <c r="G74" s="117" t="s">
        <v>64</v>
      </c>
      <c r="H74" s="117" t="s">
        <v>64</v>
      </c>
      <c r="I74" s="117" t="s">
        <v>64</v>
      </c>
      <c r="J74" s="89" t="s">
        <v>64</v>
      </c>
    </row>
    <row r="75" s="137" customFormat="true" ht="18.75" hidden="false" customHeight="true" outlineLevel="0" collapsed="false">
      <c r="A75" s="132" t="s">
        <v>644</v>
      </c>
      <c r="B75" s="101" t="s">
        <v>64</v>
      </c>
      <c r="C75" s="101" t="n">
        <v>1.043</v>
      </c>
      <c r="D75" s="101" t="s">
        <v>64</v>
      </c>
      <c r="E75" s="101" t="n">
        <v>-1.043</v>
      </c>
      <c r="F75" s="126" t="s">
        <v>64</v>
      </c>
      <c r="G75" s="101" t="s">
        <v>64</v>
      </c>
      <c r="H75" s="101" t="s">
        <v>64</v>
      </c>
      <c r="I75" s="101" t="s">
        <v>64</v>
      </c>
      <c r="J75" s="126" t="s">
        <v>64</v>
      </c>
    </row>
    <row r="76" s="137" customFormat="true" ht="13.5" hidden="false" customHeight="true" outlineLevel="0" collapsed="false">
      <c r="A76" s="157" t="s">
        <v>645</v>
      </c>
      <c r="B76" s="117" t="s">
        <v>64</v>
      </c>
      <c r="C76" s="117" t="n">
        <v>0.478</v>
      </c>
      <c r="D76" s="117" t="s">
        <v>64</v>
      </c>
      <c r="E76" s="117" t="n">
        <v>-0.478</v>
      </c>
      <c r="F76" s="89" t="s">
        <v>64</v>
      </c>
      <c r="G76" s="117" t="s">
        <v>64</v>
      </c>
      <c r="H76" s="117" t="s">
        <v>64</v>
      </c>
      <c r="I76" s="117" t="s">
        <v>64</v>
      </c>
      <c r="J76" s="89" t="s">
        <v>64</v>
      </c>
    </row>
    <row r="77" s="137" customFormat="true" ht="13.5" hidden="false" customHeight="true" outlineLevel="0" collapsed="false">
      <c r="A77" s="157" t="s">
        <v>646</v>
      </c>
      <c r="B77" s="117" t="s">
        <v>64</v>
      </c>
      <c r="C77" s="117" t="s">
        <v>64</v>
      </c>
      <c r="D77" s="117" t="s">
        <v>64</v>
      </c>
      <c r="E77" s="117" t="s">
        <v>64</v>
      </c>
      <c r="F77" s="89" t="s">
        <v>64</v>
      </c>
      <c r="G77" s="117" t="s">
        <v>64</v>
      </c>
      <c r="H77" s="117" t="s">
        <v>64</v>
      </c>
      <c r="I77" s="117" t="s">
        <v>64</v>
      </c>
      <c r="J77" s="89" t="s">
        <v>64</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8</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1</v>
      </c>
      <c r="C7" s="65"/>
      <c r="D7" s="65"/>
      <c r="E7" s="65"/>
      <c r="F7" s="65" t="s">
        <v>89</v>
      </c>
      <c r="G7" s="68" t="s">
        <v>91</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5</v>
      </c>
      <c r="C8" s="127"/>
      <c r="D8" s="127"/>
      <c r="E8" s="127"/>
      <c r="F8" s="160"/>
      <c r="G8" s="127"/>
      <c r="H8" s="127"/>
      <c r="I8" s="127"/>
      <c r="J8" s="160"/>
    </row>
    <row r="9" s="137" customFormat="true" ht="13.5" hidden="false" customHeight="true" outlineLevel="0" collapsed="false">
      <c r="A9" s="132" t="s">
        <v>220</v>
      </c>
      <c r="B9" s="101" t="n">
        <v>184618.75</v>
      </c>
      <c r="C9" s="101" t="n">
        <v>157399.25</v>
      </c>
      <c r="D9" s="101" t="n">
        <v>179624.5</v>
      </c>
      <c r="E9" s="101" t="n">
        <v>22225.25</v>
      </c>
      <c r="F9" s="126" t="n">
        <v>14.1203023521395</v>
      </c>
      <c r="G9" s="101" t="n">
        <v>184618.75</v>
      </c>
      <c r="H9" s="101" t="n">
        <v>179624.5</v>
      </c>
      <c r="I9" s="101" t="n">
        <v>-4994.25</v>
      </c>
      <c r="J9" s="126" t="n">
        <v>-2.70516943701547</v>
      </c>
    </row>
    <row r="10" s="137" customFormat="true" ht="13.5" hidden="false" customHeight="true" outlineLevel="0" collapsed="false">
      <c r="A10" s="157" t="s">
        <v>240</v>
      </c>
      <c r="B10" s="117" t="n">
        <v>53367</v>
      </c>
      <c r="C10" s="117" t="n">
        <v>50419</v>
      </c>
      <c r="D10" s="117" t="n">
        <v>50573</v>
      </c>
      <c r="E10" s="117" t="n">
        <v>154</v>
      </c>
      <c r="F10" s="89" t="n">
        <v>0.305440409369481</v>
      </c>
      <c r="G10" s="117" t="n">
        <v>53367</v>
      </c>
      <c r="H10" s="117" t="n">
        <v>50573</v>
      </c>
      <c r="I10" s="117" t="n">
        <v>-2794</v>
      </c>
      <c r="J10" s="89" t="n">
        <v>-5.23544512526468</v>
      </c>
    </row>
    <row r="11" s="137" customFormat="true" ht="13.5" hidden="false" customHeight="true" outlineLevel="0" collapsed="false">
      <c r="A11" s="157" t="s">
        <v>241</v>
      </c>
      <c r="B11" s="117" t="n">
        <v>1362</v>
      </c>
      <c r="C11" s="117" t="n">
        <v>682.5</v>
      </c>
      <c r="D11" s="117" t="n">
        <v>903</v>
      </c>
      <c r="E11" s="117" t="n">
        <v>220.5</v>
      </c>
      <c r="F11" s="89" t="n">
        <v>32.3076923076923</v>
      </c>
      <c r="G11" s="117" t="n">
        <v>1362</v>
      </c>
      <c r="H11" s="117" t="n">
        <v>903</v>
      </c>
      <c r="I11" s="117" t="n">
        <v>-459</v>
      </c>
      <c r="J11" s="89" t="n">
        <v>-33.7004405286344</v>
      </c>
    </row>
    <row r="12" s="137" customFormat="true" ht="13.5" hidden="false" customHeight="true" outlineLevel="0" collapsed="false">
      <c r="A12" s="157" t="s">
        <v>647</v>
      </c>
      <c r="B12" s="117" t="n">
        <v>115720</v>
      </c>
      <c r="C12" s="117" t="n">
        <v>97972</v>
      </c>
      <c r="D12" s="117" t="n">
        <v>116366</v>
      </c>
      <c r="E12" s="117" t="n">
        <v>18394</v>
      </c>
      <c r="F12" s="89" t="n">
        <v>18.7747519699506</v>
      </c>
      <c r="G12" s="117" t="n">
        <v>115720</v>
      </c>
      <c r="H12" s="117" t="n">
        <v>116366</v>
      </c>
      <c r="I12" s="117" t="n">
        <v>646</v>
      </c>
      <c r="J12" s="89" t="n">
        <v>0.558244037331491</v>
      </c>
    </row>
    <row r="13" s="137" customFormat="true" ht="13.5" hidden="false" customHeight="true" outlineLevel="0" collapsed="false">
      <c r="A13" s="157" t="s">
        <v>505</v>
      </c>
      <c r="B13" s="117" t="n">
        <v>2864.25</v>
      </c>
      <c r="C13" s="117" t="n">
        <v>1118.25</v>
      </c>
      <c r="D13" s="117" t="n">
        <v>1422</v>
      </c>
      <c r="E13" s="117" t="n">
        <v>303.75</v>
      </c>
      <c r="F13" s="89" t="n">
        <v>27.1629778672032</v>
      </c>
      <c r="G13" s="117" t="n">
        <v>2864.25</v>
      </c>
      <c r="H13" s="117" t="n">
        <v>1422</v>
      </c>
      <c r="I13" s="117" t="n">
        <v>-1442.25</v>
      </c>
      <c r="J13" s="89" t="n">
        <v>-50.3534956794973</v>
      </c>
    </row>
    <row r="14" s="137" customFormat="true" ht="13.5" hidden="false" customHeight="true" outlineLevel="0" collapsed="false">
      <c r="A14" s="157" t="s">
        <v>244</v>
      </c>
      <c r="B14" s="117" t="n">
        <v>11305.5</v>
      </c>
      <c r="C14" s="117" t="n">
        <v>7207.5</v>
      </c>
      <c r="D14" s="117" t="n">
        <v>10360.5</v>
      </c>
      <c r="E14" s="117" t="n">
        <v>3153</v>
      </c>
      <c r="F14" s="89" t="n">
        <v>43.7460978147763</v>
      </c>
      <c r="G14" s="117" t="n">
        <v>11305.5</v>
      </c>
      <c r="H14" s="117" t="n">
        <v>10360.5</v>
      </c>
      <c r="I14" s="117" t="n">
        <v>-945</v>
      </c>
      <c r="J14" s="89" t="n">
        <v>-8.3587634337269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81</v>
      </c>
      <c r="B16" s="101" t="n">
        <v>11387.5</v>
      </c>
      <c r="C16" s="101" t="n">
        <v>7610.5</v>
      </c>
      <c r="D16" s="101" t="n">
        <v>8731.75</v>
      </c>
      <c r="E16" s="101" t="n">
        <v>1121.25</v>
      </c>
      <c r="F16" s="126" t="n">
        <v>14.7329347611852</v>
      </c>
      <c r="G16" s="101" t="n">
        <v>11387.5</v>
      </c>
      <c r="H16" s="101" t="n">
        <v>8731.75</v>
      </c>
      <c r="I16" s="101" t="n">
        <v>-2655.75</v>
      </c>
      <c r="J16" s="126" t="n">
        <v>-23.3216245883644</v>
      </c>
    </row>
    <row r="17" s="137" customFormat="true" ht="13.5" hidden="false" customHeight="true" outlineLevel="0" collapsed="false">
      <c r="A17" s="157" t="s">
        <v>240</v>
      </c>
      <c r="B17" s="117" t="n">
        <v>5407</v>
      </c>
      <c r="C17" s="117" t="n">
        <v>4926</v>
      </c>
      <c r="D17" s="117" t="n">
        <v>3545</v>
      </c>
      <c r="E17" s="117" t="n">
        <v>-1381</v>
      </c>
      <c r="F17" s="89" t="n">
        <v>-28.0349167681689</v>
      </c>
      <c r="G17" s="117" t="n">
        <v>5407</v>
      </c>
      <c r="H17" s="117" t="n">
        <v>3545</v>
      </c>
      <c r="I17" s="117" t="n">
        <v>-1862</v>
      </c>
      <c r="J17" s="89" t="n">
        <v>-34.4368411318661</v>
      </c>
    </row>
    <row r="18" s="137" customFormat="true" ht="13.5" hidden="false" customHeight="true" outlineLevel="0" collapsed="false">
      <c r="A18" s="157" t="s">
        <v>241</v>
      </c>
      <c r="B18" s="117" t="s">
        <v>64</v>
      </c>
      <c r="C18" s="117" t="s">
        <v>64</v>
      </c>
      <c r="D18" s="117" t="s">
        <v>64</v>
      </c>
      <c r="E18" s="117" t="s">
        <v>64</v>
      </c>
      <c r="F18" s="89" t="s">
        <v>64</v>
      </c>
      <c r="G18" s="117" t="s">
        <v>64</v>
      </c>
      <c r="H18" s="117" t="s">
        <v>64</v>
      </c>
      <c r="I18" s="117" t="s">
        <v>64</v>
      </c>
      <c r="J18" s="89" t="s">
        <v>64</v>
      </c>
    </row>
    <row r="19" s="137" customFormat="true" ht="13.5" hidden="false" customHeight="true" outlineLevel="0" collapsed="false">
      <c r="A19" s="157" t="s">
        <v>647</v>
      </c>
      <c r="B19" s="117" t="n">
        <v>5760</v>
      </c>
      <c r="C19" s="117" t="n">
        <v>2608</v>
      </c>
      <c r="D19" s="117" t="n">
        <v>4982</v>
      </c>
      <c r="E19" s="117" t="n">
        <v>2374</v>
      </c>
      <c r="F19" s="89" t="n">
        <v>91.0276073619632</v>
      </c>
      <c r="G19" s="117" t="n">
        <v>5760</v>
      </c>
      <c r="H19" s="117" t="n">
        <v>4982</v>
      </c>
      <c r="I19" s="117" t="n">
        <v>-778</v>
      </c>
      <c r="J19" s="89" t="n">
        <v>-13.5069444444444</v>
      </c>
    </row>
    <row r="20" s="137" customFormat="true" ht="13.5" hidden="false" customHeight="true" outlineLevel="0" collapsed="false">
      <c r="A20" s="157" t="s">
        <v>505</v>
      </c>
      <c r="B20" s="117" t="n">
        <v>220.5</v>
      </c>
      <c r="C20" s="117" t="n">
        <v>76.5</v>
      </c>
      <c r="D20" s="117" t="n">
        <v>204.75</v>
      </c>
      <c r="E20" s="117" t="n">
        <v>128.25</v>
      </c>
      <c r="F20" s="89" t="n">
        <v>167.647058823529</v>
      </c>
      <c r="G20" s="117" t="n">
        <v>220.5</v>
      </c>
      <c r="H20" s="117" t="n">
        <v>204.75</v>
      </c>
      <c r="I20" s="117" t="n">
        <v>-15.75</v>
      </c>
      <c r="J20" s="89" t="n">
        <v>-7.14285714285714</v>
      </c>
    </row>
    <row r="21" s="137" customFormat="true" ht="13.5" hidden="false" customHeight="true" outlineLevel="0" collapsed="false">
      <c r="A21" s="157" t="s">
        <v>244</v>
      </c>
      <c r="B21" s="117" t="s">
        <v>64</v>
      </c>
      <c r="C21" s="117" t="s">
        <v>64</v>
      </c>
      <c r="D21" s="117" t="s">
        <v>64</v>
      </c>
      <c r="E21" s="117" t="s">
        <v>64</v>
      </c>
      <c r="F21" s="89" t="s">
        <v>64</v>
      </c>
      <c r="G21" s="117" t="s">
        <v>64</v>
      </c>
      <c r="H21" s="117" t="s">
        <v>64</v>
      </c>
      <c r="I21" s="117" t="s">
        <v>64</v>
      </c>
      <c r="J21" s="89" t="s">
        <v>64</v>
      </c>
    </row>
    <row r="22" s="137" customFormat="true" ht="18.75" hidden="false" customHeight="true" outlineLevel="0" collapsed="false">
      <c r="A22" s="132" t="s">
        <v>588</v>
      </c>
      <c r="B22" s="101" t="n">
        <v>12444</v>
      </c>
      <c r="C22" s="101" t="n">
        <v>8770</v>
      </c>
      <c r="D22" s="101" t="n">
        <v>12309</v>
      </c>
      <c r="E22" s="101" t="n">
        <v>3539</v>
      </c>
      <c r="F22" s="126" t="n">
        <v>40.3534777651083</v>
      </c>
      <c r="G22" s="101" t="n">
        <v>12444</v>
      </c>
      <c r="H22" s="101" t="n">
        <v>12309</v>
      </c>
      <c r="I22" s="101" t="n">
        <v>-135</v>
      </c>
      <c r="J22" s="126" t="n">
        <v>-1.08486017357762</v>
      </c>
    </row>
    <row r="23" s="137" customFormat="true" ht="13.5" hidden="false" customHeight="true" outlineLevel="0" collapsed="false">
      <c r="A23" s="157" t="s">
        <v>240</v>
      </c>
      <c r="B23" s="117" t="n">
        <v>2286</v>
      </c>
      <c r="C23" s="117" t="n">
        <v>1722</v>
      </c>
      <c r="D23" s="117" t="n">
        <v>2295</v>
      </c>
      <c r="E23" s="117" t="n">
        <v>573</v>
      </c>
      <c r="F23" s="89" t="n">
        <v>33.2752613240418</v>
      </c>
      <c r="G23" s="117" t="n">
        <v>2286</v>
      </c>
      <c r="H23" s="117" t="n">
        <v>2295</v>
      </c>
      <c r="I23" s="117" t="n">
        <v>9</v>
      </c>
      <c r="J23" s="89" t="n">
        <v>0.393700787401571</v>
      </c>
    </row>
    <row r="24" s="137" customFormat="true" ht="13.5" hidden="false" customHeight="true" outlineLevel="0" collapsed="false">
      <c r="A24" s="157" t="s">
        <v>241</v>
      </c>
      <c r="B24" s="117" t="n">
        <v>234</v>
      </c>
      <c r="C24" s="117" t="s">
        <v>64</v>
      </c>
      <c r="D24" s="117" t="s">
        <v>64</v>
      </c>
      <c r="E24" s="117" t="s">
        <v>64</v>
      </c>
      <c r="F24" s="89" t="s">
        <v>64</v>
      </c>
      <c r="G24" s="117" t="n">
        <v>234</v>
      </c>
      <c r="H24" s="117" t="s">
        <v>64</v>
      </c>
      <c r="I24" s="117" t="n">
        <v>-234</v>
      </c>
      <c r="J24" s="89" t="s">
        <v>64</v>
      </c>
    </row>
    <row r="25" s="137" customFormat="true" ht="13.5" hidden="false" customHeight="true" outlineLevel="0" collapsed="false">
      <c r="A25" s="157" t="s">
        <v>647</v>
      </c>
      <c r="B25" s="117" t="n">
        <v>9924</v>
      </c>
      <c r="C25" s="117" t="n">
        <v>7048</v>
      </c>
      <c r="D25" s="117" t="n">
        <v>10014</v>
      </c>
      <c r="E25" s="117" t="n">
        <v>2966</v>
      </c>
      <c r="F25" s="89" t="n">
        <v>42.0828603859251</v>
      </c>
      <c r="G25" s="117" t="n">
        <v>9924</v>
      </c>
      <c r="H25" s="117" t="n">
        <v>10014</v>
      </c>
      <c r="I25" s="117" t="n">
        <v>90</v>
      </c>
      <c r="J25" s="89" t="n">
        <v>0.90689238210399</v>
      </c>
    </row>
    <row r="26" s="137" customFormat="true" ht="13.5" hidden="false" customHeight="true" outlineLevel="0" collapsed="false">
      <c r="A26" s="157" t="s">
        <v>505</v>
      </c>
      <c r="B26" s="117" t="s">
        <v>64</v>
      </c>
      <c r="C26" s="117" t="s">
        <v>64</v>
      </c>
      <c r="D26" s="117" t="s">
        <v>64</v>
      </c>
      <c r="E26" s="117" t="s">
        <v>64</v>
      </c>
      <c r="F26" s="89" t="s">
        <v>64</v>
      </c>
      <c r="G26" s="117" t="s">
        <v>64</v>
      </c>
      <c r="H26" s="117" t="s">
        <v>64</v>
      </c>
      <c r="I26" s="117" t="s">
        <v>64</v>
      </c>
      <c r="J26" s="89" t="s">
        <v>64</v>
      </c>
    </row>
    <row r="27" s="137" customFormat="true" ht="13.5" hidden="false" customHeight="true" outlineLevel="0" collapsed="false">
      <c r="A27" s="157" t="s">
        <v>244</v>
      </c>
      <c r="B27" s="117" t="s">
        <v>64</v>
      </c>
      <c r="C27" s="117" t="s">
        <v>64</v>
      </c>
      <c r="D27" s="117" t="s">
        <v>64</v>
      </c>
      <c r="E27" s="117" t="s">
        <v>64</v>
      </c>
      <c r="F27" s="89" t="s">
        <v>64</v>
      </c>
      <c r="G27" s="117" t="s">
        <v>64</v>
      </c>
      <c r="H27" s="117" t="s">
        <v>64</v>
      </c>
      <c r="I27" s="117" t="s">
        <v>64</v>
      </c>
      <c r="J27" s="89" t="s">
        <v>64</v>
      </c>
    </row>
    <row r="28" s="137" customFormat="true" ht="18.75" hidden="false" customHeight="true" outlineLevel="0" collapsed="false">
      <c r="A28" s="132" t="s">
        <v>595</v>
      </c>
      <c r="B28" s="101" t="n">
        <v>6392</v>
      </c>
      <c r="C28" s="101" t="n">
        <v>4839.5</v>
      </c>
      <c r="D28" s="101" t="n">
        <v>5166.75</v>
      </c>
      <c r="E28" s="101" t="n">
        <v>327.25</v>
      </c>
      <c r="F28" s="126" t="n">
        <v>6.7620621965079</v>
      </c>
      <c r="G28" s="101" t="n">
        <v>6392</v>
      </c>
      <c r="H28" s="101" t="n">
        <v>5166.75</v>
      </c>
      <c r="I28" s="101" t="n">
        <v>-1225.25</v>
      </c>
      <c r="J28" s="126" t="n">
        <v>-19.168491864831</v>
      </c>
    </row>
    <row r="29" s="137" customFormat="true" ht="13.5" hidden="false" customHeight="true" outlineLevel="0" collapsed="false">
      <c r="A29" s="157" t="s">
        <v>240</v>
      </c>
      <c r="B29" s="117" t="n">
        <v>2791</v>
      </c>
      <c r="C29" s="117" t="n">
        <v>2927</v>
      </c>
      <c r="D29" s="117" t="n">
        <v>2082</v>
      </c>
      <c r="E29" s="117" t="n">
        <v>-845</v>
      </c>
      <c r="F29" s="89" t="n">
        <v>-28.8691492996242</v>
      </c>
      <c r="G29" s="117" t="n">
        <v>2791</v>
      </c>
      <c r="H29" s="117" t="n">
        <v>2082</v>
      </c>
      <c r="I29" s="117" t="n">
        <v>-709</v>
      </c>
      <c r="J29" s="89" t="n">
        <v>-25.4030813328556</v>
      </c>
    </row>
    <row r="30" s="137" customFormat="true" ht="13.5" hidden="false" customHeight="true" outlineLevel="0" collapsed="false">
      <c r="A30" s="157" t="s">
        <v>241</v>
      </c>
      <c r="B30" s="117" t="s">
        <v>64</v>
      </c>
      <c r="C30" s="117" t="s">
        <v>64</v>
      </c>
      <c r="D30" s="117" t="s">
        <v>64</v>
      </c>
      <c r="E30" s="117" t="s">
        <v>64</v>
      </c>
      <c r="F30" s="89" t="s">
        <v>64</v>
      </c>
      <c r="G30" s="117" t="s">
        <v>64</v>
      </c>
      <c r="H30" s="117" t="s">
        <v>64</v>
      </c>
      <c r="I30" s="117" t="s">
        <v>64</v>
      </c>
      <c r="J30" s="89" t="s">
        <v>64</v>
      </c>
    </row>
    <row r="31" s="137" customFormat="true" ht="13.5" hidden="false" customHeight="true" outlineLevel="0" collapsed="false">
      <c r="A31" s="157" t="s">
        <v>647</v>
      </c>
      <c r="B31" s="117" t="n">
        <v>3592</v>
      </c>
      <c r="C31" s="117" t="n">
        <v>1836</v>
      </c>
      <c r="D31" s="117" t="n">
        <v>2880</v>
      </c>
      <c r="E31" s="117" t="n">
        <v>1044</v>
      </c>
      <c r="F31" s="89" t="n">
        <v>56.8627450980392</v>
      </c>
      <c r="G31" s="117" t="n">
        <v>3592</v>
      </c>
      <c r="H31" s="117" t="n">
        <v>2880</v>
      </c>
      <c r="I31" s="117" t="n">
        <v>-712</v>
      </c>
      <c r="J31" s="89" t="n">
        <v>-19.8218262806236</v>
      </c>
    </row>
    <row r="32" s="137" customFormat="true" ht="13.5" hidden="false" customHeight="true" outlineLevel="0" collapsed="false">
      <c r="A32" s="157" t="s">
        <v>505</v>
      </c>
      <c r="B32" s="117" t="n">
        <v>9</v>
      </c>
      <c r="C32" s="117" t="n">
        <v>76.5</v>
      </c>
      <c r="D32" s="117" t="n">
        <v>204.75</v>
      </c>
      <c r="E32" s="117" t="n">
        <v>128.25</v>
      </c>
      <c r="F32" s="89" t="n">
        <v>167.647058823529</v>
      </c>
      <c r="G32" s="117" t="n">
        <v>9</v>
      </c>
      <c r="H32" s="117" t="n">
        <v>204.75</v>
      </c>
      <c r="I32" s="117" t="n">
        <v>195.75</v>
      </c>
      <c r="J32" s="89" t="n">
        <v>2175</v>
      </c>
    </row>
    <row r="33" s="137" customFormat="true" ht="13.5" hidden="false" customHeight="true" outlineLevel="0" collapsed="false">
      <c r="A33" s="157" t="s">
        <v>244</v>
      </c>
      <c r="B33" s="117" t="s">
        <v>64</v>
      </c>
      <c r="C33" s="117" t="s">
        <v>64</v>
      </c>
      <c r="D33" s="117" t="s">
        <v>64</v>
      </c>
      <c r="E33" s="117" t="s">
        <v>64</v>
      </c>
      <c r="F33" s="89" t="s">
        <v>64</v>
      </c>
      <c r="G33" s="117" t="s">
        <v>64</v>
      </c>
      <c r="H33" s="117" t="s">
        <v>64</v>
      </c>
      <c r="I33" s="117" t="s">
        <v>64</v>
      </c>
      <c r="J33" s="89" t="s">
        <v>64</v>
      </c>
    </row>
    <row r="34" s="137" customFormat="true" ht="18.75" hidden="false" customHeight="true" outlineLevel="0" collapsed="false">
      <c r="A34" s="132" t="s">
        <v>603</v>
      </c>
      <c r="B34" s="101" t="n">
        <v>7091</v>
      </c>
      <c r="C34" s="101" t="n">
        <v>5388</v>
      </c>
      <c r="D34" s="101" t="n">
        <v>7522</v>
      </c>
      <c r="E34" s="101" t="n">
        <v>2134</v>
      </c>
      <c r="F34" s="126" t="n">
        <v>39.6065330363771</v>
      </c>
      <c r="G34" s="101" t="n">
        <v>7091</v>
      </c>
      <c r="H34" s="101" t="n">
        <v>7522</v>
      </c>
      <c r="I34" s="101" t="n">
        <v>431</v>
      </c>
      <c r="J34" s="126" t="n">
        <v>6.07812720349739</v>
      </c>
    </row>
    <row r="35" s="137" customFormat="true" ht="13.5" hidden="false" customHeight="true" outlineLevel="0" collapsed="false">
      <c r="A35" s="157" t="s">
        <v>240</v>
      </c>
      <c r="B35" s="117" t="n">
        <v>4346</v>
      </c>
      <c r="C35" s="117" t="n">
        <v>3948</v>
      </c>
      <c r="D35" s="117" t="n">
        <v>4800</v>
      </c>
      <c r="E35" s="117" t="n">
        <v>852</v>
      </c>
      <c r="F35" s="89" t="n">
        <v>21.580547112462</v>
      </c>
      <c r="G35" s="117" t="n">
        <v>4346</v>
      </c>
      <c r="H35" s="117" t="n">
        <v>4800</v>
      </c>
      <c r="I35" s="117" t="n">
        <v>454</v>
      </c>
      <c r="J35" s="89" t="n">
        <v>10.4463874827428</v>
      </c>
    </row>
    <row r="36" s="137" customFormat="true" ht="13.5" hidden="false" customHeight="true" outlineLevel="0" collapsed="false">
      <c r="A36" s="157" t="s">
        <v>241</v>
      </c>
      <c r="B36" s="117" t="n">
        <v>105</v>
      </c>
      <c r="C36" s="117" t="s">
        <v>64</v>
      </c>
      <c r="D36" s="117" t="s">
        <v>64</v>
      </c>
      <c r="E36" s="117" t="s">
        <v>64</v>
      </c>
      <c r="F36" s="89" t="s">
        <v>64</v>
      </c>
      <c r="G36" s="117" t="n">
        <v>105</v>
      </c>
      <c r="H36" s="117" t="s">
        <v>64</v>
      </c>
      <c r="I36" s="117" t="n">
        <v>-105</v>
      </c>
      <c r="J36" s="89" t="s">
        <v>64</v>
      </c>
    </row>
    <row r="37" s="137" customFormat="true" ht="13.5" hidden="false" customHeight="true" outlineLevel="0" collapsed="false">
      <c r="A37" s="157" t="s">
        <v>647</v>
      </c>
      <c r="B37" s="117" t="n">
        <v>2640</v>
      </c>
      <c r="C37" s="117" t="n">
        <v>1440</v>
      </c>
      <c r="D37" s="117" t="n">
        <v>2722</v>
      </c>
      <c r="E37" s="117" t="n">
        <v>1282</v>
      </c>
      <c r="F37" s="89" t="n">
        <v>89.0277777777778</v>
      </c>
      <c r="G37" s="117" t="n">
        <v>2640</v>
      </c>
      <c r="H37" s="117" t="n">
        <v>2722</v>
      </c>
      <c r="I37" s="117" t="n">
        <v>82</v>
      </c>
      <c r="J37" s="89" t="n">
        <v>3.1060606060606</v>
      </c>
    </row>
    <row r="38" s="137" customFormat="true" ht="13.5" hidden="false" customHeight="true" outlineLevel="0" collapsed="false">
      <c r="A38" s="157" t="s">
        <v>505</v>
      </c>
      <c r="B38" s="117" t="s">
        <v>64</v>
      </c>
      <c r="C38" s="117" t="s">
        <v>64</v>
      </c>
      <c r="D38" s="117" t="s">
        <v>64</v>
      </c>
      <c r="E38" s="117" t="s">
        <v>64</v>
      </c>
      <c r="F38" s="89" t="s">
        <v>64</v>
      </c>
      <c r="G38" s="117" t="s">
        <v>64</v>
      </c>
      <c r="H38" s="117" t="s">
        <v>64</v>
      </c>
      <c r="I38" s="117" t="s">
        <v>64</v>
      </c>
      <c r="J38" s="89" t="s">
        <v>64</v>
      </c>
    </row>
    <row r="39" s="137" customFormat="true" ht="13.5" hidden="false" customHeight="true" outlineLevel="0" collapsed="false">
      <c r="A39" s="157" t="s">
        <v>244</v>
      </c>
      <c r="B39" s="117" t="s">
        <v>64</v>
      </c>
      <c r="C39" s="117" t="s">
        <v>64</v>
      </c>
      <c r="D39" s="117" t="s">
        <v>64</v>
      </c>
      <c r="E39" s="117" t="s">
        <v>64</v>
      </c>
      <c r="F39" s="89" t="s">
        <v>64</v>
      </c>
      <c r="G39" s="117" t="s">
        <v>64</v>
      </c>
      <c r="H39" s="117" t="s">
        <v>64</v>
      </c>
      <c r="I39" s="117" t="s">
        <v>64</v>
      </c>
      <c r="J39" s="89" t="s">
        <v>64</v>
      </c>
    </row>
    <row r="40" s="137" customFormat="true" ht="18.75" hidden="false" customHeight="true" outlineLevel="0" collapsed="false">
      <c r="A40" s="132" t="s">
        <v>615</v>
      </c>
      <c r="B40" s="101" t="n">
        <v>147189.25</v>
      </c>
      <c r="C40" s="101" t="n">
        <v>130625.25</v>
      </c>
      <c r="D40" s="101" t="n">
        <v>145465</v>
      </c>
      <c r="E40" s="101" t="n">
        <v>14839.75</v>
      </c>
      <c r="F40" s="126" t="n">
        <v>11.3605524199954</v>
      </c>
      <c r="G40" s="101" t="n">
        <v>147189.25</v>
      </c>
      <c r="H40" s="101" t="n">
        <v>145465</v>
      </c>
      <c r="I40" s="101" t="n">
        <v>-1724.25</v>
      </c>
      <c r="J40" s="126" t="n">
        <v>-1.17145104007255</v>
      </c>
    </row>
    <row r="41" s="137" customFormat="true" ht="13.5" hidden="false" customHeight="true" outlineLevel="0" collapsed="false">
      <c r="A41" s="157" t="s">
        <v>240</v>
      </c>
      <c r="B41" s="117" t="n">
        <v>38492</v>
      </c>
      <c r="C41" s="117" t="n">
        <v>36730</v>
      </c>
      <c r="D41" s="117" t="n">
        <v>37727</v>
      </c>
      <c r="E41" s="117" t="n">
        <v>997</v>
      </c>
      <c r="F41" s="89" t="n">
        <v>2.7144023958617</v>
      </c>
      <c r="G41" s="117" t="n">
        <v>38492</v>
      </c>
      <c r="H41" s="117" t="n">
        <v>37727</v>
      </c>
      <c r="I41" s="117" t="n">
        <v>-765</v>
      </c>
      <c r="J41" s="89" t="n">
        <v>-1.98742595864076</v>
      </c>
    </row>
    <row r="42" s="137" customFormat="true" ht="13.5" hidden="false" customHeight="true" outlineLevel="0" collapsed="false">
      <c r="A42" s="157" t="s">
        <v>241</v>
      </c>
      <c r="B42" s="117" t="n">
        <v>1023</v>
      </c>
      <c r="C42" s="117" t="n">
        <v>682.5</v>
      </c>
      <c r="D42" s="117" t="n">
        <v>903</v>
      </c>
      <c r="E42" s="117" t="n">
        <v>220.5</v>
      </c>
      <c r="F42" s="89" t="n">
        <v>32.3076923076923</v>
      </c>
      <c r="G42" s="117" t="n">
        <v>1023</v>
      </c>
      <c r="H42" s="117" t="n">
        <v>903</v>
      </c>
      <c r="I42" s="117" t="n">
        <v>-120</v>
      </c>
      <c r="J42" s="89" t="n">
        <v>-11.7302052785924</v>
      </c>
    </row>
    <row r="43" s="137" customFormat="true" ht="13.5" hidden="false" customHeight="true" outlineLevel="0" collapsed="false">
      <c r="A43" s="157" t="s">
        <v>647</v>
      </c>
      <c r="B43" s="117" t="n">
        <v>93734</v>
      </c>
      <c r="C43" s="117" t="n">
        <v>85040</v>
      </c>
      <c r="D43" s="117" t="n">
        <v>95462</v>
      </c>
      <c r="E43" s="117" t="n">
        <v>10422</v>
      </c>
      <c r="F43" s="89" t="n">
        <v>12.255409219191</v>
      </c>
      <c r="G43" s="117" t="n">
        <v>93734</v>
      </c>
      <c r="H43" s="117" t="n">
        <v>95462</v>
      </c>
      <c r="I43" s="117" t="n">
        <v>1728</v>
      </c>
      <c r="J43" s="89" t="n">
        <v>1.84351462649626</v>
      </c>
    </row>
    <row r="44" s="137" customFormat="true" ht="13.5" hidden="false" customHeight="true" outlineLevel="0" collapsed="false">
      <c r="A44" s="157" t="s">
        <v>505</v>
      </c>
      <c r="B44" s="117" t="n">
        <v>2634.75</v>
      </c>
      <c r="C44" s="117" t="n">
        <v>965.25</v>
      </c>
      <c r="D44" s="117" t="n">
        <v>1012.5</v>
      </c>
      <c r="E44" s="117" t="n">
        <v>47.25</v>
      </c>
      <c r="F44" s="89" t="n">
        <v>4.89510489510489</v>
      </c>
      <c r="G44" s="117" t="n">
        <v>2634.75</v>
      </c>
      <c r="H44" s="117" t="n">
        <v>1012.5</v>
      </c>
      <c r="I44" s="117" t="n">
        <v>-1622.25</v>
      </c>
      <c r="J44" s="89" t="n">
        <v>-61.5713065755764</v>
      </c>
    </row>
    <row r="45" s="137" customFormat="true" ht="13.5" hidden="false" customHeight="true" outlineLevel="0" collapsed="false">
      <c r="A45" s="157" t="s">
        <v>244</v>
      </c>
      <c r="B45" s="117" t="n">
        <v>11305.5</v>
      </c>
      <c r="C45" s="117" t="n">
        <v>7207.5</v>
      </c>
      <c r="D45" s="117" t="n">
        <v>10360.5</v>
      </c>
      <c r="E45" s="117" t="n">
        <v>3153</v>
      </c>
      <c r="F45" s="89" t="n">
        <v>43.7460978147763</v>
      </c>
      <c r="G45" s="117" t="n">
        <v>11305.5</v>
      </c>
      <c r="H45" s="117" t="n">
        <v>10360.5</v>
      </c>
      <c r="I45" s="117" t="n">
        <v>-945</v>
      </c>
      <c r="J45" s="89" t="n">
        <v>-8.35876343372695</v>
      </c>
    </row>
    <row r="46" s="137" customFormat="true" ht="18.75" hidden="false" customHeight="true" outlineLevel="0" collapsed="false">
      <c r="A46" s="132" t="s">
        <v>627</v>
      </c>
      <c r="B46" s="101" t="n">
        <v>45</v>
      </c>
      <c r="C46" s="101" t="n">
        <v>166</v>
      </c>
      <c r="D46" s="101" t="n">
        <v>430</v>
      </c>
      <c r="E46" s="101" t="n">
        <v>264</v>
      </c>
      <c r="F46" s="126" t="n">
        <v>159.036144578313</v>
      </c>
      <c r="G46" s="101" t="n">
        <v>45</v>
      </c>
      <c r="H46" s="101" t="n">
        <v>430</v>
      </c>
      <c r="I46" s="101" t="n">
        <v>385</v>
      </c>
      <c r="J46" s="126" t="n">
        <v>855.555555555556</v>
      </c>
    </row>
    <row r="47" s="137" customFormat="true" ht="13.5" hidden="false" customHeight="true" outlineLevel="0" collapsed="false">
      <c r="A47" s="157" t="s">
        <v>240</v>
      </c>
      <c r="B47" s="117" t="n">
        <v>45</v>
      </c>
      <c r="C47" s="117" t="n">
        <v>166</v>
      </c>
      <c r="D47" s="117" t="n">
        <v>124</v>
      </c>
      <c r="E47" s="117" t="n">
        <v>-42</v>
      </c>
      <c r="F47" s="89" t="n">
        <v>-25.3012048192771</v>
      </c>
      <c r="G47" s="117" t="n">
        <v>45</v>
      </c>
      <c r="H47" s="117" t="n">
        <v>124</v>
      </c>
      <c r="I47" s="117" t="n">
        <v>79</v>
      </c>
      <c r="J47" s="89" t="n">
        <v>175.555555555556</v>
      </c>
    </row>
    <row r="48" s="137" customFormat="true" ht="13.5" hidden="false" customHeight="true" outlineLevel="0" collapsed="false">
      <c r="A48" s="157" t="s">
        <v>241</v>
      </c>
      <c r="B48" s="117" t="s">
        <v>64</v>
      </c>
      <c r="C48" s="117" t="s">
        <v>64</v>
      </c>
      <c r="D48" s="117" t="s">
        <v>64</v>
      </c>
      <c r="E48" s="117" t="s">
        <v>64</v>
      </c>
      <c r="F48" s="89" t="s">
        <v>64</v>
      </c>
      <c r="G48" s="117" t="s">
        <v>64</v>
      </c>
      <c r="H48" s="117" t="s">
        <v>64</v>
      </c>
      <c r="I48" s="117" t="s">
        <v>64</v>
      </c>
      <c r="J48" s="89" t="s">
        <v>64</v>
      </c>
    </row>
    <row r="49" s="137" customFormat="true" ht="13.5" hidden="false" customHeight="true" outlineLevel="0" collapsed="false">
      <c r="A49" s="157" t="s">
        <v>647</v>
      </c>
      <c r="B49" s="117" t="s">
        <v>64</v>
      </c>
      <c r="C49" s="117" t="s">
        <v>64</v>
      </c>
      <c r="D49" s="117" t="n">
        <v>306</v>
      </c>
      <c r="E49" s="117" t="n">
        <v>306</v>
      </c>
      <c r="F49" s="89" t="s">
        <v>64</v>
      </c>
      <c r="G49" s="117" t="s">
        <v>64</v>
      </c>
      <c r="H49" s="117" t="n">
        <v>306</v>
      </c>
      <c r="I49" s="117" t="n">
        <v>306</v>
      </c>
      <c r="J49" s="89" t="s">
        <v>64</v>
      </c>
    </row>
    <row r="50" s="137" customFormat="true" ht="13.5" hidden="false" customHeight="true" outlineLevel="0" collapsed="false">
      <c r="A50" s="157" t="s">
        <v>505</v>
      </c>
      <c r="B50" s="117" t="s">
        <v>64</v>
      </c>
      <c r="C50" s="117" t="s">
        <v>64</v>
      </c>
      <c r="D50" s="117" t="s">
        <v>64</v>
      </c>
      <c r="E50" s="117" t="s">
        <v>64</v>
      </c>
      <c r="F50" s="89" t="s">
        <v>64</v>
      </c>
      <c r="G50" s="117" t="s">
        <v>64</v>
      </c>
      <c r="H50" s="117" t="s">
        <v>64</v>
      </c>
      <c r="I50" s="117" t="s">
        <v>64</v>
      </c>
      <c r="J50" s="89" t="s">
        <v>64</v>
      </c>
    </row>
    <row r="51" s="137" customFormat="true" ht="13.5" hidden="false" customHeight="true" outlineLevel="0" collapsed="false">
      <c r="A51" s="157" t="s">
        <v>244</v>
      </c>
      <c r="B51" s="117" t="s">
        <v>64</v>
      </c>
      <c r="C51" s="117" t="s">
        <v>64</v>
      </c>
      <c r="D51" s="117" t="s">
        <v>64</v>
      </c>
      <c r="E51" s="117" t="s">
        <v>64</v>
      </c>
      <c r="F51" s="89" t="s">
        <v>64</v>
      </c>
      <c r="G51" s="117" t="s">
        <v>64</v>
      </c>
      <c r="H51" s="117" t="s">
        <v>64</v>
      </c>
      <c r="I51" s="117" t="s">
        <v>64</v>
      </c>
      <c r="J51" s="89" t="s">
        <v>64</v>
      </c>
    </row>
    <row r="52" s="137" customFormat="true" ht="18.75" hidden="false" customHeight="true" outlineLevel="0" collapsed="false">
      <c r="A52" s="132" t="s">
        <v>635</v>
      </c>
      <c r="B52" s="101" t="n">
        <v>70</v>
      </c>
      <c r="C52" s="101" t="s">
        <v>64</v>
      </c>
      <c r="D52" s="101" t="s">
        <v>64</v>
      </c>
      <c r="E52" s="101" t="s">
        <v>64</v>
      </c>
      <c r="F52" s="126" t="s">
        <v>64</v>
      </c>
      <c r="G52" s="101" t="n">
        <v>70</v>
      </c>
      <c r="H52" s="101" t="s">
        <v>64</v>
      </c>
      <c r="I52" s="101" t="n">
        <v>-70</v>
      </c>
      <c r="J52" s="126" t="s">
        <v>64</v>
      </c>
    </row>
    <row r="53" s="137" customFormat="true" ht="13.5" hidden="false" customHeight="true" outlineLevel="0" collapsed="false">
      <c r="A53" s="157" t="s">
        <v>240</v>
      </c>
      <c r="B53" s="117" t="s">
        <v>64</v>
      </c>
      <c r="C53" s="117" t="s">
        <v>64</v>
      </c>
      <c r="D53" s="117" t="s">
        <v>64</v>
      </c>
      <c r="E53" s="117" t="s">
        <v>64</v>
      </c>
      <c r="F53" s="89" t="s">
        <v>64</v>
      </c>
      <c r="G53" s="117" t="s">
        <v>64</v>
      </c>
      <c r="H53" s="117" t="s">
        <v>64</v>
      </c>
      <c r="I53" s="117" t="s">
        <v>64</v>
      </c>
      <c r="J53" s="89" t="s">
        <v>64</v>
      </c>
    </row>
    <row r="54" s="137" customFormat="true" ht="13.5" hidden="false" customHeight="true" outlineLevel="0" collapsed="false">
      <c r="A54" s="157" t="s">
        <v>241</v>
      </c>
      <c r="B54" s="117" t="s">
        <v>64</v>
      </c>
      <c r="C54" s="117" t="s">
        <v>64</v>
      </c>
      <c r="D54" s="117" t="s">
        <v>64</v>
      </c>
      <c r="E54" s="117" t="s">
        <v>64</v>
      </c>
      <c r="F54" s="89" t="s">
        <v>64</v>
      </c>
      <c r="G54" s="117" t="s">
        <v>64</v>
      </c>
      <c r="H54" s="117" t="s">
        <v>64</v>
      </c>
      <c r="I54" s="117" t="s">
        <v>64</v>
      </c>
      <c r="J54" s="89" t="s">
        <v>64</v>
      </c>
    </row>
    <row r="55" s="137" customFormat="true" ht="13.5" hidden="false" customHeight="true" outlineLevel="0" collapsed="false">
      <c r="A55" s="157" t="s">
        <v>647</v>
      </c>
      <c r="B55" s="117" t="n">
        <v>70</v>
      </c>
      <c r="C55" s="117" t="s">
        <v>64</v>
      </c>
      <c r="D55" s="117" t="s">
        <v>64</v>
      </c>
      <c r="E55" s="117" t="s">
        <v>64</v>
      </c>
      <c r="F55" s="89" t="s">
        <v>64</v>
      </c>
      <c r="G55" s="117" t="n">
        <v>70</v>
      </c>
      <c r="H55" s="117" t="s">
        <v>64</v>
      </c>
      <c r="I55" s="117" t="n">
        <v>-70</v>
      </c>
      <c r="J55" s="89" t="s">
        <v>64</v>
      </c>
    </row>
    <row r="56" s="137" customFormat="true" ht="13.5" hidden="false" customHeight="true" outlineLevel="0" collapsed="false">
      <c r="A56" s="157" t="s">
        <v>505</v>
      </c>
      <c r="B56" s="117" t="s">
        <v>64</v>
      </c>
      <c r="C56" s="117" t="s">
        <v>64</v>
      </c>
      <c r="D56" s="117" t="s">
        <v>64</v>
      </c>
      <c r="E56" s="117" t="s">
        <v>64</v>
      </c>
      <c r="F56" s="89" t="s">
        <v>64</v>
      </c>
      <c r="G56" s="117" t="s">
        <v>64</v>
      </c>
      <c r="H56" s="117" t="s">
        <v>64</v>
      </c>
      <c r="I56" s="117" t="s">
        <v>64</v>
      </c>
      <c r="J56" s="89" t="s">
        <v>64</v>
      </c>
    </row>
    <row r="57" s="137" customFormat="true" ht="13.5" hidden="false" customHeight="true" outlineLevel="0" collapsed="false">
      <c r="A57" s="157" t="s">
        <v>244</v>
      </c>
      <c r="B57" s="117" t="s">
        <v>64</v>
      </c>
      <c r="C57" s="117" t="s">
        <v>64</v>
      </c>
      <c r="D57" s="117" t="s">
        <v>64</v>
      </c>
      <c r="E57" s="117" t="s">
        <v>64</v>
      </c>
      <c r="F57" s="89" t="s">
        <v>64</v>
      </c>
      <c r="G57" s="117" t="s">
        <v>64</v>
      </c>
      <c r="H57" s="117" t="s">
        <v>64</v>
      </c>
      <c r="I57" s="117" t="s">
        <v>64</v>
      </c>
      <c r="J57" s="89" t="s">
        <v>64</v>
      </c>
    </row>
    <row r="58" s="137" customFormat="true" ht="18.75" hidden="false" customHeight="true" outlineLevel="0" collapsed="false">
      <c r="A58" s="132" t="s">
        <v>636</v>
      </c>
      <c r="B58" s="101" t="s">
        <v>64</v>
      </c>
      <c r="C58" s="101" t="s">
        <v>64</v>
      </c>
      <c r="D58" s="101" t="s">
        <v>64</v>
      </c>
      <c r="E58" s="101" t="s">
        <v>64</v>
      </c>
      <c r="F58" s="126" t="s">
        <v>64</v>
      </c>
      <c r="G58" s="101" t="s">
        <v>64</v>
      </c>
      <c r="H58" s="101" t="s">
        <v>64</v>
      </c>
      <c r="I58" s="101" t="s">
        <v>64</v>
      </c>
      <c r="J58" s="126" t="s">
        <v>64</v>
      </c>
    </row>
    <row r="59" s="137" customFormat="true" ht="13.5" hidden="false" customHeight="true" outlineLevel="0" collapsed="false">
      <c r="A59" s="157" t="s">
        <v>240</v>
      </c>
      <c r="B59" s="117" t="s">
        <v>64</v>
      </c>
      <c r="C59" s="117" t="s">
        <v>64</v>
      </c>
      <c r="D59" s="117" t="s">
        <v>64</v>
      </c>
      <c r="E59" s="117" t="s">
        <v>64</v>
      </c>
      <c r="F59" s="89" t="s">
        <v>64</v>
      </c>
      <c r="G59" s="117" t="s">
        <v>64</v>
      </c>
      <c r="H59" s="117" t="s">
        <v>64</v>
      </c>
      <c r="I59" s="117" t="s">
        <v>64</v>
      </c>
      <c r="J59" s="89" t="s">
        <v>64</v>
      </c>
    </row>
    <row r="60" s="137" customFormat="true" ht="13.5" hidden="false" customHeight="true" outlineLevel="0" collapsed="false">
      <c r="A60" s="157" t="s">
        <v>241</v>
      </c>
      <c r="B60" s="117" t="s">
        <v>64</v>
      </c>
      <c r="C60" s="117" t="s">
        <v>64</v>
      </c>
      <c r="D60" s="117" t="s">
        <v>64</v>
      </c>
      <c r="E60" s="117" t="s">
        <v>64</v>
      </c>
      <c r="F60" s="89" t="s">
        <v>64</v>
      </c>
      <c r="G60" s="117" t="s">
        <v>64</v>
      </c>
      <c r="H60" s="117" t="s">
        <v>64</v>
      </c>
      <c r="I60" s="117" t="s">
        <v>64</v>
      </c>
      <c r="J60" s="89" t="s">
        <v>64</v>
      </c>
    </row>
    <row r="61" s="137" customFormat="true" ht="13.5" hidden="false" customHeight="true" outlineLevel="0" collapsed="false">
      <c r="A61" s="157" t="s">
        <v>647</v>
      </c>
      <c r="B61" s="117" t="s">
        <v>64</v>
      </c>
      <c r="C61" s="117" t="s">
        <v>64</v>
      </c>
      <c r="D61" s="117" t="s">
        <v>64</v>
      </c>
      <c r="E61" s="117" t="s">
        <v>64</v>
      </c>
      <c r="F61" s="89" t="s">
        <v>64</v>
      </c>
      <c r="G61" s="117" t="s">
        <v>64</v>
      </c>
      <c r="H61" s="117" t="s">
        <v>64</v>
      </c>
      <c r="I61" s="117" t="s">
        <v>64</v>
      </c>
      <c r="J61" s="89" t="s">
        <v>64</v>
      </c>
    </row>
    <row r="62" s="137" customFormat="true" ht="13.5" hidden="false" customHeight="true" outlineLevel="0" collapsed="false">
      <c r="A62" s="157" t="s">
        <v>505</v>
      </c>
      <c r="B62" s="117" t="s">
        <v>64</v>
      </c>
      <c r="C62" s="117" t="s">
        <v>64</v>
      </c>
      <c r="D62" s="117" t="s">
        <v>64</v>
      </c>
      <c r="E62" s="117" t="s">
        <v>64</v>
      </c>
      <c r="F62" s="89" t="s">
        <v>64</v>
      </c>
      <c r="G62" s="117" t="s">
        <v>64</v>
      </c>
      <c r="H62" s="117" t="s">
        <v>64</v>
      </c>
      <c r="I62" s="117" t="s">
        <v>64</v>
      </c>
      <c r="J62" s="89" t="s">
        <v>64</v>
      </c>
    </row>
    <row r="63" s="137" customFormat="true" ht="13.5" hidden="false" customHeight="true" outlineLevel="0" collapsed="false">
      <c r="A63" s="157" t="s">
        <v>244</v>
      </c>
      <c r="B63" s="117" t="s">
        <v>64</v>
      </c>
      <c r="C63" s="117" t="s">
        <v>64</v>
      </c>
      <c r="D63" s="117" t="s">
        <v>64</v>
      </c>
      <c r="E63" s="117" t="s">
        <v>64</v>
      </c>
      <c r="F63" s="89" t="s">
        <v>64</v>
      </c>
      <c r="G63" s="117" t="s">
        <v>64</v>
      </c>
      <c r="H63" s="117" t="s">
        <v>64</v>
      </c>
      <c r="I63" s="117" t="s">
        <v>64</v>
      </c>
      <c r="J63" s="89" t="s">
        <v>64</v>
      </c>
    </row>
    <row r="64" s="137" customFormat="true" ht="18.75" hidden="false" customHeight="true" outlineLevel="0" collapsed="false">
      <c r="A64" s="132" t="s">
        <v>127</v>
      </c>
      <c r="B64" s="101" t="s">
        <v>64</v>
      </c>
      <c r="C64" s="101" t="s">
        <v>64</v>
      </c>
      <c r="D64" s="101" t="s">
        <v>64</v>
      </c>
      <c r="E64" s="101" t="s">
        <v>64</v>
      </c>
      <c r="F64" s="126" t="s">
        <v>64</v>
      </c>
      <c r="G64" s="101" t="s">
        <v>64</v>
      </c>
      <c r="H64" s="101" t="s">
        <v>64</v>
      </c>
      <c r="I64" s="101" t="s">
        <v>64</v>
      </c>
      <c r="J64" s="126" t="s">
        <v>64</v>
      </c>
    </row>
    <row r="65" s="137" customFormat="true" ht="13.5" hidden="false" customHeight="true" outlineLevel="0" collapsed="false">
      <c r="A65" s="157" t="s">
        <v>240</v>
      </c>
      <c r="B65" s="117" t="s">
        <v>64</v>
      </c>
      <c r="C65" s="117" t="s">
        <v>64</v>
      </c>
      <c r="D65" s="117" t="s">
        <v>64</v>
      </c>
      <c r="E65" s="117" t="s">
        <v>64</v>
      </c>
      <c r="F65" s="89" t="s">
        <v>64</v>
      </c>
      <c r="G65" s="117" t="s">
        <v>64</v>
      </c>
      <c r="H65" s="117" t="s">
        <v>64</v>
      </c>
      <c r="I65" s="117" t="s">
        <v>64</v>
      </c>
      <c r="J65" s="89" t="s">
        <v>64</v>
      </c>
    </row>
    <row r="66" s="137" customFormat="true" ht="13.5" hidden="false" customHeight="true" outlineLevel="0" collapsed="false">
      <c r="A66" s="157" t="s">
        <v>241</v>
      </c>
      <c r="B66" s="117" t="s">
        <v>64</v>
      </c>
      <c r="C66" s="117" t="s">
        <v>64</v>
      </c>
      <c r="D66" s="117" t="s">
        <v>64</v>
      </c>
      <c r="E66" s="117" t="s">
        <v>64</v>
      </c>
      <c r="F66" s="89" t="s">
        <v>64</v>
      </c>
      <c r="G66" s="117" t="s">
        <v>64</v>
      </c>
      <c r="H66" s="117" t="s">
        <v>64</v>
      </c>
      <c r="I66" s="117" t="s">
        <v>64</v>
      </c>
      <c r="J66" s="89" t="s">
        <v>64</v>
      </c>
    </row>
    <row r="67" s="137" customFormat="true" ht="13.5" hidden="false" customHeight="true" outlineLevel="0" collapsed="false">
      <c r="A67" s="157" t="s">
        <v>647</v>
      </c>
      <c r="B67" s="117" t="s">
        <v>64</v>
      </c>
      <c r="C67" s="117" t="s">
        <v>64</v>
      </c>
      <c r="D67" s="117" t="s">
        <v>64</v>
      </c>
      <c r="E67" s="117" t="s">
        <v>64</v>
      </c>
      <c r="F67" s="89" t="s">
        <v>64</v>
      </c>
      <c r="G67" s="117" t="s">
        <v>64</v>
      </c>
      <c r="H67" s="117" t="s">
        <v>64</v>
      </c>
      <c r="I67" s="117" t="s">
        <v>64</v>
      </c>
      <c r="J67" s="89" t="s">
        <v>64</v>
      </c>
    </row>
    <row r="68" s="137" customFormat="true" ht="13.5" hidden="false" customHeight="true" outlineLevel="0" collapsed="false">
      <c r="A68" s="157" t="s">
        <v>505</v>
      </c>
      <c r="B68" s="117" t="s">
        <v>64</v>
      </c>
      <c r="C68" s="117" t="s">
        <v>64</v>
      </c>
      <c r="D68" s="117" t="s">
        <v>64</v>
      </c>
      <c r="E68" s="117" t="s">
        <v>64</v>
      </c>
      <c r="F68" s="89" t="s">
        <v>64</v>
      </c>
      <c r="G68" s="117" t="s">
        <v>64</v>
      </c>
      <c r="H68" s="117" t="s">
        <v>64</v>
      </c>
      <c r="I68" s="117" t="s">
        <v>64</v>
      </c>
      <c r="J68" s="89" t="s">
        <v>64</v>
      </c>
    </row>
    <row r="69" s="137" customFormat="true" ht="13.5" hidden="false" customHeight="true" outlineLevel="0" collapsed="false">
      <c r="A69" s="157" t="s">
        <v>244</v>
      </c>
      <c r="B69" s="117" t="s">
        <v>64</v>
      </c>
      <c r="C69" s="117" t="s">
        <v>64</v>
      </c>
      <c r="D69" s="117" t="s">
        <v>64</v>
      </c>
      <c r="E69" s="117" t="s">
        <v>64</v>
      </c>
      <c r="F69" s="89" t="s">
        <v>64</v>
      </c>
      <c r="G69" s="117" t="s">
        <v>64</v>
      </c>
      <c r="H69" s="117" t="s">
        <v>64</v>
      </c>
      <c r="I69" s="117" t="s">
        <v>64</v>
      </c>
      <c r="J69" s="89" t="s">
        <v>64</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189</v>
      </c>
      <c r="E8" s="163"/>
      <c r="F8" s="163"/>
      <c r="G8" s="163"/>
      <c r="H8" s="163"/>
      <c r="I8" s="163"/>
      <c r="J8" s="162" t="s">
        <v>95</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348.5004</v>
      </c>
      <c r="E9" s="165" t="n">
        <v>8839.84550000002</v>
      </c>
      <c r="F9" s="165" t="n">
        <v>4011.197</v>
      </c>
      <c r="G9" s="165" t="n">
        <v>3628.2104</v>
      </c>
      <c r="H9" s="165" t="n">
        <v>88.179</v>
      </c>
      <c r="I9" s="165" t="n">
        <v>781.068499999997</v>
      </c>
      <c r="J9" s="165" t="n">
        <v>270.968806721755</v>
      </c>
      <c r="K9" s="166"/>
      <c r="L9" s="167"/>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181.6008</v>
      </c>
      <c r="E10" s="165" t="n">
        <v>750.6286</v>
      </c>
      <c r="F10" s="165" t="n">
        <v>272.511</v>
      </c>
      <c r="G10" s="165" t="n">
        <v>126.8088</v>
      </c>
      <c r="H10" s="165" t="n">
        <v>9.712</v>
      </c>
      <c r="I10" s="165" t="n">
        <v>21.9404</v>
      </c>
      <c r="J10" s="165" t="n">
        <v>287.803550403825</v>
      </c>
    </row>
    <row r="11" s="80" customFormat="true" ht="17.1" hidden="false" customHeight="true" outlineLevel="0" collapsed="false">
      <c r="A11" s="171" t="s">
        <v>411</v>
      </c>
      <c r="B11" s="172" t="s">
        <v>659</v>
      </c>
      <c r="C11" s="173" t="n">
        <v>457.398</v>
      </c>
      <c r="D11" s="174" t="n">
        <v>267.6248</v>
      </c>
      <c r="E11" s="174" t="n">
        <v>140.045</v>
      </c>
      <c r="F11" s="174" t="n">
        <v>81.704</v>
      </c>
      <c r="G11" s="174" t="n">
        <v>41.3918</v>
      </c>
      <c r="H11" s="174" t="n">
        <v>4.484</v>
      </c>
      <c r="I11" s="174" t="s">
        <v>64</v>
      </c>
      <c r="J11" s="174" t="n">
        <v>369.254474921607</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67.6248</v>
      </c>
      <c r="E12" s="174" t="n">
        <v>140.045</v>
      </c>
      <c r="F12" s="174" t="n">
        <v>81.704</v>
      </c>
      <c r="G12" s="174" t="n">
        <v>41.3918</v>
      </c>
      <c r="H12" s="174" t="n">
        <v>4.484</v>
      </c>
      <c r="I12" s="174" t="s">
        <v>64</v>
      </c>
      <c r="J12" s="174" t="n">
        <v>369.25447492160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32.08</v>
      </c>
      <c r="E15" s="174" t="n">
        <v>171.351</v>
      </c>
      <c r="F15" s="174" t="n">
        <v>16.04</v>
      </c>
      <c r="G15" s="174" t="n">
        <v>43.68</v>
      </c>
      <c r="H15" s="174" t="n">
        <v>1.009</v>
      </c>
      <c r="I15" s="174" t="s">
        <v>64</v>
      </c>
      <c r="J15" s="174" t="n">
        <v>401.87196225439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55.039</v>
      </c>
      <c r="E16" s="174" t="n">
        <v>23.677</v>
      </c>
      <c r="F16" s="174" t="n">
        <v>12.861</v>
      </c>
      <c r="G16" s="174" t="n">
        <v>18.501</v>
      </c>
      <c r="H16" s="174" t="s">
        <v>64</v>
      </c>
      <c r="I16" s="174" t="s">
        <v>64</v>
      </c>
      <c r="J16" s="174" t="n">
        <v>295.033612529297</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153.297</v>
      </c>
      <c r="E17" s="174" t="n">
        <v>121.936</v>
      </c>
      <c r="F17" s="174" t="n">
        <v>3.179</v>
      </c>
      <c r="G17" s="174" t="n">
        <v>27.173</v>
      </c>
      <c r="H17" s="174" t="n">
        <v>1.009</v>
      </c>
      <c r="I17" s="174" t="s">
        <v>64</v>
      </c>
      <c r="J17" s="174" t="n">
        <v>484.445096772931</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6.037</v>
      </c>
      <c r="E18" s="174" t="n">
        <v>6.037</v>
      </c>
      <c r="F18" s="174" t="s">
        <v>64</v>
      </c>
      <c r="G18" s="174" t="s">
        <v>64</v>
      </c>
      <c r="H18" s="174" t="s">
        <v>64</v>
      </c>
      <c r="I18" s="174" t="s">
        <v>64</v>
      </c>
      <c r="J18" s="174" t="n">
        <v>119</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226.821</v>
      </c>
      <c r="E19" s="174" t="n">
        <v>169.179</v>
      </c>
      <c r="F19" s="174" t="n">
        <v>16.04</v>
      </c>
      <c r="G19" s="174" t="n">
        <v>40.593</v>
      </c>
      <c r="H19" s="174" t="n">
        <v>1.009</v>
      </c>
      <c r="I19" s="174" t="s">
        <v>64</v>
      </c>
      <c r="J19" s="174" t="n">
        <v>401.022758033868</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11.027</v>
      </c>
      <c r="E20" s="174" t="n">
        <v>4.983</v>
      </c>
      <c r="F20" s="174" t="s">
        <v>64</v>
      </c>
      <c r="G20" s="174" t="n">
        <v>6.044</v>
      </c>
      <c r="H20" s="174" t="s">
        <v>64</v>
      </c>
      <c r="I20" s="174" t="s">
        <v>64</v>
      </c>
      <c r="J20" s="174" t="n">
        <v>349.35549106738</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62.578</v>
      </c>
      <c r="E21" s="174" t="n">
        <v>47.907</v>
      </c>
      <c r="F21" s="174" t="n">
        <v>5.642</v>
      </c>
      <c r="G21" s="174" t="n">
        <v>9.029</v>
      </c>
      <c r="H21" s="174" t="s">
        <v>64</v>
      </c>
      <c r="I21" s="174" t="s">
        <v>64</v>
      </c>
      <c r="J21" s="174" t="n">
        <v>497.10558023586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251.6861</v>
      </c>
      <c r="E23" s="174" t="n">
        <v>136.291</v>
      </c>
      <c r="F23" s="174" t="n">
        <v>81.704</v>
      </c>
      <c r="G23" s="174" t="n">
        <v>31.2141</v>
      </c>
      <c r="H23" s="174" t="n">
        <v>2.477</v>
      </c>
      <c r="I23" s="174" t="s">
        <v>64</v>
      </c>
      <c r="J23" s="174" t="n">
        <v>380.293925647861</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3.371</v>
      </c>
      <c r="E27" s="174" t="n">
        <v>1.377</v>
      </c>
      <c r="F27" s="174" t="s">
        <v>64</v>
      </c>
      <c r="G27" s="174" t="n">
        <v>1.994</v>
      </c>
      <c r="H27" s="174" t="s">
        <v>64</v>
      </c>
      <c r="I27" s="174" t="s">
        <v>64</v>
      </c>
      <c r="J27" s="174" t="n">
        <v>204.365766834767</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248.3151</v>
      </c>
      <c r="E28" s="174" t="n">
        <v>134.914</v>
      </c>
      <c r="F28" s="174" t="n">
        <v>81.704</v>
      </c>
      <c r="G28" s="174" t="n">
        <v>29.2201</v>
      </c>
      <c r="H28" s="174" t="n">
        <v>2.477</v>
      </c>
      <c r="I28" s="174" t="s">
        <v>64</v>
      </c>
      <c r="J28" s="174" t="n">
        <v>382.682237205873</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584.9422</v>
      </c>
      <c r="E29" s="174" t="n">
        <v>319.9226</v>
      </c>
      <c r="F29" s="174" t="n">
        <v>154.638</v>
      </c>
      <c r="G29" s="174" t="n">
        <v>83.3552000000001</v>
      </c>
      <c r="H29" s="174" t="n">
        <v>5.086</v>
      </c>
      <c r="I29" s="174" t="n">
        <v>21.9404</v>
      </c>
      <c r="J29" s="174" t="n">
        <v>227.614237440896</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571.3672</v>
      </c>
      <c r="E30" s="174" t="n">
        <v>307.4476</v>
      </c>
      <c r="F30" s="174" t="n">
        <v>154.638</v>
      </c>
      <c r="G30" s="174" t="n">
        <v>83.3552000000001</v>
      </c>
      <c r="H30" s="174" t="n">
        <v>5.086</v>
      </c>
      <c r="I30" s="174" t="n">
        <v>20.8404</v>
      </c>
      <c r="J30" s="174" t="n">
        <v>221.654665861113</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29.501</v>
      </c>
      <c r="E33" s="174" t="n">
        <v>28.377</v>
      </c>
      <c r="F33" s="174" t="n">
        <v>1.124</v>
      </c>
      <c r="G33" s="174" t="s">
        <v>64</v>
      </c>
      <c r="H33" s="174" t="s">
        <v>64</v>
      </c>
      <c r="I33" s="174" t="s">
        <v>64</v>
      </c>
      <c r="J33" s="174" t="n">
        <v>221.083454798142</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33.8502</v>
      </c>
      <c r="E35" s="174" t="n">
        <v>295.8426</v>
      </c>
      <c r="F35" s="174" t="n">
        <v>141.046</v>
      </c>
      <c r="G35" s="174" t="n">
        <v>69.9352000000001</v>
      </c>
      <c r="H35" s="174" t="n">
        <v>5.086</v>
      </c>
      <c r="I35" s="174" t="n">
        <v>21.9404</v>
      </c>
      <c r="J35" s="174" t="n">
        <v>223.676602162929</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802.9112</v>
      </c>
      <c r="E37" s="174" t="n">
        <v>457.7866</v>
      </c>
      <c r="F37" s="174" t="n">
        <v>233.725</v>
      </c>
      <c r="G37" s="174" t="n">
        <v>84.4632000000001</v>
      </c>
      <c r="H37" s="174" t="n">
        <v>6.096</v>
      </c>
      <c r="I37" s="174" t="n">
        <v>20.8404</v>
      </c>
      <c r="J37" s="174" t="n">
        <v>234.547810268433</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802.9112</v>
      </c>
      <c r="E39" s="174" t="n">
        <v>457.7866</v>
      </c>
      <c r="F39" s="174" t="n">
        <v>233.725</v>
      </c>
      <c r="G39" s="174" t="n">
        <v>84.4632000000001</v>
      </c>
      <c r="H39" s="174" t="n">
        <v>6.096</v>
      </c>
      <c r="I39" s="174" t="n">
        <v>20.8404</v>
      </c>
      <c r="J39" s="174" t="n">
        <v>234.547810268433</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763</v>
      </c>
      <c r="E40" s="174" t="n">
        <v>0.763</v>
      </c>
      <c r="F40" s="174" t="s">
        <v>64</v>
      </c>
      <c r="G40" s="174" t="s">
        <v>64</v>
      </c>
      <c r="H40" s="174" t="s">
        <v>64</v>
      </c>
      <c r="I40" s="174" t="s">
        <v>64</v>
      </c>
      <c r="J40" s="174" t="n">
        <v>390</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14.096</v>
      </c>
      <c r="E42" s="174" t="n">
        <v>14.096</v>
      </c>
      <c r="F42" s="174" t="s">
        <v>64</v>
      </c>
      <c r="G42" s="174" t="s">
        <v>64</v>
      </c>
      <c r="H42" s="174" t="s">
        <v>64</v>
      </c>
      <c r="I42" s="174" t="s">
        <v>64</v>
      </c>
      <c r="J42" s="174" t="n">
        <v>574.197502837684</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1.34</v>
      </c>
      <c r="E43" s="174" t="n">
        <v>1.34</v>
      </c>
      <c r="F43" s="174" t="s">
        <v>64</v>
      </c>
      <c r="G43" s="174" t="s">
        <v>64</v>
      </c>
      <c r="H43" s="174" t="s">
        <v>64</v>
      </c>
      <c r="I43" s="174" t="s">
        <v>64</v>
      </c>
      <c r="J43" s="174" t="n">
        <v>29</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13.378</v>
      </c>
      <c r="E45" s="174" t="n">
        <v>13.378</v>
      </c>
      <c r="F45" s="174" t="s">
        <v>64</v>
      </c>
      <c r="G45" s="174" t="s">
        <v>64</v>
      </c>
      <c r="H45" s="174" t="s">
        <v>64</v>
      </c>
      <c r="I45" s="174" t="s">
        <v>64</v>
      </c>
      <c r="J45" s="174" t="n">
        <v>261.279787711168</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2.05</v>
      </c>
      <c r="E46" s="174" t="n">
        <v>2.05</v>
      </c>
      <c r="F46" s="174" t="s">
        <v>64</v>
      </c>
      <c r="G46" s="174" t="s">
        <v>64</v>
      </c>
      <c r="H46" s="174" t="s">
        <v>64</v>
      </c>
      <c r="I46" s="174" t="s">
        <v>64</v>
      </c>
      <c r="J46" s="174" t="n">
        <v>1069</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83.484</v>
      </c>
      <c r="E47" s="174" t="n">
        <v>59.065</v>
      </c>
      <c r="F47" s="174" t="n">
        <v>22.301</v>
      </c>
      <c r="G47" s="174" t="n">
        <v>1.108</v>
      </c>
      <c r="H47" s="174" t="n">
        <v>1.01</v>
      </c>
      <c r="I47" s="174" t="s">
        <v>64</v>
      </c>
      <c r="J47" s="174" t="n">
        <v>585.263894878061</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202.091</v>
      </c>
      <c r="E48" s="174" t="n">
        <v>119.501</v>
      </c>
      <c r="F48" s="174" t="n">
        <v>82.59</v>
      </c>
      <c r="G48" s="174" t="s">
        <v>64</v>
      </c>
      <c r="H48" s="174" t="s">
        <v>64</v>
      </c>
      <c r="I48" s="174" t="s">
        <v>64</v>
      </c>
      <c r="J48" s="174" t="n">
        <v>130.7724391487</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202.091</v>
      </c>
      <c r="E49" s="174" t="n">
        <v>119.501</v>
      </c>
      <c r="F49" s="174" t="n">
        <v>82.59</v>
      </c>
      <c r="G49" s="174" t="s">
        <v>64</v>
      </c>
      <c r="H49" s="174" t="s">
        <v>64</v>
      </c>
      <c r="I49" s="174" t="s">
        <v>64</v>
      </c>
      <c r="J49" s="174" t="n">
        <v>130.7724391487</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589.7736</v>
      </c>
      <c r="E52" s="165" t="n">
        <v>501.299</v>
      </c>
      <c r="F52" s="165" t="n">
        <v>48.277</v>
      </c>
      <c r="G52" s="165" t="n">
        <v>34.147</v>
      </c>
      <c r="H52" s="165" t="n">
        <v>1.01</v>
      </c>
      <c r="I52" s="165" t="n">
        <v>5.0406</v>
      </c>
      <c r="J52" s="165" t="n">
        <v>265.292978695554</v>
      </c>
    </row>
    <row r="53" s="80" customFormat="true" ht="17.1" hidden="false" customHeight="true" outlineLevel="0" collapsed="false">
      <c r="A53" s="171" t="s">
        <v>735</v>
      </c>
      <c r="B53" s="172" t="s">
        <v>736</v>
      </c>
      <c r="C53" s="173" t="n">
        <v>206.073</v>
      </c>
      <c r="D53" s="174" t="n">
        <v>50.3256</v>
      </c>
      <c r="E53" s="174" t="n">
        <v>19.1326</v>
      </c>
      <c r="F53" s="174" t="n">
        <v>0.952</v>
      </c>
      <c r="G53" s="174" t="n">
        <v>30.241</v>
      </c>
      <c r="H53" s="174" t="s">
        <v>64</v>
      </c>
      <c r="I53" s="174" t="s">
        <v>64</v>
      </c>
      <c r="J53" s="174" t="n">
        <v>94.5600052458391</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50.3256</v>
      </c>
      <c r="E54" s="174" t="n">
        <v>19.1326</v>
      </c>
      <c r="F54" s="174" t="n">
        <v>0.952</v>
      </c>
      <c r="G54" s="174" t="n">
        <v>30.241</v>
      </c>
      <c r="H54" s="174" t="s">
        <v>64</v>
      </c>
      <c r="I54" s="174" t="s">
        <v>64</v>
      </c>
      <c r="J54" s="174" t="n">
        <v>94.5600052458391</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28.9833</v>
      </c>
      <c r="E55" s="174" t="n">
        <v>209.5447</v>
      </c>
      <c r="F55" s="174" t="n">
        <v>11.738</v>
      </c>
      <c r="G55" s="174" t="n">
        <v>2.798</v>
      </c>
      <c r="H55" s="174" t="s">
        <v>64</v>
      </c>
      <c r="I55" s="174" t="n">
        <v>4.9026</v>
      </c>
      <c r="J55" s="174" t="n">
        <v>237.585143982116</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28.9833</v>
      </c>
      <c r="E56" s="174" t="n">
        <v>209.5447</v>
      </c>
      <c r="F56" s="174" t="n">
        <v>11.738</v>
      </c>
      <c r="G56" s="174" t="n">
        <v>2.798</v>
      </c>
      <c r="H56" s="174" t="s">
        <v>64</v>
      </c>
      <c r="I56" s="174" t="n">
        <v>4.9026</v>
      </c>
      <c r="J56" s="174" t="n">
        <v>237.585143982116</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523.4936</v>
      </c>
      <c r="E59" s="174" t="n">
        <v>468.218</v>
      </c>
      <c r="F59" s="174" t="n">
        <v>47.325</v>
      </c>
      <c r="G59" s="174" t="n">
        <v>1.9</v>
      </c>
      <c r="H59" s="174" t="n">
        <v>1.01</v>
      </c>
      <c r="I59" s="174" t="n">
        <v>5.0406</v>
      </c>
      <c r="J59" s="174" t="n">
        <v>280.75704096478</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490.5886</v>
      </c>
      <c r="E60" s="174" t="n">
        <v>435.313</v>
      </c>
      <c r="F60" s="174" t="n">
        <v>47.325</v>
      </c>
      <c r="G60" s="174" t="n">
        <v>1.9</v>
      </c>
      <c r="H60" s="174" t="n">
        <v>1.01</v>
      </c>
      <c r="I60" s="174" t="n">
        <v>5.0406</v>
      </c>
      <c r="J60" s="174" t="n">
        <v>275.055343927682</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261.3352</v>
      </c>
      <c r="E61" s="174" t="n">
        <v>225.8752</v>
      </c>
      <c r="F61" s="174" t="n">
        <v>33.204</v>
      </c>
      <c r="G61" s="174" t="n">
        <v>1.108</v>
      </c>
      <c r="H61" s="174" t="n">
        <v>1.01</v>
      </c>
      <c r="I61" s="174" t="n">
        <v>0.138</v>
      </c>
      <c r="J61" s="174" t="n">
        <v>402.273415904172</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83.484</v>
      </c>
      <c r="E62" s="174" t="n">
        <v>59.065</v>
      </c>
      <c r="F62" s="174" t="n">
        <v>22.301</v>
      </c>
      <c r="G62" s="174" t="n">
        <v>1.108</v>
      </c>
      <c r="H62" s="174" t="n">
        <v>1.01</v>
      </c>
      <c r="I62" s="174" t="s">
        <v>64</v>
      </c>
      <c r="J62" s="174" t="n">
        <v>585.263894878061</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1455.7189</v>
      </c>
      <c r="E63" s="165" t="n">
        <v>1063.8687</v>
      </c>
      <c r="F63" s="165" t="n">
        <v>242.989</v>
      </c>
      <c r="G63" s="165" t="n">
        <v>114.9142</v>
      </c>
      <c r="H63" s="165" t="n">
        <v>7.104</v>
      </c>
      <c r="I63" s="165" t="n">
        <v>26.843</v>
      </c>
      <c r="J63" s="165" t="n">
        <v>338.726476725692</v>
      </c>
    </row>
    <row r="64" s="80" customFormat="true" ht="17.1" hidden="false" customHeight="true" outlineLevel="0" collapsed="false">
      <c r="A64" s="171" t="s">
        <v>756</v>
      </c>
      <c r="B64" s="172" t="s">
        <v>757</v>
      </c>
      <c r="C64" s="173" t="n">
        <v>121.915</v>
      </c>
      <c r="D64" s="174" t="n">
        <v>938.7762</v>
      </c>
      <c r="E64" s="174" t="n">
        <v>795.6541</v>
      </c>
      <c r="F64" s="174" t="n">
        <v>103.004</v>
      </c>
      <c r="G64" s="174" t="n">
        <v>26.9141</v>
      </c>
      <c r="H64" s="174" t="n">
        <v>2.018</v>
      </c>
      <c r="I64" s="174" t="n">
        <v>11.186</v>
      </c>
      <c r="J64" s="174" t="n">
        <v>406.243246579962</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938.7762</v>
      </c>
      <c r="E65" s="174" t="n">
        <v>795.6541</v>
      </c>
      <c r="F65" s="174" t="n">
        <v>103.004</v>
      </c>
      <c r="G65" s="174" t="n">
        <v>26.9141</v>
      </c>
      <c r="H65" s="174" t="n">
        <v>2.018</v>
      </c>
      <c r="I65" s="174" t="n">
        <v>11.186</v>
      </c>
      <c r="J65" s="174" t="n">
        <v>406.243246579962</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34.434</v>
      </c>
      <c r="E66" s="174" t="n">
        <v>28.937</v>
      </c>
      <c r="F66" s="174" t="n">
        <v>5.497</v>
      </c>
      <c r="G66" s="174" t="s">
        <v>64</v>
      </c>
      <c r="H66" s="174" t="s">
        <v>64</v>
      </c>
      <c r="I66" s="174" t="s">
        <v>64</v>
      </c>
      <c r="J66" s="174" t="n">
        <v>226.016640529709</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149.9627</v>
      </c>
      <c r="E67" s="174" t="n">
        <v>133.0821</v>
      </c>
      <c r="F67" s="174" t="n">
        <v>9.18</v>
      </c>
      <c r="G67" s="174" t="n">
        <v>2.798</v>
      </c>
      <c r="H67" s="174" t="s">
        <v>64</v>
      </c>
      <c r="I67" s="174" t="n">
        <v>4.9026</v>
      </c>
      <c r="J67" s="174" t="n">
        <v>289.162267017065</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5.764</v>
      </c>
      <c r="E68" s="174" t="n">
        <v>4.812</v>
      </c>
      <c r="F68" s="174" t="n">
        <v>0.952</v>
      </c>
      <c r="G68" s="174" t="s">
        <v>64</v>
      </c>
      <c r="H68" s="174" t="s">
        <v>64</v>
      </c>
      <c r="I68" s="174" t="s">
        <v>64</v>
      </c>
      <c r="J68" s="174" t="n">
        <v>339.11519777932</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231.5303</v>
      </c>
      <c r="E69" s="174" t="n">
        <v>901.5997</v>
      </c>
      <c r="F69" s="174" t="n">
        <v>198.248</v>
      </c>
      <c r="G69" s="174" t="n">
        <v>102.6382</v>
      </c>
      <c r="H69" s="174" t="n">
        <v>7.104</v>
      </c>
      <c r="I69" s="174" t="n">
        <v>21.9404</v>
      </c>
      <c r="J69" s="174" t="n">
        <v>352.424701284248</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1031.6941</v>
      </c>
      <c r="E70" s="174" t="n">
        <v>803.1591</v>
      </c>
      <c r="F70" s="174" t="n">
        <v>129.315</v>
      </c>
      <c r="G70" s="174" t="n">
        <v>72.0526</v>
      </c>
      <c r="H70" s="174" t="n">
        <v>5.227</v>
      </c>
      <c r="I70" s="174" t="n">
        <v>21.9404</v>
      </c>
      <c r="J70" s="174" t="n">
        <v>367.368848382481</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18.648</v>
      </c>
      <c r="E71" s="174" t="n">
        <v>1.981</v>
      </c>
      <c r="F71" s="174" t="n">
        <v>15.667</v>
      </c>
      <c r="G71" s="174" t="s">
        <v>64</v>
      </c>
      <c r="H71" s="174" t="n">
        <v>1</v>
      </c>
      <c r="I71" s="174" t="s">
        <v>64</v>
      </c>
      <c r="J71" s="174" t="n">
        <v>234.91478978979</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10.809</v>
      </c>
      <c r="E72" s="174" t="n">
        <v>1.733</v>
      </c>
      <c r="F72" s="174" t="n">
        <v>9.076</v>
      </c>
      <c r="G72" s="174" t="s">
        <v>64</v>
      </c>
      <c r="H72" s="174" t="s">
        <v>64</v>
      </c>
      <c r="I72" s="174" t="s">
        <v>64</v>
      </c>
      <c r="J72" s="174" t="n">
        <v>238.152280506985</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42.438</v>
      </c>
      <c r="E73" s="174" t="n">
        <v>33.605</v>
      </c>
      <c r="F73" s="174" t="n">
        <v>7.634</v>
      </c>
      <c r="G73" s="174" t="s">
        <v>64</v>
      </c>
      <c r="H73" s="174" t="n">
        <v>1.199</v>
      </c>
      <c r="I73" s="174" t="s">
        <v>64</v>
      </c>
      <c r="J73" s="174" t="n">
        <v>292.604905980489</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00.018</v>
      </c>
      <c r="E74" s="174" t="n">
        <v>122.213</v>
      </c>
      <c r="F74" s="174" t="n">
        <v>50.832</v>
      </c>
      <c r="G74" s="174" t="n">
        <v>26.973</v>
      </c>
      <c r="H74" s="174" t="s">
        <v>64</v>
      </c>
      <c r="I74" s="174" t="s">
        <v>64</v>
      </c>
      <c r="J74" s="174" t="n">
        <v>251.141752242298</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941.834200000001</v>
      </c>
      <c r="E75" s="174" t="n">
        <v>665.714600000001</v>
      </c>
      <c r="F75" s="174" t="n">
        <v>150.073</v>
      </c>
      <c r="G75" s="174" t="n">
        <v>97.4112000000001</v>
      </c>
      <c r="H75" s="174" t="n">
        <v>6.695</v>
      </c>
      <c r="I75" s="174" t="n">
        <v>21.9404</v>
      </c>
      <c r="J75" s="174" t="n">
        <v>356.349039777914</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13.8477</v>
      </c>
      <c r="E76" s="165" t="n">
        <v>1797.1185</v>
      </c>
      <c r="F76" s="165" t="n">
        <v>1093.308</v>
      </c>
      <c r="G76" s="165" t="n">
        <v>158.2654</v>
      </c>
      <c r="H76" s="165" t="n">
        <v>12.163</v>
      </c>
      <c r="I76" s="165" t="n">
        <v>52.9928</v>
      </c>
      <c r="J76" s="165" t="n">
        <v>243.898830215749</v>
      </c>
    </row>
    <row r="77" s="80" customFormat="true" ht="17.1" hidden="false" customHeight="true" outlineLevel="0" collapsed="false">
      <c r="A77" s="171" t="s">
        <v>781</v>
      </c>
      <c r="B77" s="172" t="s">
        <v>782</v>
      </c>
      <c r="C77" s="173" t="n">
        <v>190.833</v>
      </c>
      <c r="D77" s="174" t="n">
        <v>2921.4215</v>
      </c>
      <c r="E77" s="174" t="n">
        <v>1681.6233</v>
      </c>
      <c r="F77" s="174" t="n">
        <v>1020.895</v>
      </c>
      <c r="G77" s="174" t="n">
        <v>155.1014</v>
      </c>
      <c r="H77" s="174" t="n">
        <v>11.563</v>
      </c>
      <c r="I77" s="174" t="n">
        <v>52.2388</v>
      </c>
      <c r="J77" s="174" t="n">
        <v>243.98504731344</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44.185</v>
      </c>
      <c r="E78" s="174" t="n">
        <v>36.591</v>
      </c>
      <c r="F78" s="174" t="n">
        <v>7.594</v>
      </c>
      <c r="G78" s="174" t="s">
        <v>64</v>
      </c>
      <c r="H78" s="174" t="s">
        <v>64</v>
      </c>
      <c r="I78" s="174" t="s">
        <v>64</v>
      </c>
      <c r="J78" s="174" t="n">
        <v>48.2463505714609</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1053.0789</v>
      </c>
      <c r="E79" s="174" t="n">
        <v>524.716</v>
      </c>
      <c r="F79" s="174" t="n">
        <v>474.636</v>
      </c>
      <c r="G79" s="174" t="n">
        <v>45.532</v>
      </c>
      <c r="H79" s="174" t="n">
        <v>6.853</v>
      </c>
      <c r="I79" s="174" t="n">
        <v>1.3419</v>
      </c>
      <c r="J79" s="174" t="n">
        <v>263.340334803024</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1836.9746</v>
      </c>
      <c r="E80" s="174" t="n">
        <v>1098.3593</v>
      </c>
      <c r="F80" s="174" t="n">
        <v>574.447999999999</v>
      </c>
      <c r="G80" s="174" t="n">
        <v>109.5694</v>
      </c>
      <c r="H80" s="174" t="n">
        <v>3.701</v>
      </c>
      <c r="I80" s="174" t="n">
        <v>50.8969</v>
      </c>
      <c r="J80" s="174" t="n">
        <v>232.45181060206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580.971</v>
      </c>
      <c r="E81" s="174" t="n">
        <v>365.438</v>
      </c>
      <c r="F81" s="174" t="n">
        <v>121.201</v>
      </c>
      <c r="G81" s="174" t="n">
        <v>89.622</v>
      </c>
      <c r="H81" s="174" t="n">
        <v>4.71</v>
      </c>
      <c r="I81" s="174" t="s">
        <v>64</v>
      </c>
      <c r="J81" s="174" t="n">
        <v>146.761702391341</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1856.7542</v>
      </c>
      <c r="E82" s="174" t="n">
        <v>1306.2053</v>
      </c>
      <c r="F82" s="174" t="n">
        <v>429.61</v>
      </c>
      <c r="G82" s="174" t="n">
        <v>112.777</v>
      </c>
      <c r="H82" s="174" t="n">
        <v>5.72</v>
      </c>
      <c r="I82" s="174" t="n">
        <v>2.4419</v>
      </c>
      <c r="J82" s="174" t="n">
        <v>309.839925230815</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346.4523</v>
      </c>
      <c r="E83" s="174" t="n">
        <v>1010.9243</v>
      </c>
      <c r="F83" s="174" t="n">
        <v>306.398</v>
      </c>
      <c r="G83" s="174" t="n">
        <v>24.519</v>
      </c>
      <c r="H83" s="174" t="n">
        <v>2.619</v>
      </c>
      <c r="I83" s="174" t="n">
        <v>1.992</v>
      </c>
      <c r="J83" s="174" t="n">
        <v>393.271051191342</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1210.5923</v>
      </c>
      <c r="E84" s="174" t="n">
        <v>932.655300000001</v>
      </c>
      <c r="F84" s="174" t="n">
        <v>250.534</v>
      </c>
      <c r="G84" s="174" t="n">
        <v>22.792</v>
      </c>
      <c r="H84" s="174" t="n">
        <v>2.619</v>
      </c>
      <c r="I84" s="174" t="n">
        <v>1.992</v>
      </c>
      <c r="J84" s="174" t="n">
        <v>408.964166879304</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627.5583</v>
      </c>
      <c r="E85" s="174" t="n">
        <v>370.5743</v>
      </c>
      <c r="F85" s="174" t="n">
        <v>250.066</v>
      </c>
      <c r="G85" s="174" t="n">
        <v>5.77</v>
      </c>
      <c r="H85" s="174" t="n">
        <v>1.01</v>
      </c>
      <c r="I85" s="174" t="n">
        <v>0.138</v>
      </c>
      <c r="J85" s="174" t="n">
        <v>339.517153067691</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98.313</v>
      </c>
      <c r="E86" s="174" t="n">
        <v>53.286</v>
      </c>
      <c r="F86" s="174" t="n">
        <v>42.092</v>
      </c>
      <c r="G86" s="174" t="n">
        <v>2.935</v>
      </c>
      <c r="H86" s="174" t="s">
        <v>64</v>
      </c>
      <c r="I86" s="174" t="s">
        <v>64</v>
      </c>
      <c r="J86" s="174" t="n">
        <v>379.33448272354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103.12</v>
      </c>
      <c r="E87" s="174" t="n">
        <v>58.093</v>
      </c>
      <c r="F87" s="174" t="n">
        <v>42.092</v>
      </c>
      <c r="G87" s="174" t="n">
        <v>2.935</v>
      </c>
      <c r="H87" s="174" t="s">
        <v>64</v>
      </c>
      <c r="I87" s="174" t="s">
        <v>64</v>
      </c>
      <c r="J87" s="174" t="n">
        <v>367.009639255237</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279.2155</v>
      </c>
      <c r="E91" s="174" t="n">
        <v>243.7555</v>
      </c>
      <c r="F91" s="174" t="n">
        <v>33.204</v>
      </c>
      <c r="G91" s="174" t="n">
        <v>1.108</v>
      </c>
      <c r="H91" s="174" t="n">
        <v>1.01</v>
      </c>
      <c r="I91" s="174" t="n">
        <v>0.138</v>
      </c>
      <c r="J91" s="174" t="n">
        <v>409.9722687315</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269.3095</v>
      </c>
      <c r="E92" s="174" t="n">
        <v>233.8495</v>
      </c>
      <c r="F92" s="174" t="n">
        <v>33.204</v>
      </c>
      <c r="G92" s="174" t="n">
        <v>1.108</v>
      </c>
      <c r="H92" s="174" t="n">
        <v>1.01</v>
      </c>
      <c r="I92" s="174" t="n">
        <v>0.138</v>
      </c>
      <c r="J92" s="174" t="n">
        <v>417.641282613499</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9.906</v>
      </c>
      <c r="E93" s="174" t="n">
        <v>9.906</v>
      </c>
      <c r="F93" s="174" t="s">
        <v>64</v>
      </c>
      <c r="G93" s="174" t="s">
        <v>64</v>
      </c>
      <c r="H93" s="174" t="s">
        <v>64</v>
      </c>
      <c r="I93" s="174" t="s">
        <v>64</v>
      </c>
      <c r="J93" s="174" t="n">
        <v>201.478598828993</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9.906</v>
      </c>
      <c r="E95" s="174" t="n">
        <v>9.906</v>
      </c>
      <c r="F95" s="174" t="s">
        <v>64</v>
      </c>
      <c r="G95" s="174" t="s">
        <v>64</v>
      </c>
      <c r="H95" s="174" t="s">
        <v>64</v>
      </c>
      <c r="I95" s="174" t="s">
        <v>64</v>
      </c>
      <c r="J95" s="174" t="n">
        <v>201.47859882899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15339.4609</v>
      </c>
      <c r="E96" s="165" t="n">
        <v>7689.80480000004</v>
      </c>
      <c r="F96" s="165" t="n">
        <v>3540.665</v>
      </c>
      <c r="G96" s="165" t="n">
        <v>3281.21860000001</v>
      </c>
      <c r="H96" s="165" t="n">
        <v>74.761</v>
      </c>
      <c r="I96" s="165" t="n">
        <v>753.011499999995</v>
      </c>
      <c r="J96" s="165" t="n">
        <v>283.663008626334</v>
      </c>
    </row>
    <row r="97" s="80" customFormat="true" ht="17.1" hidden="false" customHeight="true" outlineLevel="0" collapsed="false">
      <c r="A97" s="171" t="s">
        <v>820</v>
      </c>
      <c r="B97" s="172" t="s">
        <v>821</v>
      </c>
      <c r="C97" s="173" t="n">
        <v>293.773</v>
      </c>
      <c r="D97" s="174" t="n">
        <v>3909.3097</v>
      </c>
      <c r="E97" s="174" t="n">
        <v>2535.1301</v>
      </c>
      <c r="F97" s="174" t="n">
        <v>1053.231</v>
      </c>
      <c r="G97" s="174" t="n">
        <v>281.4902</v>
      </c>
      <c r="H97" s="174" t="n">
        <v>18.506</v>
      </c>
      <c r="I97" s="174" t="n">
        <v>20.9524</v>
      </c>
      <c r="J97" s="174" t="n">
        <v>458.319645844382</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86.877099999999</v>
      </c>
      <c r="E98" s="174" t="n">
        <v>603.649299999999</v>
      </c>
      <c r="F98" s="174" t="n">
        <v>88.314</v>
      </c>
      <c r="G98" s="174" t="n">
        <v>91.9969</v>
      </c>
      <c r="H98" s="174" t="n">
        <v>2.438</v>
      </c>
      <c r="I98" s="174" t="n">
        <v>0.4789</v>
      </c>
      <c r="J98" s="174" t="n">
        <v>594.295182437003</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1614.8092</v>
      </c>
      <c r="E99" s="174" t="n">
        <v>1256.3834</v>
      </c>
      <c r="F99" s="174" t="n">
        <v>198.833</v>
      </c>
      <c r="G99" s="174" t="n">
        <v>151.6729</v>
      </c>
      <c r="H99" s="174" t="n">
        <v>7.108</v>
      </c>
      <c r="I99" s="174" t="n">
        <v>0.8119</v>
      </c>
      <c r="J99" s="174" t="n">
        <v>523.216162751613</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3886.3465</v>
      </c>
      <c r="E100" s="174" t="n">
        <v>2512.1669</v>
      </c>
      <c r="F100" s="174" t="n">
        <v>1053.231</v>
      </c>
      <c r="G100" s="174" t="n">
        <v>281.4902</v>
      </c>
      <c r="H100" s="174" t="n">
        <v>18.506</v>
      </c>
      <c r="I100" s="174" t="n">
        <v>20.9524</v>
      </c>
      <c r="J100" s="174" t="n">
        <v>460.714348553328</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6455.94180000002</v>
      </c>
      <c r="E101" s="174" t="n">
        <v>4240.28410000002</v>
      </c>
      <c r="F101" s="174" t="n">
        <v>1500.018</v>
      </c>
      <c r="G101" s="174" t="n">
        <v>455.1172</v>
      </c>
      <c r="H101" s="174" t="n">
        <v>22.599</v>
      </c>
      <c r="I101" s="174" t="n">
        <v>237.9235</v>
      </c>
      <c r="J101" s="174" t="n">
        <v>500.332228970838</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4812.35920000001</v>
      </c>
      <c r="E102" s="174" t="n">
        <v>3013.89850000001</v>
      </c>
      <c r="F102" s="174" t="n">
        <v>1310.905</v>
      </c>
      <c r="G102" s="174" t="n">
        <v>347.7612</v>
      </c>
      <c r="H102" s="174" t="n">
        <v>22.599</v>
      </c>
      <c r="I102" s="174" t="n">
        <v>117.1955</v>
      </c>
      <c r="J102" s="174" t="n">
        <v>520.781929806903</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043.58480000002</v>
      </c>
      <c r="E103" s="174" t="n">
        <v>4002.27710000002</v>
      </c>
      <c r="F103" s="174" t="n">
        <v>1347.205</v>
      </c>
      <c r="G103" s="174" t="n">
        <v>433.5802</v>
      </c>
      <c r="H103" s="174" t="n">
        <v>22.599</v>
      </c>
      <c r="I103" s="174" t="n">
        <v>237.9235</v>
      </c>
      <c r="J103" s="174" t="n">
        <v>518.303379792074</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1317.3546</v>
      </c>
      <c r="E105" s="174" t="n">
        <v>1109.4746</v>
      </c>
      <c r="F105" s="174" t="n">
        <v>91.796</v>
      </c>
      <c r="G105" s="174" t="n">
        <v>113.051</v>
      </c>
      <c r="H105" s="174" t="s">
        <v>64</v>
      </c>
      <c r="I105" s="174" t="n">
        <v>3.033</v>
      </c>
      <c r="J105" s="174" t="n">
        <v>501.959929847286</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1.01</v>
      </c>
      <c r="E106" s="174" t="n">
        <v>1.01</v>
      </c>
      <c r="F106" s="174" t="s">
        <v>64</v>
      </c>
      <c r="G106" s="174" t="s">
        <v>64</v>
      </c>
      <c r="H106" s="174" t="s">
        <v>64</v>
      </c>
      <c r="I106" s="174" t="s">
        <v>64</v>
      </c>
      <c r="J106" s="174" t="n">
        <v>610</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465.886</v>
      </c>
      <c r="E107" s="174" t="n">
        <v>405.237</v>
      </c>
      <c r="F107" s="174" t="n">
        <v>4.199</v>
      </c>
      <c r="G107" s="174" t="n">
        <v>56.45</v>
      </c>
      <c r="H107" s="174" t="s">
        <v>64</v>
      </c>
      <c r="I107" s="174" t="s">
        <v>64</v>
      </c>
      <c r="J107" s="174" t="n">
        <v>532.151743130294</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4371.6193</v>
      </c>
      <c r="E108" s="174" t="n">
        <v>7054.76510000004</v>
      </c>
      <c r="F108" s="174" t="n">
        <v>3259.185</v>
      </c>
      <c r="G108" s="174" t="n">
        <v>3234.8416</v>
      </c>
      <c r="H108" s="174" t="n">
        <v>73.511</v>
      </c>
      <c r="I108" s="174" t="n">
        <v>749.316599999995</v>
      </c>
      <c r="J108" s="174" t="n">
        <v>288.64645666616</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12195.325</v>
      </c>
      <c r="E109" s="174" t="n">
        <v>5542.42080000002</v>
      </c>
      <c r="F109" s="174" t="n">
        <v>2757.985</v>
      </c>
      <c r="G109" s="174" t="n">
        <v>3126.6872</v>
      </c>
      <c r="H109" s="174" t="n">
        <v>69.81</v>
      </c>
      <c r="I109" s="174" t="n">
        <v>698.421999999995</v>
      </c>
      <c r="J109" s="174" t="n">
        <v>306.689972026166</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12892.0547</v>
      </c>
      <c r="E110" s="174" t="n">
        <v>6466.46670000002</v>
      </c>
      <c r="F110" s="174" t="n">
        <v>2449.308</v>
      </c>
      <c r="G110" s="174" t="n">
        <v>3203.2656</v>
      </c>
      <c r="H110" s="174" t="n">
        <v>29.537</v>
      </c>
      <c r="I110" s="174" t="n">
        <v>743.477399999996</v>
      </c>
      <c r="J110" s="174" t="n">
        <v>289.986226315035</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1138.3003</v>
      </c>
      <c r="E112" s="174" t="n">
        <v>715.315199999999</v>
      </c>
      <c r="F112" s="174" t="n">
        <v>344.164</v>
      </c>
      <c r="G112" s="174" t="n">
        <v>75.963</v>
      </c>
      <c r="H112" s="174" t="s">
        <v>64</v>
      </c>
      <c r="I112" s="174" t="n">
        <v>2.8581</v>
      </c>
      <c r="J112" s="174" t="n">
        <v>597.144461351719</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485.4622</v>
      </c>
      <c r="E113" s="174" t="n">
        <v>421.3782</v>
      </c>
      <c r="F113" s="174" t="n">
        <v>28.973</v>
      </c>
      <c r="G113" s="174" t="n">
        <v>35.111</v>
      </c>
      <c r="H113" s="174" t="s">
        <v>64</v>
      </c>
      <c r="I113" s="174" t="s">
        <v>64</v>
      </c>
      <c r="J113" s="174" t="n">
        <v>938.461593508207</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562.3381</v>
      </c>
      <c r="E114" s="174" t="n">
        <v>459.0351</v>
      </c>
      <c r="F114" s="174" t="n">
        <v>66.19</v>
      </c>
      <c r="G114" s="174" t="n">
        <v>37.113</v>
      </c>
      <c r="H114" s="174" t="s">
        <v>64</v>
      </c>
      <c r="I114" s="174" t="s">
        <v>64</v>
      </c>
      <c r="J114" s="174" t="n">
        <v>875.890652082795</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738.4791</v>
      </c>
      <c r="E115" s="174" t="n">
        <v>574.1691</v>
      </c>
      <c r="F115" s="174" t="n">
        <v>102.771</v>
      </c>
      <c r="G115" s="174" t="n">
        <v>61.539</v>
      </c>
      <c r="H115" s="174" t="s">
        <v>64</v>
      </c>
      <c r="I115" s="174" t="s">
        <v>64</v>
      </c>
      <c r="J115" s="174" t="n">
        <v>762.101114439122</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1122.6203</v>
      </c>
      <c r="E116" s="174" t="n">
        <v>699.6352</v>
      </c>
      <c r="F116" s="174" t="n">
        <v>344.164</v>
      </c>
      <c r="G116" s="174" t="n">
        <v>75.963</v>
      </c>
      <c r="H116" s="174" t="s">
        <v>64</v>
      </c>
      <c r="I116" s="174" t="n">
        <v>2.8581</v>
      </c>
      <c r="J116" s="174" t="n">
        <v>599.776300588899</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566.6281</v>
      </c>
      <c r="E117" s="174" t="n">
        <v>523.5106</v>
      </c>
      <c r="F117" s="174" t="n">
        <v>34.611</v>
      </c>
      <c r="G117" s="174" t="s">
        <v>64</v>
      </c>
      <c r="H117" s="174" t="s">
        <v>64</v>
      </c>
      <c r="I117" s="174" t="n">
        <v>8.5065</v>
      </c>
      <c r="J117" s="174" t="n">
        <v>428.237542049185</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565.1291</v>
      </c>
      <c r="E118" s="174" t="n">
        <v>522.0116</v>
      </c>
      <c r="F118" s="174" t="n">
        <v>34.611</v>
      </c>
      <c r="G118" s="174" t="s">
        <v>64</v>
      </c>
      <c r="H118" s="174" t="s">
        <v>64</v>
      </c>
      <c r="I118" s="174" t="n">
        <v>8.5065</v>
      </c>
      <c r="J118" s="174" t="n">
        <v>429.279719979028</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93.6901</v>
      </c>
      <c r="E119" s="174" t="n">
        <v>178.3566</v>
      </c>
      <c r="F119" s="174" t="n">
        <v>6.827</v>
      </c>
      <c r="G119" s="174" t="s">
        <v>64</v>
      </c>
      <c r="H119" s="174" t="s">
        <v>64</v>
      </c>
      <c r="I119" s="174" t="n">
        <v>8.5065</v>
      </c>
      <c r="J119" s="174" t="n">
        <v>498.072879305653</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55.0073</v>
      </c>
      <c r="E120" s="174" t="n">
        <v>54.939</v>
      </c>
      <c r="F120" s="174" t="s">
        <v>64</v>
      </c>
      <c r="G120" s="174" t="s">
        <v>64</v>
      </c>
      <c r="H120" s="174" t="s">
        <v>64</v>
      </c>
      <c r="I120" s="174" t="n">
        <v>0.0683</v>
      </c>
      <c r="J120" s="174" t="n">
        <v>569.59780247349</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559.3403</v>
      </c>
      <c r="E121" s="165" t="n">
        <v>464.5333</v>
      </c>
      <c r="F121" s="165" t="n">
        <v>37.628</v>
      </c>
      <c r="G121" s="165" t="n">
        <v>51.312</v>
      </c>
      <c r="H121" s="165" t="n">
        <v>4.307</v>
      </c>
      <c r="I121" s="165" t="n">
        <v>1.56</v>
      </c>
      <c r="J121" s="165" t="n">
        <v>789.459707265863</v>
      </c>
    </row>
    <row r="122" s="80" customFormat="true" ht="17.1" hidden="false" customHeight="true" outlineLevel="0" collapsed="false">
      <c r="A122" s="171" t="s">
        <v>869</v>
      </c>
      <c r="B122" s="172" t="s">
        <v>129</v>
      </c>
      <c r="C122" s="173" t="n">
        <v>170.859</v>
      </c>
      <c r="D122" s="174" t="n">
        <v>445.5712</v>
      </c>
      <c r="E122" s="174" t="n">
        <v>392.5512</v>
      </c>
      <c r="F122" s="174" t="n">
        <v>14.654</v>
      </c>
      <c r="G122" s="174" t="n">
        <v>38.366</v>
      </c>
      <c r="H122" s="174" t="s">
        <v>64</v>
      </c>
      <c r="I122" s="174" t="s">
        <v>64</v>
      </c>
      <c r="J122" s="174" t="n">
        <v>958.160432720966</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445.5712</v>
      </c>
      <c r="E123" s="174" t="n">
        <v>392.5512</v>
      </c>
      <c r="F123" s="174" t="n">
        <v>14.654</v>
      </c>
      <c r="G123" s="174" t="n">
        <v>38.366</v>
      </c>
      <c r="H123" s="174" t="s">
        <v>64</v>
      </c>
      <c r="I123" s="174" t="s">
        <v>64</v>
      </c>
      <c r="J123" s="174" t="n">
        <v>958.160432720966</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496.6683</v>
      </c>
      <c r="E124" s="174" t="n">
        <v>404.3983</v>
      </c>
      <c r="F124" s="174" t="n">
        <v>37.628</v>
      </c>
      <c r="G124" s="174" t="n">
        <v>48.775</v>
      </c>
      <c r="H124" s="174" t="n">
        <v>4.307</v>
      </c>
      <c r="I124" s="174" t="n">
        <v>1.56</v>
      </c>
      <c r="J124" s="174" t="n">
        <v>796.905474941726</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450.0253</v>
      </c>
      <c r="E125" s="174" t="n">
        <v>372.0153</v>
      </c>
      <c r="F125" s="174" t="n">
        <v>34.403</v>
      </c>
      <c r="G125" s="174" t="n">
        <v>43.607</v>
      </c>
      <c r="H125" s="174" t="s">
        <v>64</v>
      </c>
      <c r="I125" s="174" t="s">
        <v>64</v>
      </c>
      <c r="J125" s="174" t="n">
        <v>871.134181789335</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9.5811</v>
      </c>
      <c r="E126" s="174" t="n">
        <v>353.1201</v>
      </c>
      <c r="F126" s="174" t="n">
        <v>37.628</v>
      </c>
      <c r="G126" s="174" t="n">
        <v>42.966</v>
      </c>
      <c r="H126" s="174" t="n">
        <v>4.307</v>
      </c>
      <c r="I126" s="174" t="n">
        <v>1.56</v>
      </c>
      <c r="J126" s="174" t="n">
        <v>795.41773224554</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416.8811</v>
      </c>
      <c r="E127" s="174" t="n">
        <v>328.1051</v>
      </c>
      <c r="F127" s="174" t="n">
        <v>37.628</v>
      </c>
      <c r="G127" s="174" t="n">
        <v>45.281</v>
      </c>
      <c r="H127" s="174" t="n">
        <v>4.307</v>
      </c>
      <c r="I127" s="174" t="n">
        <v>1.56</v>
      </c>
      <c r="J127" s="174" t="n">
        <v>776.486764931296</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300.11</v>
      </c>
      <c r="E128" s="165" t="n">
        <v>100.125</v>
      </c>
      <c r="F128" s="165" t="n">
        <v>15.088</v>
      </c>
      <c r="G128" s="165" t="n">
        <v>184.897</v>
      </c>
      <c r="H128" s="165" t="s">
        <v>64</v>
      </c>
      <c r="I128" s="165" t="s">
        <v>64</v>
      </c>
      <c r="J128" s="165" t="n">
        <v>178.896741194895</v>
      </c>
    </row>
    <row r="129" s="80" customFormat="true" ht="17.1" hidden="false" customHeight="true" outlineLevel="0" collapsed="false">
      <c r="A129" s="171" t="s">
        <v>880</v>
      </c>
      <c r="B129" s="172" t="s">
        <v>881</v>
      </c>
      <c r="C129" s="173" t="n">
        <v>125.118</v>
      </c>
      <c r="D129" s="174" t="n">
        <v>300.11</v>
      </c>
      <c r="E129" s="174" t="n">
        <v>100.125</v>
      </c>
      <c r="F129" s="174" t="n">
        <v>15.088</v>
      </c>
      <c r="G129" s="174" t="n">
        <v>184.897</v>
      </c>
      <c r="H129" s="174" t="s">
        <v>64</v>
      </c>
      <c r="I129" s="174" t="s">
        <v>64</v>
      </c>
      <c r="J129" s="174" t="n">
        <v>178.896741194895</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74.868</v>
      </c>
      <c r="E130" s="174" t="n">
        <v>51.188</v>
      </c>
      <c r="F130" s="174" t="n">
        <v>9.446</v>
      </c>
      <c r="G130" s="174" t="n">
        <v>14.234</v>
      </c>
      <c r="H130" s="174" t="s">
        <v>64</v>
      </c>
      <c r="I130" s="174" t="s">
        <v>64</v>
      </c>
      <c r="J130" s="174" t="n">
        <v>222.766602553828</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11.371</v>
      </c>
      <c r="E131" s="174" t="n">
        <v>9.822</v>
      </c>
      <c r="F131" s="174" t="s">
        <v>64</v>
      </c>
      <c r="G131" s="174" t="n">
        <v>1.549</v>
      </c>
      <c r="H131" s="174" t="s">
        <v>64</v>
      </c>
      <c r="I131" s="174" t="s">
        <v>64</v>
      </c>
      <c r="J131" s="174" t="n">
        <v>616.739512795708</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227.086</v>
      </c>
      <c r="E132" s="174" t="n">
        <v>42.951</v>
      </c>
      <c r="F132" s="174" t="n">
        <v>9.446</v>
      </c>
      <c r="G132" s="174" t="n">
        <v>174.689</v>
      </c>
      <c r="H132" s="174" t="s">
        <v>64</v>
      </c>
      <c r="I132" s="174" t="s">
        <v>64</v>
      </c>
      <c r="J132" s="174" t="n">
        <v>69.0772130382322</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18.854</v>
      </c>
      <c r="E133" s="174" t="n">
        <v>47.962</v>
      </c>
      <c r="F133" s="174" t="n">
        <v>1.223</v>
      </c>
      <c r="G133" s="174" t="n">
        <v>169.669</v>
      </c>
      <c r="H133" s="174" t="s">
        <v>64</v>
      </c>
      <c r="I133" s="174" t="s">
        <v>64</v>
      </c>
      <c r="J133" s="174" t="n">
        <v>160.686009851316</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62.578</v>
      </c>
      <c r="E134" s="174" t="n">
        <v>47.907</v>
      </c>
      <c r="F134" s="174" t="n">
        <v>5.642</v>
      </c>
      <c r="G134" s="174" t="n">
        <v>9.029</v>
      </c>
      <c r="H134" s="174" t="s">
        <v>64</v>
      </c>
      <c r="I134" s="174" t="s">
        <v>64</v>
      </c>
      <c r="J134" s="174" t="n">
        <v>497.105580235866</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184.137</v>
      </c>
      <c r="E136" s="174" t="n">
        <v>29.384</v>
      </c>
      <c r="F136" s="174" t="s">
        <v>64</v>
      </c>
      <c r="G136" s="174" t="n">
        <v>154.753</v>
      </c>
      <c r="H136" s="174" t="s">
        <v>64</v>
      </c>
      <c r="I136" s="174" t="s">
        <v>64</v>
      </c>
      <c r="J136" s="174" t="n">
        <v>37.5367633881295</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28.743</v>
      </c>
      <c r="E138" s="174" t="n">
        <v>27.113</v>
      </c>
      <c r="F138" s="174" t="s">
        <v>64</v>
      </c>
      <c r="G138" s="174" t="n">
        <v>1.63</v>
      </c>
      <c r="H138" s="174" t="s">
        <v>64</v>
      </c>
      <c r="I138" s="174" t="s">
        <v>64</v>
      </c>
      <c r="J138" s="174" t="n">
        <v>58.6411648053439</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475</v>
      </c>
      <c r="E142" s="174" t="n">
        <v>0.475</v>
      </c>
      <c r="F142" s="174" t="s">
        <v>64</v>
      </c>
      <c r="G142" s="174" t="s">
        <v>64</v>
      </c>
      <c r="H142" s="174" t="s">
        <v>64</v>
      </c>
      <c r="I142" s="174" t="s">
        <v>64</v>
      </c>
      <c r="J142" s="174" t="n">
        <v>27</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154.919</v>
      </c>
      <c r="E143" s="174" t="n">
        <v>1.796</v>
      </c>
      <c r="F143" s="174" t="s">
        <v>64</v>
      </c>
      <c r="G143" s="174" t="n">
        <v>153.123</v>
      </c>
      <c r="H143" s="174" t="s">
        <v>64</v>
      </c>
      <c r="I143" s="174" t="s">
        <v>64</v>
      </c>
      <c r="J143" s="174" t="n">
        <v>33.6534511583473</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236.996</v>
      </c>
      <c r="E146" s="165" t="n">
        <v>54.376</v>
      </c>
      <c r="F146" s="165" t="n">
        <v>1.223</v>
      </c>
      <c r="G146" s="165" t="n">
        <v>181.397</v>
      </c>
      <c r="H146" s="165" t="s">
        <v>64</v>
      </c>
      <c r="I146" s="165" t="s">
        <v>64</v>
      </c>
      <c r="J146" s="165" t="n">
        <v>166.676703404277</v>
      </c>
    </row>
    <row r="147" s="80" customFormat="true" ht="17.1" hidden="false" customHeight="true" outlineLevel="0" collapsed="false">
      <c r="A147" s="171" t="s">
        <v>916</v>
      </c>
      <c r="B147" s="172" t="s">
        <v>917</v>
      </c>
      <c r="C147" s="173" t="n">
        <v>316.76</v>
      </c>
      <c r="D147" s="174" t="n">
        <v>17.667</v>
      </c>
      <c r="E147" s="174" t="n">
        <v>5.939</v>
      </c>
      <c r="F147" s="174" t="s">
        <v>64</v>
      </c>
      <c r="G147" s="174" t="n">
        <v>11.728</v>
      </c>
      <c r="H147" s="174" t="s">
        <v>64</v>
      </c>
      <c r="I147" s="174" t="s">
        <v>64</v>
      </c>
      <c r="J147" s="174" t="n">
        <v>244.643176543839</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17.207</v>
      </c>
      <c r="E148" s="174" t="n">
        <v>5.939</v>
      </c>
      <c r="F148" s="174" t="s">
        <v>64</v>
      </c>
      <c r="G148" s="174" t="n">
        <v>11.268</v>
      </c>
      <c r="H148" s="174" t="s">
        <v>64</v>
      </c>
      <c r="I148" s="174" t="s">
        <v>64</v>
      </c>
      <c r="J148" s="174" t="n">
        <v>248.456500261521</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1.566</v>
      </c>
      <c r="E149" s="174" t="n">
        <v>0.956</v>
      </c>
      <c r="F149" s="174" t="s">
        <v>64</v>
      </c>
      <c r="G149" s="174" t="n">
        <v>0.61</v>
      </c>
      <c r="H149" s="174" t="s">
        <v>64</v>
      </c>
      <c r="I149" s="174" t="s">
        <v>64</v>
      </c>
      <c r="J149" s="174" t="n">
        <v>156.547892720307</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1.106</v>
      </c>
      <c r="E150" s="174" t="n">
        <v>0.956</v>
      </c>
      <c r="F150" s="174" t="s">
        <v>64</v>
      </c>
      <c r="G150" s="174" t="n">
        <v>0.15</v>
      </c>
      <c r="H150" s="174" t="s">
        <v>64</v>
      </c>
      <c r="I150" s="174" t="s">
        <v>64</v>
      </c>
      <c r="J150" s="174" t="n">
        <v>179.235081374322</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1.732</v>
      </c>
      <c r="E152" s="174" t="n">
        <v>1.732</v>
      </c>
      <c r="F152" s="174" t="s">
        <v>64</v>
      </c>
      <c r="G152" s="174" t="s">
        <v>64</v>
      </c>
      <c r="H152" s="174" t="s">
        <v>64</v>
      </c>
      <c r="I152" s="174" t="s">
        <v>64</v>
      </c>
      <c r="J152" s="174" t="n">
        <v>35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219.329</v>
      </c>
      <c r="E166" s="174" t="n">
        <v>48.437</v>
      </c>
      <c r="F166" s="174" t="n">
        <v>1.223</v>
      </c>
      <c r="G166" s="174" t="n">
        <v>169.669</v>
      </c>
      <c r="H166" s="174" t="s">
        <v>64</v>
      </c>
      <c r="I166" s="174" t="s">
        <v>64</v>
      </c>
      <c r="J166" s="174" t="n">
        <v>160.396486556725</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63.935</v>
      </c>
      <c r="E167" s="174" t="n">
        <v>46.166</v>
      </c>
      <c r="F167" s="174" t="n">
        <v>1.223</v>
      </c>
      <c r="G167" s="174" t="n">
        <v>16.546</v>
      </c>
      <c r="H167" s="174" t="s">
        <v>64</v>
      </c>
      <c r="I167" s="174" t="s">
        <v>64</v>
      </c>
      <c r="J167" s="174" t="n">
        <v>468.494830687417</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154.919</v>
      </c>
      <c r="E168" s="174" t="n">
        <v>1.796</v>
      </c>
      <c r="F168" s="174" t="s">
        <v>64</v>
      </c>
      <c r="G168" s="174" t="n">
        <v>153.123</v>
      </c>
      <c r="H168" s="174" t="s">
        <v>64</v>
      </c>
      <c r="I168" s="174" t="s">
        <v>64</v>
      </c>
      <c r="J168" s="174" t="n">
        <v>33.6534511583473</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154.919</v>
      </c>
      <c r="E171" s="174" t="n">
        <v>1.796</v>
      </c>
      <c r="F171" s="174" t="s">
        <v>64</v>
      </c>
      <c r="G171" s="174" t="n">
        <v>153.123</v>
      </c>
      <c r="H171" s="174" t="s">
        <v>64</v>
      </c>
      <c r="I171" s="174" t="s">
        <v>64</v>
      </c>
      <c r="J171" s="174" t="n">
        <v>33.6534511583473</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475</v>
      </c>
      <c r="E172" s="174" t="n">
        <v>0.475</v>
      </c>
      <c r="F172" s="174" t="s">
        <v>64</v>
      </c>
      <c r="G172" s="174" t="s">
        <v>64</v>
      </c>
      <c r="H172" s="174" t="s">
        <v>64</v>
      </c>
      <c r="I172" s="174" t="s">
        <v>64</v>
      </c>
      <c r="J172" s="174" t="n">
        <v>27</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43.925</v>
      </c>
      <c r="E177" s="174" t="n">
        <v>33.457</v>
      </c>
      <c r="F177" s="174" t="n">
        <v>1.223</v>
      </c>
      <c r="G177" s="174" t="n">
        <v>9.245</v>
      </c>
      <c r="H177" s="174" t="s">
        <v>64</v>
      </c>
      <c r="I177" s="174" t="s">
        <v>64</v>
      </c>
      <c r="J177" s="174" t="n">
        <v>475.928264086511</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43.925</v>
      </c>
      <c r="E178" s="174" t="n">
        <v>33.457</v>
      </c>
      <c r="F178" s="174" t="n">
        <v>1.223</v>
      </c>
      <c r="G178" s="174" t="n">
        <v>9.245</v>
      </c>
      <c r="H178" s="174" t="s">
        <v>64</v>
      </c>
      <c r="I178" s="174" t="s">
        <v>64</v>
      </c>
      <c r="J178" s="174" t="n">
        <v>475.928264086511</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46</v>
      </c>
      <c r="E179" s="165" t="s">
        <v>64</v>
      </c>
      <c r="F179" s="165" t="s">
        <v>64</v>
      </c>
      <c r="G179" s="165" t="n">
        <v>0.46</v>
      </c>
      <c r="H179" s="165" t="s">
        <v>64</v>
      </c>
      <c r="I179" s="165" t="s">
        <v>64</v>
      </c>
      <c r="J179" s="165" t="n">
        <v>102</v>
      </c>
    </row>
    <row r="180" s="80" customFormat="true" ht="17.1" hidden="false" customHeight="true" outlineLevel="0" collapsed="false">
      <c r="A180" s="171" t="s">
        <v>977</v>
      </c>
      <c r="B180" s="172" t="s">
        <v>978</v>
      </c>
      <c r="C180" s="173" t="n">
        <v>295.739</v>
      </c>
      <c r="D180" s="174" t="n">
        <v>0.46</v>
      </c>
      <c r="E180" s="174" t="s">
        <v>64</v>
      </c>
      <c r="F180" s="174" t="s">
        <v>64</v>
      </c>
      <c r="G180" s="174" t="n">
        <v>0.46</v>
      </c>
      <c r="H180" s="174" t="s">
        <v>64</v>
      </c>
      <c r="I180" s="174" t="s">
        <v>64</v>
      </c>
      <c r="J180" s="174" t="n">
        <v>102</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46</v>
      </c>
      <c r="E181" s="174" t="s">
        <v>64</v>
      </c>
      <c r="F181" s="174" t="s">
        <v>64</v>
      </c>
      <c r="G181" s="174" t="n">
        <v>0.46</v>
      </c>
      <c r="H181" s="174" t="s">
        <v>64</v>
      </c>
      <c r="I181" s="174" t="s">
        <v>64</v>
      </c>
      <c r="J181" s="174" t="n">
        <v>102</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3</v>
      </c>
      <c r="B200" s="0"/>
      <c r="C200" s="0"/>
      <c r="D200" s="0"/>
      <c r="E200" s="0"/>
      <c r="F200" s="0"/>
      <c r="G200" s="0"/>
      <c r="H200" s="0"/>
      <c r="I200" s="0"/>
      <c r="J200" s="0"/>
      <c r="K200" s="166"/>
      <c r="L200" s="166"/>
      <c r="M200" s="168"/>
      <c r="N200" s="168"/>
      <c r="O200" s="166"/>
      <c r="P200" s="166"/>
      <c r="Q200" s="166"/>
      <c r="R200" s="166"/>
      <c r="S200" s="166"/>
      <c r="T200" s="166"/>
      <c r="U200" s="166"/>
      <c r="V200" s="166"/>
      <c r="W200" s="168"/>
      <c r="X200" s="168"/>
      <c r="Y200" s="166"/>
      <c r="Z200" s="166"/>
      <c r="AA200" s="166"/>
      <c r="AB200" s="166"/>
      <c r="AC200" s="166"/>
      <c r="AD200" s="166"/>
      <c r="AE200" s="166"/>
      <c r="AF200" s="166"/>
      <c r="AG200" s="168"/>
      <c r="AH200" s="168"/>
      <c r="AI200" s="166"/>
      <c r="AJ200" s="166"/>
      <c r="AK200" s="166"/>
      <c r="AL200" s="166"/>
      <c r="AM200" s="166"/>
      <c r="AN200" s="166"/>
      <c r="AO200" s="166"/>
      <c r="AP200" s="166"/>
      <c r="AQ200" s="168"/>
      <c r="AR200" s="168"/>
      <c r="AS200" s="166"/>
      <c r="AT200" s="166"/>
      <c r="AU200" s="166"/>
      <c r="AV200" s="166"/>
      <c r="AW200" s="166"/>
      <c r="AX200" s="166"/>
      <c r="AY200" s="166"/>
      <c r="AZ200" s="166"/>
      <c r="BA200" s="168"/>
      <c r="BB200" s="168"/>
      <c r="BC200" s="166"/>
      <c r="BD200" s="166"/>
      <c r="BE200" s="166"/>
      <c r="BF200" s="166"/>
      <c r="BG200" s="166"/>
      <c r="BH200" s="166"/>
      <c r="BI200" s="166"/>
      <c r="BJ200" s="166"/>
      <c r="BK200" s="168"/>
      <c r="BL200" s="168"/>
      <c r="BM200" s="166"/>
      <c r="BN200" s="166"/>
      <c r="BO200" s="166"/>
      <c r="BP200" s="166"/>
      <c r="BQ200" s="166"/>
      <c r="BR200" s="166"/>
      <c r="BS200" s="166"/>
      <c r="BT200" s="166"/>
      <c r="BU200" s="168"/>
      <c r="BV200" s="168"/>
      <c r="BW200" s="166"/>
      <c r="BX200" s="166"/>
      <c r="BY200" s="166"/>
      <c r="BZ200" s="166"/>
      <c r="CA200" s="166"/>
      <c r="CB200" s="166"/>
      <c r="CC200" s="166"/>
      <c r="CD200" s="166"/>
      <c r="CE200" s="168"/>
      <c r="CF200" s="168"/>
      <c r="CG200" s="166"/>
      <c r="CH200" s="166"/>
      <c r="CI200" s="166"/>
      <c r="CJ200" s="166"/>
      <c r="CK200" s="166"/>
      <c r="CL200" s="166"/>
      <c r="CM200" s="166"/>
      <c r="CN200" s="166"/>
      <c r="CO200" s="168"/>
      <c r="CP200" s="168"/>
      <c r="CQ200" s="166"/>
      <c r="CR200" s="166"/>
      <c r="CS200" s="166"/>
      <c r="CT200" s="166"/>
      <c r="CU200" s="166"/>
      <c r="CV200" s="166"/>
      <c r="CW200" s="166"/>
      <c r="CX200" s="166"/>
      <c r="CY200" s="168"/>
      <c r="CZ200" s="168"/>
      <c r="DA200" s="166"/>
      <c r="DB200" s="166"/>
      <c r="DC200" s="166"/>
      <c r="DD200" s="166"/>
      <c r="DE200" s="166"/>
      <c r="DF200" s="166"/>
      <c r="DG200" s="166"/>
      <c r="DH200" s="166"/>
      <c r="DI200" s="168"/>
      <c r="DJ200" s="168"/>
      <c r="DK200" s="166"/>
      <c r="DL200" s="166"/>
      <c r="DM200" s="166"/>
      <c r="DN200" s="166"/>
      <c r="DO200" s="166"/>
      <c r="DP200" s="166"/>
      <c r="DQ200" s="166"/>
      <c r="DR200" s="166"/>
      <c r="DS200" s="168"/>
      <c r="DT200" s="168"/>
      <c r="DU200" s="166"/>
      <c r="DV200" s="166"/>
      <c r="DW200" s="166"/>
      <c r="DX200" s="166"/>
      <c r="DY200" s="166"/>
      <c r="DZ200" s="166"/>
      <c r="EA200" s="166"/>
      <c r="EB200" s="166"/>
      <c r="EC200" s="168"/>
      <c r="ED200" s="168"/>
      <c r="EE200" s="166"/>
      <c r="EF200" s="166"/>
      <c r="EG200" s="166"/>
      <c r="EH200" s="166"/>
      <c r="EI200" s="166"/>
      <c r="EJ200" s="166"/>
      <c r="EK200" s="166"/>
      <c r="EL200" s="166"/>
      <c r="EM200" s="168"/>
      <c r="EN200" s="168"/>
      <c r="EO200" s="166"/>
      <c r="EP200" s="166"/>
      <c r="EQ200" s="166"/>
      <c r="ER200" s="166"/>
      <c r="ES200" s="166"/>
      <c r="ET200" s="166"/>
      <c r="EU200" s="166"/>
      <c r="EV200" s="166"/>
      <c r="EW200" s="168"/>
      <c r="EX200" s="168"/>
      <c r="EY200" s="166"/>
      <c r="EZ200" s="166"/>
      <c r="FA200" s="166"/>
      <c r="FB200" s="166"/>
      <c r="FC200" s="166"/>
      <c r="FD200" s="166"/>
      <c r="FE200" s="166"/>
      <c r="FF200" s="166"/>
      <c r="FG200" s="168"/>
      <c r="FH200" s="168"/>
      <c r="FI200" s="166"/>
      <c r="FJ200" s="166"/>
      <c r="FK200" s="166"/>
      <c r="FL200" s="166"/>
      <c r="FM200" s="166"/>
      <c r="FN200" s="166"/>
      <c r="FO200" s="166"/>
      <c r="FP200" s="166"/>
      <c r="FQ200" s="168"/>
      <c r="FR200" s="168"/>
      <c r="FS200" s="166"/>
      <c r="FT200" s="166"/>
      <c r="FU200" s="166"/>
      <c r="FV200" s="166"/>
      <c r="FW200" s="166"/>
      <c r="FX200" s="166"/>
      <c r="FY200" s="166"/>
      <c r="FZ200" s="166"/>
      <c r="GA200" s="168"/>
      <c r="GB200" s="168"/>
      <c r="GC200" s="166"/>
      <c r="GD200" s="166"/>
      <c r="GE200" s="166"/>
      <c r="GF200" s="166"/>
      <c r="GG200" s="166"/>
      <c r="GH200" s="166"/>
      <c r="GI200" s="166"/>
      <c r="GJ200" s="166"/>
      <c r="GK200" s="168"/>
      <c r="GL200" s="168"/>
      <c r="GM200" s="166"/>
      <c r="GN200" s="166"/>
      <c r="GO200" s="166"/>
      <c r="GP200" s="166"/>
      <c r="GQ200" s="166"/>
      <c r="GR200" s="166"/>
      <c r="GS200" s="166"/>
      <c r="GT200" s="166"/>
      <c r="GU200" s="168"/>
      <c r="GV200" s="168"/>
      <c r="GW200" s="166"/>
      <c r="GX200" s="166"/>
      <c r="GY200" s="166"/>
      <c r="GZ200" s="166"/>
      <c r="HA200" s="166"/>
      <c r="HB200" s="166"/>
      <c r="HC200" s="166"/>
      <c r="HD200" s="166"/>
      <c r="HE200" s="168"/>
      <c r="HF200" s="168"/>
      <c r="HG200" s="166"/>
      <c r="HH200" s="166"/>
      <c r="HI200" s="166"/>
      <c r="HJ200" s="166"/>
      <c r="HK200" s="166"/>
      <c r="HL200" s="166"/>
      <c r="HM200" s="166"/>
      <c r="HN200" s="166"/>
      <c r="HO200" s="168"/>
      <c r="HP200" s="168"/>
      <c r="HQ200" s="166"/>
      <c r="HR200" s="166"/>
      <c r="HS200" s="166"/>
      <c r="HT200" s="166"/>
      <c r="HU200" s="166"/>
      <c r="HV200" s="166"/>
      <c r="HW200" s="166"/>
      <c r="HX200" s="166"/>
      <c r="HY200" s="168"/>
      <c r="HZ200" s="168"/>
      <c r="IA200" s="166"/>
      <c r="IB200" s="166"/>
      <c r="IC200" s="166"/>
      <c r="ID200" s="166"/>
      <c r="IE200" s="166"/>
      <c r="IF200" s="166"/>
      <c r="IG200" s="166"/>
      <c r="IH200" s="166"/>
      <c r="II200" s="168"/>
      <c r="IJ200" s="168"/>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8"/>
      <c r="N201" s="168"/>
      <c r="O201" s="166"/>
      <c r="P201" s="166"/>
      <c r="Q201" s="166"/>
      <c r="R201" s="166"/>
      <c r="S201" s="166"/>
      <c r="T201" s="166"/>
      <c r="U201" s="166"/>
      <c r="V201" s="166"/>
      <c r="W201" s="168"/>
      <c r="X201" s="168"/>
      <c r="Y201" s="166"/>
      <c r="Z201" s="166"/>
      <c r="AA201" s="166"/>
      <c r="AB201" s="166"/>
      <c r="AC201" s="166"/>
      <c r="AD201" s="166"/>
      <c r="AE201" s="166"/>
      <c r="AF201" s="166"/>
      <c r="AG201" s="168"/>
      <c r="AH201" s="168"/>
      <c r="AI201" s="166"/>
      <c r="AJ201" s="166"/>
      <c r="AK201" s="166"/>
      <c r="AL201" s="166"/>
      <c r="AM201" s="166"/>
      <c r="AN201" s="166"/>
      <c r="AO201" s="166"/>
      <c r="AP201" s="166"/>
      <c r="AQ201" s="168"/>
      <c r="AR201" s="168"/>
      <c r="AS201" s="166"/>
      <c r="AT201" s="166"/>
      <c r="AU201" s="166"/>
      <c r="AV201" s="166"/>
      <c r="AW201" s="166"/>
      <c r="AX201" s="166"/>
      <c r="AY201" s="166"/>
      <c r="AZ201" s="166"/>
      <c r="BA201" s="168"/>
      <c r="BB201" s="168"/>
      <c r="BC201" s="166"/>
      <c r="BD201" s="166"/>
      <c r="BE201" s="166"/>
      <c r="BF201" s="166"/>
      <c r="BG201" s="166"/>
      <c r="BH201" s="166"/>
      <c r="BI201" s="166"/>
      <c r="BJ201" s="166"/>
      <c r="BK201" s="168"/>
      <c r="BL201" s="168"/>
      <c r="BM201" s="166"/>
      <c r="BN201" s="166"/>
      <c r="BO201" s="166"/>
      <c r="BP201" s="166"/>
      <c r="BQ201" s="166"/>
      <c r="BR201" s="166"/>
      <c r="BS201" s="166"/>
      <c r="BT201" s="166"/>
      <c r="BU201" s="168"/>
      <c r="BV201" s="168"/>
      <c r="BW201" s="166"/>
      <c r="BX201" s="166"/>
      <c r="BY201" s="166"/>
      <c r="BZ201" s="166"/>
      <c r="CA201" s="166"/>
      <c r="CB201" s="166"/>
      <c r="CC201" s="166"/>
      <c r="CD201" s="166"/>
      <c r="CE201" s="168"/>
      <c r="CF201" s="168"/>
      <c r="CG201" s="166"/>
      <c r="CH201" s="166"/>
      <c r="CI201" s="166"/>
      <c r="CJ201" s="166"/>
      <c r="CK201" s="166"/>
      <c r="CL201" s="166"/>
      <c r="CM201" s="166"/>
      <c r="CN201" s="166"/>
      <c r="CO201" s="168"/>
      <c r="CP201" s="168"/>
      <c r="CQ201" s="166"/>
      <c r="CR201" s="166"/>
      <c r="CS201" s="166"/>
      <c r="CT201" s="166"/>
      <c r="CU201" s="166"/>
      <c r="CV201" s="166"/>
      <c r="CW201" s="166"/>
      <c r="CX201" s="166"/>
      <c r="CY201" s="168"/>
      <c r="CZ201" s="168"/>
      <c r="DA201" s="166"/>
      <c r="DB201" s="166"/>
      <c r="DC201" s="166"/>
      <c r="DD201" s="166"/>
      <c r="DE201" s="166"/>
      <c r="DF201" s="166"/>
      <c r="DG201" s="166"/>
      <c r="DH201" s="166"/>
      <c r="DI201" s="168"/>
      <c r="DJ201" s="168"/>
      <c r="DK201" s="166"/>
      <c r="DL201" s="166"/>
      <c r="DM201" s="166"/>
      <c r="DN201" s="166"/>
      <c r="DO201" s="166"/>
      <c r="DP201" s="166"/>
      <c r="DQ201" s="166"/>
      <c r="DR201" s="166"/>
      <c r="DS201" s="168"/>
      <c r="DT201" s="168"/>
      <c r="DU201" s="166"/>
      <c r="DV201" s="166"/>
      <c r="DW201" s="166"/>
      <c r="DX201" s="166"/>
      <c r="DY201" s="166"/>
      <c r="DZ201" s="166"/>
      <c r="EA201" s="166"/>
      <c r="EB201" s="166"/>
      <c r="EC201" s="168"/>
      <c r="ED201" s="168"/>
      <c r="EE201" s="166"/>
      <c r="EF201" s="166"/>
      <c r="EG201" s="166"/>
      <c r="EH201" s="166"/>
      <c r="EI201" s="166"/>
      <c r="EJ201" s="166"/>
      <c r="EK201" s="166"/>
      <c r="EL201" s="166"/>
      <c r="EM201" s="168"/>
      <c r="EN201" s="168"/>
      <c r="EO201" s="166"/>
      <c r="EP201" s="166"/>
      <c r="EQ201" s="166"/>
      <c r="ER201" s="166"/>
      <c r="ES201" s="166"/>
      <c r="ET201" s="166"/>
      <c r="EU201" s="166"/>
      <c r="EV201" s="166"/>
      <c r="EW201" s="168"/>
      <c r="EX201" s="168"/>
      <c r="EY201" s="166"/>
      <c r="EZ201" s="166"/>
      <c r="FA201" s="166"/>
      <c r="FB201" s="166"/>
      <c r="FC201" s="166"/>
      <c r="FD201" s="166"/>
      <c r="FE201" s="166"/>
      <c r="FF201" s="166"/>
      <c r="FG201" s="168"/>
      <c r="FH201" s="168"/>
      <c r="FI201" s="166"/>
      <c r="FJ201" s="166"/>
      <c r="FK201" s="166"/>
      <c r="FL201" s="166"/>
      <c r="FM201" s="166"/>
      <c r="FN201" s="166"/>
      <c r="FO201" s="166"/>
      <c r="FP201" s="166"/>
      <c r="FQ201" s="168"/>
      <c r="FR201" s="168"/>
      <c r="FS201" s="166"/>
      <c r="FT201" s="166"/>
      <c r="FU201" s="166"/>
      <c r="FV201" s="166"/>
      <c r="FW201" s="166"/>
      <c r="FX201" s="166"/>
      <c r="FY201" s="166"/>
      <c r="FZ201" s="166"/>
      <c r="GA201" s="168"/>
      <c r="GB201" s="168"/>
      <c r="GC201" s="166"/>
      <c r="GD201" s="166"/>
      <c r="GE201" s="166"/>
      <c r="GF201" s="166"/>
      <c r="GG201" s="166"/>
      <c r="GH201" s="166"/>
      <c r="GI201" s="166"/>
      <c r="GJ201" s="166"/>
      <c r="GK201" s="168"/>
      <c r="GL201" s="168"/>
      <c r="GM201" s="166"/>
      <c r="GN201" s="166"/>
      <c r="GO201" s="166"/>
      <c r="GP201" s="166"/>
      <c r="GQ201" s="166"/>
      <c r="GR201" s="166"/>
      <c r="GS201" s="166"/>
      <c r="GT201" s="166"/>
      <c r="GU201" s="168"/>
      <c r="GV201" s="168"/>
      <c r="GW201" s="166"/>
      <c r="GX201" s="166"/>
      <c r="GY201" s="166"/>
      <c r="GZ201" s="166"/>
      <c r="HA201" s="166"/>
      <c r="HB201" s="166"/>
      <c r="HC201" s="166"/>
      <c r="HD201" s="166"/>
      <c r="HE201" s="168"/>
      <c r="HF201" s="168"/>
      <c r="HG201" s="166"/>
      <c r="HH201" s="166"/>
      <c r="HI201" s="166"/>
      <c r="HJ201" s="166"/>
      <c r="HK201" s="166"/>
      <c r="HL201" s="166"/>
      <c r="HM201" s="166"/>
      <c r="HN201" s="166"/>
      <c r="HO201" s="168"/>
      <c r="HP201" s="168"/>
      <c r="HQ201" s="166"/>
      <c r="HR201" s="166"/>
      <c r="HS201" s="166"/>
      <c r="HT201" s="166"/>
      <c r="HU201" s="166"/>
      <c r="HV201" s="166"/>
      <c r="HW201" s="166"/>
      <c r="HX201" s="166"/>
      <c r="HY201" s="168"/>
      <c r="HZ201" s="168"/>
      <c r="IA201" s="166"/>
      <c r="IB201" s="166"/>
      <c r="IC201" s="166"/>
      <c r="ID201" s="166"/>
      <c r="IE201" s="166"/>
      <c r="IF201" s="166"/>
      <c r="IG201" s="166"/>
      <c r="IH201" s="166"/>
      <c r="II201" s="168"/>
      <c r="IJ201" s="168"/>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8"/>
      <c r="N202" s="168"/>
      <c r="O202" s="166"/>
      <c r="P202" s="166"/>
      <c r="Q202" s="166"/>
      <c r="R202" s="166"/>
      <c r="S202" s="166"/>
      <c r="T202" s="166"/>
      <c r="U202" s="166"/>
      <c r="V202" s="166"/>
      <c r="W202" s="168"/>
      <c r="X202" s="168"/>
      <c r="Y202" s="166"/>
      <c r="Z202" s="166"/>
      <c r="AA202" s="166"/>
      <c r="AB202" s="166"/>
      <c r="AC202" s="166"/>
      <c r="AD202" s="166"/>
      <c r="AE202" s="166"/>
      <c r="AF202" s="166"/>
      <c r="AG202" s="168"/>
      <c r="AH202" s="168"/>
      <c r="AI202" s="166"/>
      <c r="AJ202" s="166"/>
      <c r="AK202" s="166"/>
      <c r="AL202" s="166"/>
      <c r="AM202" s="166"/>
      <c r="AN202" s="166"/>
      <c r="AO202" s="166"/>
      <c r="AP202" s="166"/>
      <c r="AQ202" s="168"/>
      <c r="AR202" s="168"/>
      <c r="AS202" s="166"/>
      <c r="AT202" s="166"/>
      <c r="AU202" s="166"/>
      <c r="AV202" s="166"/>
      <c r="AW202" s="166"/>
      <c r="AX202" s="166"/>
      <c r="AY202" s="166"/>
      <c r="AZ202" s="166"/>
      <c r="BA202" s="168"/>
      <c r="BB202" s="168"/>
      <c r="BC202" s="166"/>
      <c r="BD202" s="166"/>
      <c r="BE202" s="166"/>
      <c r="BF202" s="166"/>
      <c r="BG202" s="166"/>
      <c r="BH202" s="166"/>
      <c r="BI202" s="166"/>
      <c r="BJ202" s="166"/>
      <c r="BK202" s="168"/>
      <c r="BL202" s="168"/>
      <c r="BM202" s="166"/>
      <c r="BN202" s="166"/>
      <c r="BO202" s="166"/>
      <c r="BP202" s="166"/>
      <c r="BQ202" s="166"/>
      <c r="BR202" s="166"/>
      <c r="BS202" s="166"/>
      <c r="BT202" s="166"/>
      <c r="BU202" s="168"/>
      <c r="BV202" s="168"/>
      <c r="BW202" s="166"/>
      <c r="BX202" s="166"/>
      <c r="BY202" s="166"/>
      <c r="BZ202" s="166"/>
      <c r="CA202" s="166"/>
      <c r="CB202" s="166"/>
      <c r="CC202" s="166"/>
      <c r="CD202" s="166"/>
      <c r="CE202" s="168"/>
      <c r="CF202" s="168"/>
      <c r="CG202" s="166"/>
      <c r="CH202" s="166"/>
      <c r="CI202" s="166"/>
      <c r="CJ202" s="166"/>
      <c r="CK202" s="166"/>
      <c r="CL202" s="166"/>
      <c r="CM202" s="166"/>
      <c r="CN202" s="166"/>
      <c r="CO202" s="168"/>
      <c r="CP202" s="168"/>
      <c r="CQ202" s="166"/>
      <c r="CR202" s="166"/>
      <c r="CS202" s="166"/>
      <c r="CT202" s="166"/>
      <c r="CU202" s="166"/>
      <c r="CV202" s="166"/>
      <c r="CW202" s="166"/>
      <c r="CX202" s="166"/>
      <c r="CY202" s="168"/>
      <c r="CZ202" s="168"/>
      <c r="DA202" s="166"/>
      <c r="DB202" s="166"/>
      <c r="DC202" s="166"/>
      <c r="DD202" s="166"/>
      <c r="DE202" s="166"/>
      <c r="DF202" s="166"/>
      <c r="DG202" s="166"/>
      <c r="DH202" s="166"/>
      <c r="DI202" s="168"/>
      <c r="DJ202" s="168"/>
      <c r="DK202" s="166"/>
      <c r="DL202" s="166"/>
      <c r="DM202" s="166"/>
      <c r="DN202" s="166"/>
      <c r="DO202" s="166"/>
      <c r="DP202" s="166"/>
      <c r="DQ202" s="166"/>
      <c r="DR202" s="166"/>
      <c r="DS202" s="168"/>
      <c r="DT202" s="168"/>
      <c r="DU202" s="166"/>
      <c r="DV202" s="166"/>
      <c r="DW202" s="166"/>
      <c r="DX202" s="166"/>
      <c r="DY202" s="166"/>
      <c r="DZ202" s="166"/>
      <c r="EA202" s="166"/>
      <c r="EB202" s="166"/>
      <c r="EC202" s="168"/>
      <c r="ED202" s="168"/>
      <c r="EE202" s="166"/>
      <c r="EF202" s="166"/>
      <c r="EG202" s="166"/>
      <c r="EH202" s="166"/>
      <c r="EI202" s="166"/>
      <c r="EJ202" s="166"/>
      <c r="EK202" s="166"/>
      <c r="EL202" s="166"/>
      <c r="EM202" s="168"/>
      <c r="EN202" s="168"/>
      <c r="EO202" s="166"/>
      <c r="EP202" s="166"/>
      <c r="EQ202" s="166"/>
      <c r="ER202" s="166"/>
      <c r="ES202" s="166"/>
      <c r="ET202" s="166"/>
      <c r="EU202" s="166"/>
      <c r="EV202" s="166"/>
      <c r="EW202" s="168"/>
      <c r="EX202" s="168"/>
      <c r="EY202" s="166"/>
      <c r="EZ202" s="166"/>
      <c r="FA202" s="166"/>
      <c r="FB202" s="166"/>
      <c r="FC202" s="166"/>
      <c r="FD202" s="166"/>
      <c r="FE202" s="166"/>
      <c r="FF202" s="166"/>
      <c r="FG202" s="168"/>
      <c r="FH202" s="168"/>
      <c r="FI202" s="166"/>
      <c r="FJ202" s="166"/>
      <c r="FK202" s="166"/>
      <c r="FL202" s="166"/>
      <c r="FM202" s="166"/>
      <c r="FN202" s="166"/>
      <c r="FO202" s="166"/>
      <c r="FP202" s="166"/>
      <c r="FQ202" s="168"/>
      <c r="FR202" s="168"/>
      <c r="FS202" s="166"/>
      <c r="FT202" s="166"/>
      <c r="FU202" s="166"/>
      <c r="FV202" s="166"/>
      <c r="FW202" s="166"/>
      <c r="FX202" s="166"/>
      <c r="FY202" s="166"/>
      <c r="FZ202" s="166"/>
      <c r="GA202" s="168"/>
      <c r="GB202" s="168"/>
      <c r="GC202" s="166"/>
      <c r="GD202" s="166"/>
      <c r="GE202" s="166"/>
      <c r="GF202" s="166"/>
      <c r="GG202" s="166"/>
      <c r="GH202" s="166"/>
      <c r="GI202" s="166"/>
      <c r="GJ202" s="166"/>
      <c r="GK202" s="168"/>
      <c r="GL202" s="168"/>
      <c r="GM202" s="166"/>
      <c r="GN202" s="166"/>
      <c r="GO202" s="166"/>
      <c r="GP202" s="166"/>
      <c r="GQ202" s="166"/>
      <c r="GR202" s="166"/>
      <c r="GS202" s="166"/>
      <c r="GT202" s="166"/>
      <c r="GU202" s="168"/>
      <c r="GV202" s="168"/>
      <c r="GW202" s="166"/>
      <c r="GX202" s="166"/>
      <c r="GY202" s="166"/>
      <c r="GZ202" s="166"/>
      <c r="HA202" s="166"/>
      <c r="HB202" s="166"/>
      <c r="HC202" s="166"/>
      <c r="HD202" s="166"/>
      <c r="HE202" s="168"/>
      <c r="HF202" s="168"/>
      <c r="HG202" s="166"/>
      <c r="HH202" s="166"/>
      <c r="HI202" s="166"/>
      <c r="HJ202" s="166"/>
      <c r="HK202" s="166"/>
      <c r="HL202" s="166"/>
      <c r="HM202" s="166"/>
      <c r="HN202" s="166"/>
      <c r="HO202" s="168"/>
      <c r="HP202" s="168"/>
      <c r="HQ202" s="166"/>
      <c r="HR202" s="166"/>
      <c r="HS202" s="166"/>
      <c r="HT202" s="166"/>
      <c r="HU202" s="166"/>
      <c r="HV202" s="166"/>
      <c r="HW202" s="166"/>
      <c r="HX202" s="166"/>
      <c r="HY202" s="168"/>
      <c r="HZ202" s="168"/>
      <c r="IA202" s="166"/>
      <c r="IB202" s="166"/>
      <c r="IC202" s="166"/>
      <c r="ID202" s="166"/>
      <c r="IE202" s="166"/>
      <c r="IF202" s="166"/>
      <c r="IG202" s="166"/>
      <c r="IH202" s="166"/>
      <c r="II202" s="168"/>
      <c r="IJ202" s="168"/>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8"/>
      <c r="N203" s="168"/>
      <c r="O203" s="166"/>
      <c r="P203" s="166"/>
      <c r="Q203" s="166"/>
      <c r="R203" s="166"/>
      <c r="S203" s="166"/>
      <c r="T203" s="166"/>
      <c r="U203" s="166"/>
      <c r="V203" s="166"/>
      <c r="W203" s="168"/>
      <c r="X203" s="168"/>
      <c r="Y203" s="166"/>
      <c r="Z203" s="166"/>
      <c r="AA203" s="166"/>
      <c r="AB203" s="166"/>
      <c r="AC203" s="166"/>
      <c r="AD203" s="166"/>
      <c r="AE203" s="166"/>
      <c r="AF203" s="166"/>
      <c r="AG203" s="168"/>
      <c r="AH203" s="168"/>
      <c r="AI203" s="166"/>
      <c r="AJ203" s="166"/>
      <c r="AK203" s="166"/>
      <c r="AL203" s="166"/>
      <c r="AM203" s="166"/>
      <c r="AN203" s="166"/>
      <c r="AO203" s="166"/>
      <c r="AP203" s="166"/>
      <c r="AQ203" s="168"/>
      <c r="AR203" s="168"/>
      <c r="AS203" s="166"/>
      <c r="AT203" s="166"/>
      <c r="AU203" s="166"/>
      <c r="AV203" s="166"/>
      <c r="AW203" s="166"/>
      <c r="AX203" s="166"/>
      <c r="AY203" s="166"/>
      <c r="AZ203" s="166"/>
      <c r="BA203" s="168"/>
      <c r="BB203" s="168"/>
      <c r="BC203" s="166"/>
      <c r="BD203" s="166"/>
      <c r="BE203" s="166"/>
      <c r="BF203" s="166"/>
      <c r="BG203" s="166"/>
      <c r="BH203" s="166"/>
      <c r="BI203" s="166"/>
      <c r="BJ203" s="166"/>
      <c r="BK203" s="168"/>
      <c r="BL203" s="168"/>
      <c r="BM203" s="166"/>
      <c r="BN203" s="166"/>
      <c r="BO203" s="166"/>
      <c r="BP203" s="166"/>
      <c r="BQ203" s="166"/>
      <c r="BR203" s="166"/>
      <c r="BS203" s="166"/>
      <c r="BT203" s="166"/>
      <c r="BU203" s="168"/>
      <c r="BV203" s="168"/>
      <c r="BW203" s="166"/>
      <c r="BX203" s="166"/>
      <c r="BY203" s="166"/>
      <c r="BZ203" s="166"/>
      <c r="CA203" s="166"/>
      <c r="CB203" s="166"/>
      <c r="CC203" s="166"/>
      <c r="CD203" s="166"/>
      <c r="CE203" s="168"/>
      <c r="CF203" s="168"/>
      <c r="CG203" s="166"/>
      <c r="CH203" s="166"/>
      <c r="CI203" s="166"/>
      <c r="CJ203" s="166"/>
      <c r="CK203" s="166"/>
      <c r="CL203" s="166"/>
      <c r="CM203" s="166"/>
      <c r="CN203" s="166"/>
      <c r="CO203" s="168"/>
      <c r="CP203" s="168"/>
      <c r="CQ203" s="166"/>
      <c r="CR203" s="166"/>
      <c r="CS203" s="166"/>
      <c r="CT203" s="166"/>
      <c r="CU203" s="166"/>
      <c r="CV203" s="166"/>
      <c r="CW203" s="166"/>
      <c r="CX203" s="166"/>
      <c r="CY203" s="168"/>
      <c r="CZ203" s="168"/>
      <c r="DA203" s="166"/>
      <c r="DB203" s="166"/>
      <c r="DC203" s="166"/>
      <c r="DD203" s="166"/>
      <c r="DE203" s="166"/>
      <c r="DF203" s="166"/>
      <c r="DG203" s="166"/>
      <c r="DH203" s="166"/>
      <c r="DI203" s="168"/>
      <c r="DJ203" s="168"/>
      <c r="DK203" s="166"/>
      <c r="DL203" s="166"/>
      <c r="DM203" s="166"/>
      <c r="DN203" s="166"/>
      <c r="DO203" s="166"/>
      <c r="DP203" s="166"/>
      <c r="DQ203" s="166"/>
      <c r="DR203" s="166"/>
      <c r="DS203" s="168"/>
      <c r="DT203" s="168"/>
      <c r="DU203" s="166"/>
      <c r="DV203" s="166"/>
      <c r="DW203" s="166"/>
      <c r="DX203" s="166"/>
      <c r="DY203" s="166"/>
      <c r="DZ203" s="166"/>
      <c r="EA203" s="166"/>
      <c r="EB203" s="166"/>
      <c r="EC203" s="168"/>
      <c r="ED203" s="168"/>
      <c r="EE203" s="166"/>
      <c r="EF203" s="166"/>
      <c r="EG203" s="166"/>
      <c r="EH203" s="166"/>
      <c r="EI203" s="166"/>
      <c r="EJ203" s="166"/>
      <c r="EK203" s="166"/>
      <c r="EL203" s="166"/>
      <c r="EM203" s="168"/>
      <c r="EN203" s="168"/>
      <c r="EO203" s="166"/>
      <c r="EP203" s="166"/>
      <c r="EQ203" s="166"/>
      <c r="ER203" s="166"/>
      <c r="ES203" s="166"/>
      <c r="ET203" s="166"/>
      <c r="EU203" s="166"/>
      <c r="EV203" s="166"/>
      <c r="EW203" s="168"/>
      <c r="EX203" s="168"/>
      <c r="EY203" s="166"/>
      <c r="EZ203" s="166"/>
      <c r="FA203" s="166"/>
      <c r="FB203" s="166"/>
      <c r="FC203" s="166"/>
      <c r="FD203" s="166"/>
      <c r="FE203" s="166"/>
      <c r="FF203" s="166"/>
      <c r="FG203" s="168"/>
      <c r="FH203" s="168"/>
      <c r="FI203" s="166"/>
      <c r="FJ203" s="166"/>
      <c r="FK203" s="166"/>
      <c r="FL203" s="166"/>
      <c r="FM203" s="166"/>
      <c r="FN203" s="166"/>
      <c r="FO203" s="166"/>
      <c r="FP203" s="166"/>
      <c r="FQ203" s="168"/>
      <c r="FR203" s="168"/>
      <c r="FS203" s="166"/>
      <c r="FT203" s="166"/>
      <c r="FU203" s="166"/>
      <c r="FV203" s="166"/>
      <c r="FW203" s="166"/>
      <c r="FX203" s="166"/>
      <c r="FY203" s="166"/>
      <c r="FZ203" s="166"/>
      <c r="GA203" s="168"/>
      <c r="GB203" s="168"/>
      <c r="GC203" s="166"/>
      <c r="GD203" s="166"/>
      <c r="GE203" s="166"/>
      <c r="GF203" s="166"/>
      <c r="GG203" s="166"/>
      <c r="GH203" s="166"/>
      <c r="GI203" s="166"/>
      <c r="GJ203" s="166"/>
      <c r="GK203" s="168"/>
      <c r="GL203" s="168"/>
      <c r="GM203" s="166"/>
      <c r="GN203" s="166"/>
      <c r="GO203" s="166"/>
      <c r="GP203" s="166"/>
      <c r="GQ203" s="166"/>
      <c r="GR203" s="166"/>
      <c r="GS203" s="166"/>
      <c r="GT203" s="166"/>
      <c r="GU203" s="168"/>
      <c r="GV203" s="168"/>
      <c r="GW203" s="166"/>
      <c r="GX203" s="166"/>
      <c r="GY203" s="166"/>
      <c r="GZ203" s="166"/>
      <c r="HA203" s="166"/>
      <c r="HB203" s="166"/>
      <c r="HC203" s="166"/>
      <c r="HD203" s="166"/>
      <c r="HE203" s="168"/>
      <c r="HF203" s="168"/>
      <c r="HG203" s="166"/>
      <c r="HH203" s="166"/>
      <c r="HI203" s="166"/>
      <c r="HJ203" s="166"/>
      <c r="HK203" s="166"/>
      <c r="HL203" s="166"/>
      <c r="HM203" s="166"/>
      <c r="HN203" s="166"/>
      <c r="HO203" s="168"/>
      <c r="HP203" s="168"/>
      <c r="HQ203" s="166"/>
      <c r="HR203" s="166"/>
      <c r="HS203" s="166"/>
      <c r="HT203" s="166"/>
      <c r="HU203" s="166"/>
      <c r="HV203" s="166"/>
      <c r="HW203" s="166"/>
      <c r="HX203" s="166"/>
      <c r="HY203" s="168"/>
      <c r="HZ203" s="168"/>
      <c r="IA203" s="166"/>
      <c r="IB203" s="166"/>
      <c r="IC203" s="166"/>
      <c r="ID203" s="166"/>
      <c r="IE203" s="166"/>
      <c r="IF203" s="166"/>
      <c r="IG203" s="166"/>
      <c r="IH203" s="166"/>
      <c r="II203" s="168"/>
      <c r="IJ203" s="168"/>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8"/>
      <c r="N204" s="168"/>
      <c r="O204" s="166"/>
      <c r="P204" s="166"/>
      <c r="Q204" s="166"/>
      <c r="R204" s="166"/>
      <c r="S204" s="166"/>
      <c r="T204" s="166"/>
      <c r="U204" s="166"/>
      <c r="V204" s="166"/>
      <c r="W204" s="168"/>
      <c r="X204" s="168"/>
      <c r="Y204" s="166"/>
      <c r="Z204" s="166"/>
      <c r="AA204" s="166"/>
      <c r="AB204" s="166"/>
      <c r="AC204" s="166"/>
      <c r="AD204" s="166"/>
      <c r="AE204" s="166"/>
      <c r="AF204" s="166"/>
      <c r="AG204" s="168"/>
      <c r="AH204" s="168"/>
      <c r="AI204" s="166"/>
      <c r="AJ204" s="166"/>
      <c r="AK204" s="166"/>
      <c r="AL204" s="166"/>
      <c r="AM204" s="166"/>
      <c r="AN204" s="166"/>
      <c r="AO204" s="166"/>
      <c r="AP204" s="166"/>
      <c r="AQ204" s="168"/>
      <c r="AR204" s="168"/>
      <c r="AS204" s="166"/>
      <c r="AT204" s="166"/>
      <c r="AU204" s="166"/>
      <c r="AV204" s="166"/>
      <c r="AW204" s="166"/>
      <c r="AX204" s="166"/>
      <c r="AY204" s="166"/>
      <c r="AZ204" s="166"/>
      <c r="BA204" s="168"/>
      <c r="BB204" s="168"/>
      <c r="BC204" s="166"/>
      <c r="BD204" s="166"/>
      <c r="BE204" s="166"/>
      <c r="BF204" s="166"/>
      <c r="BG204" s="166"/>
      <c r="BH204" s="166"/>
      <c r="BI204" s="166"/>
      <c r="BJ204" s="166"/>
      <c r="BK204" s="168"/>
      <c r="BL204" s="168"/>
      <c r="BM204" s="166"/>
      <c r="BN204" s="166"/>
      <c r="BO204" s="166"/>
      <c r="BP204" s="166"/>
      <c r="BQ204" s="166"/>
      <c r="BR204" s="166"/>
      <c r="BS204" s="166"/>
      <c r="BT204" s="166"/>
      <c r="BU204" s="168"/>
      <c r="BV204" s="168"/>
      <c r="BW204" s="166"/>
      <c r="BX204" s="166"/>
      <c r="BY204" s="166"/>
      <c r="BZ204" s="166"/>
      <c r="CA204" s="166"/>
      <c r="CB204" s="166"/>
      <c r="CC204" s="166"/>
      <c r="CD204" s="166"/>
      <c r="CE204" s="168"/>
      <c r="CF204" s="168"/>
      <c r="CG204" s="166"/>
      <c r="CH204" s="166"/>
      <c r="CI204" s="166"/>
      <c r="CJ204" s="166"/>
      <c r="CK204" s="166"/>
      <c r="CL204" s="166"/>
      <c r="CM204" s="166"/>
      <c r="CN204" s="166"/>
      <c r="CO204" s="168"/>
      <c r="CP204" s="168"/>
      <c r="CQ204" s="166"/>
      <c r="CR204" s="166"/>
      <c r="CS204" s="166"/>
      <c r="CT204" s="166"/>
      <c r="CU204" s="166"/>
      <c r="CV204" s="166"/>
      <c r="CW204" s="166"/>
      <c r="CX204" s="166"/>
      <c r="CY204" s="168"/>
      <c r="CZ204" s="168"/>
      <c r="DA204" s="166"/>
      <c r="DB204" s="166"/>
      <c r="DC204" s="166"/>
      <c r="DD204" s="166"/>
      <c r="DE204" s="166"/>
      <c r="DF204" s="166"/>
      <c r="DG204" s="166"/>
      <c r="DH204" s="166"/>
      <c r="DI204" s="168"/>
      <c r="DJ204" s="168"/>
      <c r="DK204" s="166"/>
      <c r="DL204" s="166"/>
      <c r="DM204" s="166"/>
      <c r="DN204" s="166"/>
      <c r="DO204" s="166"/>
      <c r="DP204" s="166"/>
      <c r="DQ204" s="166"/>
      <c r="DR204" s="166"/>
      <c r="DS204" s="168"/>
      <c r="DT204" s="168"/>
      <c r="DU204" s="166"/>
      <c r="DV204" s="166"/>
      <c r="DW204" s="166"/>
      <c r="DX204" s="166"/>
      <c r="DY204" s="166"/>
      <c r="DZ204" s="166"/>
      <c r="EA204" s="166"/>
      <c r="EB204" s="166"/>
      <c r="EC204" s="168"/>
      <c r="ED204" s="168"/>
      <c r="EE204" s="166"/>
      <c r="EF204" s="166"/>
      <c r="EG204" s="166"/>
      <c r="EH204" s="166"/>
      <c r="EI204" s="166"/>
      <c r="EJ204" s="166"/>
      <c r="EK204" s="166"/>
      <c r="EL204" s="166"/>
      <c r="EM204" s="168"/>
      <c r="EN204" s="168"/>
      <c r="EO204" s="166"/>
      <c r="EP204" s="166"/>
      <c r="EQ204" s="166"/>
      <c r="ER204" s="166"/>
      <c r="ES204" s="166"/>
      <c r="ET204" s="166"/>
      <c r="EU204" s="166"/>
      <c r="EV204" s="166"/>
      <c r="EW204" s="168"/>
      <c r="EX204" s="168"/>
      <c r="EY204" s="166"/>
      <c r="EZ204" s="166"/>
      <c r="FA204" s="166"/>
      <c r="FB204" s="166"/>
      <c r="FC204" s="166"/>
      <c r="FD204" s="166"/>
      <c r="FE204" s="166"/>
      <c r="FF204" s="166"/>
      <c r="FG204" s="168"/>
      <c r="FH204" s="168"/>
      <c r="FI204" s="166"/>
      <c r="FJ204" s="166"/>
      <c r="FK204" s="166"/>
      <c r="FL204" s="166"/>
      <c r="FM204" s="166"/>
      <c r="FN204" s="166"/>
      <c r="FO204" s="166"/>
      <c r="FP204" s="166"/>
      <c r="FQ204" s="168"/>
      <c r="FR204" s="168"/>
      <c r="FS204" s="166"/>
      <c r="FT204" s="166"/>
      <c r="FU204" s="166"/>
      <c r="FV204" s="166"/>
      <c r="FW204" s="166"/>
      <c r="FX204" s="166"/>
      <c r="FY204" s="166"/>
      <c r="FZ204" s="166"/>
      <c r="GA204" s="168"/>
      <c r="GB204" s="168"/>
      <c r="GC204" s="166"/>
      <c r="GD204" s="166"/>
      <c r="GE204" s="166"/>
      <c r="GF204" s="166"/>
      <c r="GG204" s="166"/>
      <c r="GH204" s="166"/>
      <c r="GI204" s="166"/>
      <c r="GJ204" s="166"/>
      <c r="GK204" s="168"/>
      <c r="GL204" s="168"/>
      <c r="GM204" s="166"/>
      <c r="GN204" s="166"/>
      <c r="GO204" s="166"/>
      <c r="GP204" s="166"/>
      <c r="GQ204" s="166"/>
      <c r="GR204" s="166"/>
      <c r="GS204" s="166"/>
      <c r="GT204" s="166"/>
      <c r="GU204" s="168"/>
      <c r="GV204" s="168"/>
      <c r="GW204" s="166"/>
      <c r="GX204" s="166"/>
      <c r="GY204" s="166"/>
      <c r="GZ204" s="166"/>
      <c r="HA204" s="166"/>
      <c r="HB204" s="166"/>
      <c r="HC204" s="166"/>
      <c r="HD204" s="166"/>
      <c r="HE204" s="168"/>
      <c r="HF204" s="168"/>
      <c r="HG204" s="166"/>
      <c r="HH204" s="166"/>
      <c r="HI204" s="166"/>
      <c r="HJ204" s="166"/>
      <c r="HK204" s="166"/>
      <c r="HL204" s="166"/>
      <c r="HM204" s="166"/>
      <c r="HN204" s="166"/>
      <c r="HO204" s="168"/>
      <c r="HP204" s="168"/>
      <c r="HQ204" s="166"/>
      <c r="HR204" s="166"/>
      <c r="HS204" s="166"/>
      <c r="HT204" s="166"/>
      <c r="HU204" s="166"/>
      <c r="HV204" s="166"/>
      <c r="HW204" s="166"/>
      <c r="HX204" s="166"/>
      <c r="HY204" s="168"/>
      <c r="HZ204" s="168"/>
      <c r="IA204" s="166"/>
      <c r="IB204" s="166"/>
      <c r="IC204" s="166"/>
      <c r="ID204" s="166"/>
      <c r="IE204" s="166"/>
      <c r="IF204" s="166"/>
      <c r="IG204" s="166"/>
      <c r="IH204" s="166"/>
      <c r="II204" s="168"/>
      <c r="IJ204" s="168"/>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8"/>
      <c r="N205" s="168"/>
      <c r="O205" s="166"/>
      <c r="P205" s="166"/>
      <c r="Q205" s="166"/>
      <c r="R205" s="166"/>
      <c r="S205" s="166"/>
      <c r="T205" s="166"/>
      <c r="U205" s="166"/>
      <c r="V205" s="166"/>
      <c r="W205" s="168"/>
      <c r="X205" s="168"/>
      <c r="Y205" s="166"/>
      <c r="Z205" s="166"/>
      <c r="AA205" s="166"/>
      <c r="AB205" s="166"/>
      <c r="AC205" s="166"/>
      <c r="AD205" s="166"/>
      <c r="AE205" s="166"/>
      <c r="AF205" s="166"/>
      <c r="AG205" s="168"/>
      <c r="AH205" s="168"/>
      <c r="AI205" s="166"/>
      <c r="AJ205" s="166"/>
      <c r="AK205" s="166"/>
      <c r="AL205" s="166"/>
      <c r="AM205" s="166"/>
      <c r="AN205" s="166"/>
      <c r="AO205" s="166"/>
      <c r="AP205" s="166"/>
      <c r="AQ205" s="168"/>
      <c r="AR205" s="168"/>
      <c r="AS205" s="166"/>
      <c r="AT205" s="166"/>
      <c r="AU205" s="166"/>
      <c r="AV205" s="166"/>
      <c r="AW205" s="166"/>
      <c r="AX205" s="166"/>
      <c r="AY205" s="166"/>
      <c r="AZ205" s="166"/>
      <c r="BA205" s="168"/>
      <c r="BB205" s="168"/>
      <c r="BC205" s="166"/>
      <c r="BD205" s="166"/>
      <c r="BE205" s="166"/>
      <c r="BF205" s="166"/>
      <c r="BG205" s="166"/>
      <c r="BH205" s="166"/>
      <c r="BI205" s="166"/>
      <c r="BJ205" s="166"/>
      <c r="BK205" s="168"/>
      <c r="BL205" s="168"/>
      <c r="BM205" s="166"/>
      <c r="BN205" s="166"/>
      <c r="BO205" s="166"/>
      <c r="BP205" s="166"/>
      <c r="BQ205" s="166"/>
      <c r="BR205" s="166"/>
      <c r="BS205" s="166"/>
      <c r="BT205" s="166"/>
      <c r="BU205" s="168"/>
      <c r="BV205" s="168"/>
      <c r="BW205" s="166"/>
      <c r="BX205" s="166"/>
      <c r="BY205" s="166"/>
      <c r="BZ205" s="166"/>
      <c r="CA205" s="166"/>
      <c r="CB205" s="166"/>
      <c r="CC205" s="166"/>
      <c r="CD205" s="166"/>
      <c r="CE205" s="168"/>
      <c r="CF205" s="168"/>
      <c r="CG205" s="166"/>
      <c r="CH205" s="166"/>
      <c r="CI205" s="166"/>
      <c r="CJ205" s="166"/>
      <c r="CK205" s="166"/>
      <c r="CL205" s="166"/>
      <c r="CM205" s="166"/>
      <c r="CN205" s="166"/>
      <c r="CO205" s="168"/>
      <c r="CP205" s="168"/>
      <c r="CQ205" s="166"/>
      <c r="CR205" s="166"/>
      <c r="CS205" s="166"/>
      <c r="CT205" s="166"/>
      <c r="CU205" s="166"/>
      <c r="CV205" s="166"/>
      <c r="CW205" s="166"/>
      <c r="CX205" s="166"/>
      <c r="CY205" s="168"/>
      <c r="CZ205" s="168"/>
      <c r="DA205" s="166"/>
      <c r="DB205" s="166"/>
      <c r="DC205" s="166"/>
      <c r="DD205" s="166"/>
      <c r="DE205" s="166"/>
      <c r="DF205" s="166"/>
      <c r="DG205" s="166"/>
      <c r="DH205" s="166"/>
      <c r="DI205" s="168"/>
      <c r="DJ205" s="168"/>
      <c r="DK205" s="166"/>
      <c r="DL205" s="166"/>
      <c r="DM205" s="166"/>
      <c r="DN205" s="166"/>
      <c r="DO205" s="166"/>
      <c r="DP205" s="166"/>
      <c r="DQ205" s="166"/>
      <c r="DR205" s="166"/>
      <c r="DS205" s="168"/>
      <c r="DT205" s="168"/>
      <c r="DU205" s="166"/>
      <c r="DV205" s="166"/>
      <c r="DW205" s="166"/>
      <c r="DX205" s="166"/>
      <c r="DY205" s="166"/>
      <c r="DZ205" s="166"/>
      <c r="EA205" s="166"/>
      <c r="EB205" s="166"/>
      <c r="EC205" s="168"/>
      <c r="ED205" s="168"/>
      <c r="EE205" s="166"/>
      <c r="EF205" s="166"/>
      <c r="EG205" s="166"/>
      <c r="EH205" s="166"/>
      <c r="EI205" s="166"/>
      <c r="EJ205" s="166"/>
      <c r="EK205" s="166"/>
      <c r="EL205" s="166"/>
      <c r="EM205" s="168"/>
      <c r="EN205" s="168"/>
      <c r="EO205" s="166"/>
      <c r="EP205" s="166"/>
      <c r="EQ205" s="166"/>
      <c r="ER205" s="166"/>
      <c r="ES205" s="166"/>
      <c r="ET205" s="166"/>
      <c r="EU205" s="166"/>
      <c r="EV205" s="166"/>
      <c r="EW205" s="168"/>
      <c r="EX205" s="168"/>
      <c r="EY205" s="166"/>
      <c r="EZ205" s="166"/>
      <c r="FA205" s="166"/>
      <c r="FB205" s="166"/>
      <c r="FC205" s="166"/>
      <c r="FD205" s="166"/>
      <c r="FE205" s="166"/>
      <c r="FF205" s="166"/>
      <c r="FG205" s="168"/>
      <c r="FH205" s="168"/>
      <c r="FI205" s="166"/>
      <c r="FJ205" s="166"/>
      <c r="FK205" s="166"/>
      <c r="FL205" s="166"/>
      <c r="FM205" s="166"/>
      <c r="FN205" s="166"/>
      <c r="FO205" s="166"/>
      <c r="FP205" s="166"/>
      <c r="FQ205" s="168"/>
      <c r="FR205" s="168"/>
      <c r="FS205" s="166"/>
      <c r="FT205" s="166"/>
      <c r="FU205" s="166"/>
      <c r="FV205" s="166"/>
      <c r="FW205" s="166"/>
      <c r="FX205" s="166"/>
      <c r="FY205" s="166"/>
      <c r="FZ205" s="166"/>
      <c r="GA205" s="168"/>
      <c r="GB205" s="168"/>
      <c r="GC205" s="166"/>
      <c r="GD205" s="166"/>
      <c r="GE205" s="166"/>
      <c r="GF205" s="166"/>
      <c r="GG205" s="166"/>
      <c r="GH205" s="166"/>
      <c r="GI205" s="166"/>
      <c r="GJ205" s="166"/>
      <c r="GK205" s="168"/>
      <c r="GL205" s="168"/>
      <c r="GM205" s="166"/>
      <c r="GN205" s="166"/>
      <c r="GO205" s="166"/>
      <c r="GP205" s="166"/>
      <c r="GQ205" s="166"/>
      <c r="GR205" s="166"/>
      <c r="GS205" s="166"/>
      <c r="GT205" s="166"/>
      <c r="GU205" s="168"/>
      <c r="GV205" s="168"/>
      <c r="GW205" s="166"/>
      <c r="GX205" s="166"/>
      <c r="GY205" s="166"/>
      <c r="GZ205" s="166"/>
      <c r="HA205" s="166"/>
      <c r="HB205" s="166"/>
      <c r="HC205" s="166"/>
      <c r="HD205" s="166"/>
      <c r="HE205" s="168"/>
      <c r="HF205" s="168"/>
      <c r="HG205" s="166"/>
      <c r="HH205" s="166"/>
      <c r="HI205" s="166"/>
      <c r="HJ205" s="166"/>
      <c r="HK205" s="166"/>
      <c r="HL205" s="166"/>
      <c r="HM205" s="166"/>
      <c r="HN205" s="166"/>
      <c r="HO205" s="168"/>
      <c r="HP205" s="168"/>
      <c r="HQ205" s="166"/>
      <c r="HR205" s="166"/>
      <c r="HS205" s="166"/>
      <c r="HT205" s="166"/>
      <c r="HU205" s="166"/>
      <c r="HV205" s="166"/>
      <c r="HW205" s="166"/>
      <c r="HX205" s="166"/>
      <c r="HY205" s="168"/>
      <c r="HZ205" s="168"/>
      <c r="IA205" s="166"/>
      <c r="IB205" s="166"/>
      <c r="IC205" s="166"/>
      <c r="ID205" s="166"/>
      <c r="IE205" s="166"/>
      <c r="IF205" s="166"/>
      <c r="IG205" s="166"/>
      <c r="IH205" s="166"/>
      <c r="II205" s="168"/>
      <c r="IJ205" s="168"/>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8"/>
      <c r="N206" s="168"/>
      <c r="O206" s="166"/>
      <c r="P206" s="166"/>
      <c r="Q206" s="166"/>
      <c r="R206" s="166"/>
      <c r="S206" s="166"/>
      <c r="T206" s="166"/>
      <c r="U206" s="166"/>
      <c r="V206" s="166"/>
      <c r="W206" s="168"/>
      <c r="X206" s="168"/>
      <c r="Y206" s="166"/>
      <c r="Z206" s="166"/>
      <c r="AA206" s="166"/>
      <c r="AB206" s="166"/>
      <c r="AC206" s="166"/>
      <c r="AD206" s="166"/>
      <c r="AE206" s="166"/>
      <c r="AF206" s="166"/>
      <c r="AG206" s="168"/>
      <c r="AH206" s="168"/>
      <c r="AI206" s="166"/>
      <c r="AJ206" s="166"/>
      <c r="AK206" s="166"/>
      <c r="AL206" s="166"/>
      <c r="AM206" s="166"/>
      <c r="AN206" s="166"/>
      <c r="AO206" s="166"/>
      <c r="AP206" s="166"/>
      <c r="AQ206" s="168"/>
      <c r="AR206" s="168"/>
      <c r="AS206" s="166"/>
      <c r="AT206" s="166"/>
      <c r="AU206" s="166"/>
      <c r="AV206" s="166"/>
      <c r="AW206" s="166"/>
      <c r="AX206" s="166"/>
      <c r="AY206" s="166"/>
      <c r="AZ206" s="166"/>
      <c r="BA206" s="168"/>
      <c r="BB206" s="168"/>
      <c r="BC206" s="166"/>
      <c r="BD206" s="166"/>
      <c r="BE206" s="166"/>
      <c r="BF206" s="166"/>
      <c r="BG206" s="166"/>
      <c r="BH206" s="166"/>
      <c r="BI206" s="166"/>
      <c r="BJ206" s="166"/>
      <c r="BK206" s="168"/>
      <c r="BL206" s="168"/>
      <c r="BM206" s="166"/>
      <c r="BN206" s="166"/>
      <c r="BO206" s="166"/>
      <c r="BP206" s="166"/>
      <c r="BQ206" s="166"/>
      <c r="BR206" s="166"/>
      <c r="BS206" s="166"/>
      <c r="BT206" s="166"/>
      <c r="BU206" s="168"/>
      <c r="BV206" s="168"/>
      <c r="BW206" s="166"/>
      <c r="BX206" s="166"/>
      <c r="BY206" s="166"/>
      <c r="BZ206" s="166"/>
      <c r="CA206" s="166"/>
      <c r="CB206" s="166"/>
      <c r="CC206" s="166"/>
      <c r="CD206" s="166"/>
      <c r="CE206" s="168"/>
      <c r="CF206" s="168"/>
      <c r="CG206" s="166"/>
      <c r="CH206" s="166"/>
      <c r="CI206" s="166"/>
      <c r="CJ206" s="166"/>
      <c r="CK206" s="166"/>
      <c r="CL206" s="166"/>
      <c r="CM206" s="166"/>
      <c r="CN206" s="166"/>
      <c r="CO206" s="168"/>
      <c r="CP206" s="168"/>
      <c r="CQ206" s="166"/>
      <c r="CR206" s="166"/>
      <c r="CS206" s="166"/>
      <c r="CT206" s="166"/>
      <c r="CU206" s="166"/>
      <c r="CV206" s="166"/>
      <c r="CW206" s="166"/>
      <c r="CX206" s="166"/>
      <c r="CY206" s="168"/>
      <c r="CZ206" s="168"/>
      <c r="DA206" s="166"/>
      <c r="DB206" s="166"/>
      <c r="DC206" s="166"/>
      <c r="DD206" s="166"/>
      <c r="DE206" s="166"/>
      <c r="DF206" s="166"/>
      <c r="DG206" s="166"/>
      <c r="DH206" s="166"/>
      <c r="DI206" s="168"/>
      <c r="DJ206" s="168"/>
      <c r="DK206" s="166"/>
      <c r="DL206" s="166"/>
      <c r="DM206" s="166"/>
      <c r="DN206" s="166"/>
      <c r="DO206" s="166"/>
      <c r="DP206" s="166"/>
      <c r="DQ206" s="166"/>
      <c r="DR206" s="166"/>
      <c r="DS206" s="168"/>
      <c r="DT206" s="168"/>
      <c r="DU206" s="166"/>
      <c r="DV206" s="166"/>
      <c r="DW206" s="166"/>
      <c r="DX206" s="166"/>
      <c r="DY206" s="166"/>
      <c r="DZ206" s="166"/>
      <c r="EA206" s="166"/>
      <c r="EB206" s="166"/>
      <c r="EC206" s="168"/>
      <c r="ED206" s="168"/>
      <c r="EE206" s="166"/>
      <c r="EF206" s="166"/>
      <c r="EG206" s="166"/>
      <c r="EH206" s="166"/>
      <c r="EI206" s="166"/>
      <c r="EJ206" s="166"/>
      <c r="EK206" s="166"/>
      <c r="EL206" s="166"/>
      <c r="EM206" s="168"/>
      <c r="EN206" s="168"/>
      <c r="EO206" s="166"/>
      <c r="EP206" s="166"/>
      <c r="EQ206" s="166"/>
      <c r="ER206" s="166"/>
      <c r="ES206" s="166"/>
      <c r="ET206" s="166"/>
      <c r="EU206" s="166"/>
      <c r="EV206" s="166"/>
      <c r="EW206" s="168"/>
      <c r="EX206" s="168"/>
      <c r="EY206" s="166"/>
      <c r="EZ206" s="166"/>
      <c r="FA206" s="166"/>
      <c r="FB206" s="166"/>
      <c r="FC206" s="166"/>
      <c r="FD206" s="166"/>
      <c r="FE206" s="166"/>
      <c r="FF206" s="166"/>
      <c r="FG206" s="168"/>
      <c r="FH206" s="168"/>
      <c r="FI206" s="166"/>
      <c r="FJ206" s="166"/>
      <c r="FK206" s="166"/>
      <c r="FL206" s="166"/>
      <c r="FM206" s="166"/>
      <c r="FN206" s="166"/>
      <c r="FO206" s="166"/>
      <c r="FP206" s="166"/>
      <c r="FQ206" s="168"/>
      <c r="FR206" s="168"/>
      <c r="FS206" s="166"/>
      <c r="FT206" s="166"/>
      <c r="FU206" s="166"/>
      <c r="FV206" s="166"/>
      <c r="FW206" s="166"/>
      <c r="FX206" s="166"/>
      <c r="FY206" s="166"/>
      <c r="FZ206" s="166"/>
      <c r="GA206" s="168"/>
      <c r="GB206" s="168"/>
      <c r="GC206" s="166"/>
      <c r="GD206" s="166"/>
      <c r="GE206" s="166"/>
      <c r="GF206" s="166"/>
      <c r="GG206" s="166"/>
      <c r="GH206" s="166"/>
      <c r="GI206" s="166"/>
      <c r="GJ206" s="166"/>
      <c r="GK206" s="168"/>
      <c r="GL206" s="168"/>
      <c r="GM206" s="166"/>
      <c r="GN206" s="166"/>
      <c r="GO206" s="166"/>
      <c r="GP206" s="166"/>
      <c r="GQ206" s="166"/>
      <c r="GR206" s="166"/>
      <c r="GS206" s="166"/>
      <c r="GT206" s="166"/>
      <c r="GU206" s="168"/>
      <c r="GV206" s="168"/>
      <c r="GW206" s="166"/>
      <c r="GX206" s="166"/>
      <c r="GY206" s="166"/>
      <c r="GZ206" s="166"/>
      <c r="HA206" s="166"/>
      <c r="HB206" s="166"/>
      <c r="HC206" s="166"/>
      <c r="HD206" s="166"/>
      <c r="HE206" s="168"/>
      <c r="HF206" s="168"/>
      <c r="HG206" s="166"/>
      <c r="HH206" s="166"/>
      <c r="HI206" s="166"/>
      <c r="HJ206" s="166"/>
      <c r="HK206" s="166"/>
      <c r="HL206" s="166"/>
      <c r="HM206" s="166"/>
      <c r="HN206" s="166"/>
      <c r="HO206" s="168"/>
      <c r="HP206" s="168"/>
      <c r="HQ206" s="166"/>
      <c r="HR206" s="166"/>
      <c r="HS206" s="166"/>
      <c r="HT206" s="166"/>
      <c r="HU206" s="166"/>
      <c r="HV206" s="166"/>
      <c r="HW206" s="166"/>
      <c r="HX206" s="166"/>
      <c r="HY206" s="168"/>
      <c r="HZ206" s="168"/>
      <c r="IA206" s="166"/>
      <c r="IB206" s="166"/>
      <c r="IC206" s="166"/>
      <c r="ID206" s="166"/>
      <c r="IE206" s="166"/>
      <c r="IF206" s="166"/>
      <c r="IG206" s="166"/>
      <c r="IH206" s="166"/>
      <c r="II206" s="168"/>
      <c r="IJ206" s="168"/>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8"/>
      <c r="N207" s="168"/>
      <c r="O207" s="166"/>
      <c r="P207" s="166"/>
      <c r="Q207" s="166"/>
      <c r="R207" s="166"/>
      <c r="S207" s="166"/>
      <c r="T207" s="166"/>
      <c r="U207" s="166"/>
      <c r="V207" s="166"/>
      <c r="W207" s="168"/>
      <c r="X207" s="168"/>
      <c r="Y207" s="166"/>
      <c r="Z207" s="166"/>
      <c r="AA207" s="166"/>
      <c r="AB207" s="166"/>
      <c r="AC207" s="166"/>
      <c r="AD207" s="166"/>
      <c r="AE207" s="166"/>
      <c r="AF207" s="166"/>
      <c r="AG207" s="168"/>
      <c r="AH207" s="168"/>
      <c r="AI207" s="166"/>
      <c r="AJ207" s="166"/>
      <c r="AK207" s="166"/>
      <c r="AL207" s="166"/>
      <c r="AM207" s="166"/>
      <c r="AN207" s="166"/>
      <c r="AO207" s="166"/>
      <c r="AP207" s="166"/>
      <c r="AQ207" s="168"/>
      <c r="AR207" s="168"/>
      <c r="AS207" s="166"/>
      <c r="AT207" s="166"/>
      <c r="AU207" s="166"/>
      <c r="AV207" s="166"/>
      <c r="AW207" s="166"/>
      <c r="AX207" s="166"/>
      <c r="AY207" s="166"/>
      <c r="AZ207" s="166"/>
      <c r="BA207" s="168"/>
      <c r="BB207" s="168"/>
      <c r="BC207" s="166"/>
      <c r="BD207" s="166"/>
      <c r="BE207" s="166"/>
      <c r="BF207" s="166"/>
      <c r="BG207" s="166"/>
      <c r="BH207" s="166"/>
      <c r="BI207" s="166"/>
      <c r="BJ207" s="166"/>
      <c r="BK207" s="168"/>
      <c r="BL207" s="168"/>
      <c r="BM207" s="166"/>
      <c r="BN207" s="166"/>
      <c r="BO207" s="166"/>
      <c r="BP207" s="166"/>
      <c r="BQ207" s="166"/>
      <c r="BR207" s="166"/>
      <c r="BS207" s="166"/>
      <c r="BT207" s="166"/>
      <c r="BU207" s="168"/>
      <c r="BV207" s="168"/>
      <c r="BW207" s="166"/>
      <c r="BX207" s="166"/>
      <c r="BY207" s="166"/>
      <c r="BZ207" s="166"/>
      <c r="CA207" s="166"/>
      <c r="CB207" s="166"/>
      <c r="CC207" s="166"/>
      <c r="CD207" s="166"/>
      <c r="CE207" s="168"/>
      <c r="CF207" s="168"/>
      <c r="CG207" s="166"/>
      <c r="CH207" s="166"/>
      <c r="CI207" s="166"/>
      <c r="CJ207" s="166"/>
      <c r="CK207" s="166"/>
      <c r="CL207" s="166"/>
      <c r="CM207" s="166"/>
      <c r="CN207" s="166"/>
      <c r="CO207" s="168"/>
      <c r="CP207" s="168"/>
      <c r="CQ207" s="166"/>
      <c r="CR207" s="166"/>
      <c r="CS207" s="166"/>
      <c r="CT207" s="166"/>
      <c r="CU207" s="166"/>
      <c r="CV207" s="166"/>
      <c r="CW207" s="166"/>
      <c r="CX207" s="166"/>
      <c r="CY207" s="168"/>
      <c r="CZ207" s="168"/>
      <c r="DA207" s="166"/>
      <c r="DB207" s="166"/>
      <c r="DC207" s="166"/>
      <c r="DD207" s="166"/>
      <c r="DE207" s="166"/>
      <c r="DF207" s="166"/>
      <c r="DG207" s="166"/>
      <c r="DH207" s="166"/>
      <c r="DI207" s="168"/>
      <c r="DJ207" s="168"/>
      <c r="DK207" s="166"/>
      <c r="DL207" s="166"/>
      <c r="DM207" s="166"/>
      <c r="DN207" s="166"/>
      <c r="DO207" s="166"/>
      <c r="DP207" s="166"/>
      <c r="DQ207" s="166"/>
      <c r="DR207" s="166"/>
      <c r="DS207" s="168"/>
      <c r="DT207" s="168"/>
      <c r="DU207" s="166"/>
      <c r="DV207" s="166"/>
      <c r="DW207" s="166"/>
      <c r="DX207" s="166"/>
      <c r="DY207" s="166"/>
      <c r="DZ207" s="166"/>
      <c r="EA207" s="166"/>
      <c r="EB207" s="166"/>
      <c r="EC207" s="168"/>
      <c r="ED207" s="168"/>
      <c r="EE207" s="166"/>
      <c r="EF207" s="166"/>
      <c r="EG207" s="166"/>
      <c r="EH207" s="166"/>
      <c r="EI207" s="166"/>
      <c r="EJ207" s="166"/>
      <c r="EK207" s="166"/>
      <c r="EL207" s="166"/>
      <c r="EM207" s="168"/>
      <c r="EN207" s="168"/>
      <c r="EO207" s="166"/>
      <c r="EP207" s="166"/>
      <c r="EQ207" s="166"/>
      <c r="ER207" s="166"/>
      <c r="ES207" s="166"/>
      <c r="ET207" s="166"/>
      <c r="EU207" s="166"/>
      <c r="EV207" s="166"/>
      <c r="EW207" s="168"/>
      <c r="EX207" s="168"/>
      <c r="EY207" s="166"/>
      <c r="EZ207" s="166"/>
      <c r="FA207" s="166"/>
      <c r="FB207" s="166"/>
      <c r="FC207" s="166"/>
      <c r="FD207" s="166"/>
      <c r="FE207" s="166"/>
      <c r="FF207" s="166"/>
      <c r="FG207" s="168"/>
      <c r="FH207" s="168"/>
      <c r="FI207" s="166"/>
      <c r="FJ207" s="166"/>
      <c r="FK207" s="166"/>
      <c r="FL207" s="166"/>
      <c r="FM207" s="166"/>
      <c r="FN207" s="166"/>
      <c r="FO207" s="166"/>
      <c r="FP207" s="166"/>
      <c r="FQ207" s="168"/>
      <c r="FR207" s="168"/>
      <c r="FS207" s="166"/>
      <c r="FT207" s="166"/>
      <c r="FU207" s="166"/>
      <c r="FV207" s="166"/>
      <c r="FW207" s="166"/>
      <c r="FX207" s="166"/>
      <c r="FY207" s="166"/>
      <c r="FZ207" s="166"/>
      <c r="GA207" s="168"/>
      <c r="GB207" s="168"/>
      <c r="GC207" s="166"/>
      <c r="GD207" s="166"/>
      <c r="GE207" s="166"/>
      <c r="GF207" s="166"/>
      <c r="GG207" s="166"/>
      <c r="GH207" s="166"/>
      <c r="GI207" s="166"/>
      <c r="GJ207" s="166"/>
      <c r="GK207" s="168"/>
      <c r="GL207" s="168"/>
      <c r="GM207" s="166"/>
      <c r="GN207" s="166"/>
      <c r="GO207" s="166"/>
      <c r="GP207" s="166"/>
      <c r="GQ207" s="166"/>
      <c r="GR207" s="166"/>
      <c r="GS207" s="166"/>
      <c r="GT207" s="166"/>
      <c r="GU207" s="168"/>
      <c r="GV207" s="168"/>
      <c r="GW207" s="166"/>
      <c r="GX207" s="166"/>
      <c r="GY207" s="166"/>
      <c r="GZ207" s="166"/>
      <c r="HA207" s="166"/>
      <c r="HB207" s="166"/>
      <c r="HC207" s="166"/>
      <c r="HD207" s="166"/>
      <c r="HE207" s="168"/>
      <c r="HF207" s="168"/>
      <c r="HG207" s="166"/>
      <c r="HH207" s="166"/>
      <c r="HI207" s="166"/>
      <c r="HJ207" s="166"/>
      <c r="HK207" s="166"/>
      <c r="HL207" s="166"/>
      <c r="HM207" s="166"/>
      <c r="HN207" s="166"/>
      <c r="HO207" s="168"/>
      <c r="HP207" s="168"/>
      <c r="HQ207" s="166"/>
      <c r="HR207" s="166"/>
      <c r="HS207" s="166"/>
      <c r="HT207" s="166"/>
      <c r="HU207" s="166"/>
      <c r="HV207" s="166"/>
      <c r="HW207" s="166"/>
      <c r="HX207" s="166"/>
      <c r="HY207" s="168"/>
      <c r="HZ207" s="168"/>
      <c r="IA207" s="166"/>
      <c r="IB207" s="166"/>
      <c r="IC207" s="166"/>
      <c r="ID207" s="166"/>
      <c r="IE207" s="166"/>
      <c r="IF207" s="166"/>
      <c r="IG207" s="166"/>
      <c r="IH207" s="166"/>
      <c r="II207" s="168"/>
      <c r="IJ207" s="168"/>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265</v>
      </c>
      <c r="E8" s="163"/>
      <c r="F8" s="163"/>
      <c r="G8" s="163"/>
      <c r="H8" s="163"/>
      <c r="I8" s="163"/>
      <c r="J8" s="162" t="s">
        <v>189</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700.90245180002</v>
      </c>
      <c r="E9" s="165" t="n">
        <v>3090.30938350002</v>
      </c>
      <c r="F9" s="165" t="n">
        <v>923.399565999998</v>
      </c>
      <c r="G9" s="165" t="n">
        <v>538.465674600001</v>
      </c>
      <c r="H9" s="165" t="n">
        <v>17.711049</v>
      </c>
      <c r="I9" s="165" t="n">
        <v>131.0167787</v>
      </c>
      <c r="J9" s="165" t="n">
        <v>612.470136647127</v>
      </c>
      <c r="K9" s="166"/>
      <c r="L9" s="166"/>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56.2946177</v>
      </c>
      <c r="E10" s="165" t="n">
        <v>92.3188066</v>
      </c>
      <c r="F10" s="165" t="n">
        <v>35.667914</v>
      </c>
      <c r="G10" s="165" t="n">
        <v>24.4437847</v>
      </c>
      <c r="H10" s="165" t="n">
        <v>1.09112</v>
      </c>
      <c r="I10" s="165" t="n">
        <v>2.7729924</v>
      </c>
      <c r="J10" s="165" t="n">
        <v>72.0915135726288</v>
      </c>
    </row>
    <row r="11" s="80" customFormat="true" ht="17.1" hidden="false" customHeight="true" outlineLevel="0" collapsed="false">
      <c r="A11" s="171" t="s">
        <v>411</v>
      </c>
      <c r="B11" s="172" t="s">
        <v>659</v>
      </c>
      <c r="C11" s="173" t="n">
        <v>457.398</v>
      </c>
      <c r="D11" s="174" t="n">
        <v>21.5883186</v>
      </c>
      <c r="E11" s="174" t="n">
        <v>12.967839</v>
      </c>
      <c r="F11" s="174" t="n">
        <v>0.239339</v>
      </c>
      <c r="G11" s="174" t="n">
        <v>8.21953160000001</v>
      </c>
      <c r="H11" s="174" t="n">
        <v>0.161609</v>
      </c>
      <c r="I11" s="174" t="s">
        <v>64</v>
      </c>
      <c r="J11" s="174" t="n">
        <v>47.1981044954285</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1.5883186</v>
      </c>
      <c r="E12" s="174" t="n">
        <v>12.967839</v>
      </c>
      <c r="F12" s="174" t="n">
        <v>0.239339</v>
      </c>
      <c r="G12" s="174" t="n">
        <v>8.21953160000001</v>
      </c>
      <c r="H12" s="174" t="n">
        <v>0.161609</v>
      </c>
      <c r="I12" s="174" t="s">
        <v>64</v>
      </c>
      <c r="J12" s="174" t="n">
        <v>64.817522810999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2.294219</v>
      </c>
      <c r="E15" s="174" t="n">
        <v>14.23322</v>
      </c>
      <c r="F15" s="174" t="n">
        <v>2.762218</v>
      </c>
      <c r="G15" s="174" t="n">
        <v>5.221088</v>
      </c>
      <c r="H15" s="174" t="n">
        <v>0.077693</v>
      </c>
      <c r="I15" s="174" t="s">
        <v>64</v>
      </c>
      <c r="J15" s="174" t="n">
        <v>53.422999412913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2.976371</v>
      </c>
      <c r="E16" s="174" t="n">
        <v>1.0818</v>
      </c>
      <c r="F16" s="174" t="n">
        <v>0.733077</v>
      </c>
      <c r="G16" s="174" t="n">
        <v>1.161494</v>
      </c>
      <c r="H16" s="174" t="s">
        <v>64</v>
      </c>
      <c r="I16" s="174" t="s">
        <v>64</v>
      </c>
      <c r="J16" s="174" t="n">
        <v>20.2812238083881</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7.839327</v>
      </c>
      <c r="E17" s="174" t="n">
        <v>6.362264</v>
      </c>
      <c r="F17" s="174" t="n">
        <v>0.178024</v>
      </c>
      <c r="G17" s="174" t="n">
        <v>1.242535</v>
      </c>
      <c r="H17" s="174" t="n">
        <v>0.056504</v>
      </c>
      <c r="I17" s="174" t="s">
        <v>64</v>
      </c>
      <c r="J17" s="174" t="n">
        <v>140.620775633207</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0.018111</v>
      </c>
      <c r="E18" s="174" t="n">
        <v>0.018111</v>
      </c>
      <c r="F18" s="174" t="s">
        <v>64</v>
      </c>
      <c r="G18" s="174" t="s">
        <v>64</v>
      </c>
      <c r="H18" s="174" t="s">
        <v>64</v>
      </c>
      <c r="I18" s="174" t="s">
        <v>64</v>
      </c>
      <c r="J18" s="174" t="n">
        <v>5.25718432510885</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11.022914</v>
      </c>
      <c r="E19" s="174" t="n">
        <v>6.553716</v>
      </c>
      <c r="F19" s="174" t="n">
        <v>1.845475</v>
      </c>
      <c r="G19" s="174" t="n">
        <v>2.602534</v>
      </c>
      <c r="H19" s="174" t="n">
        <v>0.021189</v>
      </c>
      <c r="I19" s="174" t="s">
        <v>64</v>
      </c>
      <c r="J19" s="174" t="n">
        <v>82.3551992588497</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0.374918</v>
      </c>
      <c r="E20" s="174" t="n">
        <v>0.169422</v>
      </c>
      <c r="F20" s="174" t="s">
        <v>64</v>
      </c>
      <c r="G20" s="174" t="n">
        <v>0.205496</v>
      </c>
      <c r="H20" s="174" t="s">
        <v>64</v>
      </c>
      <c r="I20" s="174" t="s">
        <v>64</v>
      </c>
      <c r="J20" s="174" t="n">
        <v>10.8835926614027</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0.062578</v>
      </c>
      <c r="E21" s="174" t="n">
        <v>0.047907</v>
      </c>
      <c r="F21" s="174" t="n">
        <v>0.005642</v>
      </c>
      <c r="G21" s="174" t="n">
        <v>0.009029</v>
      </c>
      <c r="H21" s="174" t="s">
        <v>64</v>
      </c>
      <c r="I21" s="174" t="s">
        <v>64</v>
      </c>
      <c r="J21" s="174" t="n">
        <v>2.0844742013923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1.4843929</v>
      </c>
      <c r="E23" s="174" t="n">
        <v>0.801105</v>
      </c>
      <c r="F23" s="174" t="n">
        <v>0.490224</v>
      </c>
      <c r="G23" s="174" t="n">
        <v>0.1782019</v>
      </c>
      <c r="H23" s="174" t="n">
        <v>0.014862</v>
      </c>
      <c r="I23" s="174" t="s">
        <v>64</v>
      </c>
      <c r="J23" s="174" t="n">
        <v>32.2623973049337</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0.006742</v>
      </c>
      <c r="E27" s="174" t="n">
        <v>0.002754</v>
      </c>
      <c r="F27" s="174" t="s">
        <v>64</v>
      </c>
      <c r="G27" s="174" t="n">
        <v>0.003988</v>
      </c>
      <c r="H27" s="174" t="s">
        <v>64</v>
      </c>
      <c r="I27" s="174" t="s">
        <v>64</v>
      </c>
      <c r="J27" s="174" t="n">
        <v>4.04924924924925</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1.4776509</v>
      </c>
      <c r="E28" s="174" t="n">
        <v>0.798351</v>
      </c>
      <c r="F28" s="174" t="n">
        <v>0.490224</v>
      </c>
      <c r="G28" s="174" t="n">
        <v>0.1742139</v>
      </c>
      <c r="H28" s="174" t="n">
        <v>0.014862</v>
      </c>
      <c r="I28" s="174" t="s">
        <v>64</v>
      </c>
      <c r="J28" s="174" t="n">
        <v>266.772142986099</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72.641263</v>
      </c>
      <c r="E29" s="174" t="n">
        <v>39.132109</v>
      </c>
      <c r="F29" s="174" t="n">
        <v>19.541466</v>
      </c>
      <c r="G29" s="174" t="n">
        <v>10.554356</v>
      </c>
      <c r="H29" s="174" t="n">
        <v>0.66118</v>
      </c>
      <c r="I29" s="174" t="n">
        <v>2.752152</v>
      </c>
      <c r="J29" s="174" t="n">
        <v>121.012097667592</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12.25848</v>
      </c>
      <c r="E30" s="174" t="n">
        <v>5.830671</v>
      </c>
      <c r="F30" s="174" t="n">
        <v>3.527105</v>
      </c>
      <c r="G30" s="174" t="n">
        <v>2.511808</v>
      </c>
      <c r="H30" s="174" t="n">
        <v>0.07629</v>
      </c>
      <c r="I30" s="174" t="n">
        <v>0.312606</v>
      </c>
      <c r="J30" s="174" t="n">
        <v>112.671924116252</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1.387421</v>
      </c>
      <c r="E33" s="174" t="n">
        <v>1.323353</v>
      </c>
      <c r="F33" s="174" t="n">
        <v>0.064068</v>
      </c>
      <c r="G33" s="174" t="s">
        <v>64</v>
      </c>
      <c r="H33" s="174" t="s">
        <v>64</v>
      </c>
      <c r="I33" s="174" t="s">
        <v>64</v>
      </c>
      <c r="J33" s="174" t="n">
        <v>22.4840131589609</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8.995362</v>
      </c>
      <c r="E35" s="174" t="n">
        <v>31.978085</v>
      </c>
      <c r="F35" s="174" t="n">
        <v>15.950293</v>
      </c>
      <c r="G35" s="174" t="n">
        <v>8.042548</v>
      </c>
      <c r="H35" s="174" t="n">
        <v>0.58489</v>
      </c>
      <c r="I35" s="174" t="n">
        <v>2.439546</v>
      </c>
      <c r="J35" s="174" t="n">
        <v>511.819287560946</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32.5837652</v>
      </c>
      <c r="E37" s="174" t="n">
        <v>21.9740136</v>
      </c>
      <c r="F37" s="174" t="n">
        <v>10.142528</v>
      </c>
      <c r="G37" s="174" t="n">
        <v>0.2706072</v>
      </c>
      <c r="H37" s="174" t="n">
        <v>0.175776</v>
      </c>
      <c r="I37" s="174" t="n">
        <v>0.0208404</v>
      </c>
      <c r="J37" s="174" t="n">
        <v>83.6210162705949</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28.2270642</v>
      </c>
      <c r="E39" s="174" t="n">
        <v>18.7405866</v>
      </c>
      <c r="F39" s="174" t="n">
        <v>9.116682</v>
      </c>
      <c r="G39" s="174" t="n">
        <v>0.2196392</v>
      </c>
      <c r="H39" s="174" t="n">
        <v>0.129316</v>
      </c>
      <c r="I39" s="174" t="n">
        <v>0.0208404</v>
      </c>
      <c r="J39" s="174" t="n">
        <v>201.943554375899</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009919</v>
      </c>
      <c r="E40" s="174" t="n">
        <v>0.009919</v>
      </c>
      <c r="F40" s="174" t="s">
        <v>64</v>
      </c>
      <c r="G40" s="174" t="s">
        <v>64</v>
      </c>
      <c r="H40" s="174" t="s">
        <v>64</v>
      </c>
      <c r="I40" s="174" t="s">
        <v>64</v>
      </c>
      <c r="J40" s="174" t="n">
        <v>0.6899693934335</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0.07048</v>
      </c>
      <c r="E42" s="174" t="n">
        <v>0.07048</v>
      </c>
      <c r="F42" s="174" t="s">
        <v>64</v>
      </c>
      <c r="G42" s="174" t="s">
        <v>64</v>
      </c>
      <c r="H42" s="174" t="s">
        <v>64</v>
      </c>
      <c r="I42" s="174" t="s">
        <v>64</v>
      </c>
      <c r="J42" s="174" t="n">
        <v>13.4735232269165</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0.01608</v>
      </c>
      <c r="E43" s="174" t="n">
        <v>0.01608</v>
      </c>
      <c r="F43" s="174" t="s">
        <v>64</v>
      </c>
      <c r="G43" s="174" t="s">
        <v>64</v>
      </c>
      <c r="H43" s="174" t="s">
        <v>64</v>
      </c>
      <c r="I43" s="174" t="s">
        <v>64</v>
      </c>
      <c r="J43" s="174" t="n">
        <v>0.71782509709388</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0.264158</v>
      </c>
      <c r="E45" s="174" t="n">
        <v>0.264158</v>
      </c>
      <c r="F45" s="174" t="s">
        <v>64</v>
      </c>
      <c r="G45" s="174" t="s">
        <v>64</v>
      </c>
      <c r="H45" s="174" t="s">
        <v>64</v>
      </c>
      <c r="I45" s="174" t="s">
        <v>64</v>
      </c>
      <c r="J45" s="174" t="n">
        <v>5.0215378766277</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0.1558</v>
      </c>
      <c r="E46" s="174" t="n">
        <v>0.1558</v>
      </c>
      <c r="F46" s="174" t="s">
        <v>64</v>
      </c>
      <c r="G46" s="174" t="s">
        <v>64</v>
      </c>
      <c r="H46" s="174" t="s">
        <v>64</v>
      </c>
      <c r="I46" s="174" t="s">
        <v>64</v>
      </c>
      <c r="J46" s="174" t="n">
        <v>2.05286320394234</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3.840264</v>
      </c>
      <c r="E47" s="174" t="n">
        <v>2.71699</v>
      </c>
      <c r="F47" s="174" t="n">
        <v>1.025846</v>
      </c>
      <c r="G47" s="174" t="n">
        <v>0.050968</v>
      </c>
      <c r="H47" s="174" t="n">
        <v>0.04646</v>
      </c>
      <c r="I47" s="174" t="s">
        <v>64</v>
      </c>
      <c r="J47" s="174" t="n">
        <v>84.3365323377622</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5.702659</v>
      </c>
      <c r="E48" s="174" t="n">
        <v>3.21052</v>
      </c>
      <c r="F48" s="174" t="n">
        <v>2.492139</v>
      </c>
      <c r="G48" s="174" t="s">
        <v>64</v>
      </c>
      <c r="H48" s="174" t="s">
        <v>64</v>
      </c>
      <c r="I48" s="174" t="s">
        <v>64</v>
      </c>
      <c r="J48" s="174" t="n">
        <v>22.1601039873474</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5.702659</v>
      </c>
      <c r="E49" s="174" t="n">
        <v>3.21052</v>
      </c>
      <c r="F49" s="174" t="n">
        <v>2.492139</v>
      </c>
      <c r="G49" s="174" t="s">
        <v>64</v>
      </c>
      <c r="H49" s="174" t="s">
        <v>64</v>
      </c>
      <c r="I49" s="174" t="s">
        <v>64</v>
      </c>
      <c r="J49" s="174" t="n">
        <v>48.3267995457704</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49.4499817</v>
      </c>
      <c r="E52" s="165" t="n">
        <v>43.7617769</v>
      </c>
      <c r="F52" s="165" t="n">
        <v>4.240931</v>
      </c>
      <c r="G52" s="165" t="n">
        <v>0.365814</v>
      </c>
      <c r="H52" s="165" t="n">
        <v>0.07878</v>
      </c>
      <c r="I52" s="165" t="n">
        <v>1.0026798</v>
      </c>
      <c r="J52" s="165" t="n">
        <v>83.0983193799804</v>
      </c>
    </row>
    <row r="53" s="80" customFormat="true" ht="17.1" hidden="false" customHeight="true" outlineLevel="0" collapsed="false">
      <c r="A53" s="171" t="s">
        <v>735</v>
      </c>
      <c r="B53" s="172" t="s">
        <v>736</v>
      </c>
      <c r="C53" s="173" t="n">
        <v>206.073</v>
      </c>
      <c r="D53" s="174" t="n">
        <v>0.254592</v>
      </c>
      <c r="E53" s="174" t="n">
        <v>0.254592</v>
      </c>
      <c r="F53" s="174" t="n">
        <v>0</v>
      </c>
      <c r="G53" s="174" t="n">
        <v>0</v>
      </c>
      <c r="H53" s="174" t="s">
        <v>64</v>
      </c>
      <c r="I53" s="174" t="s">
        <v>64</v>
      </c>
      <c r="J53" s="174" t="n">
        <v>1.23544569157532</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0.254592</v>
      </c>
      <c r="E54" s="174" t="n">
        <v>0.254592</v>
      </c>
      <c r="F54" s="174" t="n">
        <v>0</v>
      </c>
      <c r="G54" s="174" t="n">
        <v>0</v>
      </c>
      <c r="H54" s="174" t="s">
        <v>64</v>
      </c>
      <c r="I54" s="174" t="s">
        <v>64</v>
      </c>
      <c r="J54" s="174" t="n">
        <v>1.23544569157532</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3.3768312</v>
      </c>
      <c r="E55" s="174" t="n">
        <v>21.1412802</v>
      </c>
      <c r="F55" s="174" t="n">
        <v>1.356839</v>
      </c>
      <c r="G55" s="174" t="n">
        <v>0.241374</v>
      </c>
      <c r="H55" s="174" t="s">
        <v>64</v>
      </c>
      <c r="I55" s="174" t="n">
        <v>0.637338</v>
      </c>
      <c r="J55" s="174" t="n">
        <v>95.9069158341709</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3.3768312</v>
      </c>
      <c r="E56" s="174" t="n">
        <v>21.1412802</v>
      </c>
      <c r="F56" s="174" t="n">
        <v>1.356839</v>
      </c>
      <c r="G56" s="174" t="n">
        <v>0.241374</v>
      </c>
      <c r="H56" s="174" t="s">
        <v>64</v>
      </c>
      <c r="I56" s="174" t="n">
        <v>0.637338</v>
      </c>
      <c r="J56" s="174" t="n">
        <v>177.355177227482</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25.8185585</v>
      </c>
      <c r="E59" s="174" t="n">
        <v>22.3659047</v>
      </c>
      <c r="F59" s="174" t="n">
        <v>2.884092</v>
      </c>
      <c r="G59" s="174" t="n">
        <v>0.12444</v>
      </c>
      <c r="H59" s="174" t="n">
        <v>0.07878</v>
      </c>
      <c r="I59" s="174" t="n">
        <v>0.3653418</v>
      </c>
      <c r="J59" s="174" t="n">
        <v>177.740317361972</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18.5387055</v>
      </c>
      <c r="E60" s="174" t="n">
        <v>16.4365127</v>
      </c>
      <c r="F60" s="174" t="n">
        <v>1.630273</v>
      </c>
      <c r="G60" s="174" t="n">
        <v>0.075688</v>
      </c>
      <c r="H60" s="174" t="n">
        <v>0.03434</v>
      </c>
      <c r="I60" s="174" t="n">
        <v>0.3618918</v>
      </c>
      <c r="J60" s="174" t="n">
        <v>199.61350984678</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5.693657</v>
      </c>
      <c r="E61" s="174" t="n">
        <v>4.807157</v>
      </c>
      <c r="F61" s="174" t="n">
        <v>0.8301</v>
      </c>
      <c r="G61" s="174" t="n">
        <v>0.0277</v>
      </c>
      <c r="H61" s="174" t="n">
        <v>0.02525</v>
      </c>
      <c r="I61" s="174" t="n">
        <v>0.00345</v>
      </c>
      <c r="J61" s="174" t="n">
        <v>229.758968564626</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1.586196</v>
      </c>
      <c r="E62" s="174" t="n">
        <v>1.122235</v>
      </c>
      <c r="F62" s="174" t="n">
        <v>0.423719</v>
      </c>
      <c r="G62" s="174" t="n">
        <v>0.021052</v>
      </c>
      <c r="H62" s="174" t="n">
        <v>0.01919</v>
      </c>
      <c r="I62" s="174" t="s">
        <v>64</v>
      </c>
      <c r="J62" s="174" t="n">
        <v>57.4583786133449</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213.3228821</v>
      </c>
      <c r="E63" s="165" t="n">
        <v>176.463886</v>
      </c>
      <c r="F63" s="165" t="n">
        <v>25.012038</v>
      </c>
      <c r="G63" s="165" t="n">
        <v>9.7467437</v>
      </c>
      <c r="H63" s="165" t="n">
        <v>0.925519</v>
      </c>
      <c r="I63" s="165" t="n">
        <v>1.1746954</v>
      </c>
      <c r="J63" s="165" t="n">
        <v>550.37573265909</v>
      </c>
    </row>
    <row r="64" s="80" customFormat="true" ht="17.1" hidden="false" customHeight="true" outlineLevel="0" collapsed="false">
      <c r="A64" s="171" t="s">
        <v>756</v>
      </c>
      <c r="B64" s="172" t="s">
        <v>757</v>
      </c>
      <c r="C64" s="173" t="n">
        <v>121.915</v>
      </c>
      <c r="D64" s="174" t="n">
        <v>73.3988238</v>
      </c>
      <c r="E64" s="174" t="n">
        <v>62.9025336</v>
      </c>
      <c r="F64" s="174" t="n">
        <v>8.675987</v>
      </c>
      <c r="G64" s="174" t="n">
        <v>1.4779286</v>
      </c>
      <c r="H64" s="174" t="n">
        <v>0.184869</v>
      </c>
      <c r="I64" s="174" t="n">
        <v>0.1575056</v>
      </c>
      <c r="J64" s="174" t="n">
        <v>602.049163761637</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72.7975931</v>
      </c>
      <c r="E65" s="174" t="n">
        <v>62.3905965</v>
      </c>
      <c r="F65" s="174" t="n">
        <v>8.594394</v>
      </c>
      <c r="G65" s="174" t="n">
        <v>1.4751306</v>
      </c>
      <c r="H65" s="174" t="n">
        <v>0.184869</v>
      </c>
      <c r="I65" s="174" t="n">
        <v>0.152603</v>
      </c>
      <c r="J65" s="174" t="n">
        <v>685.779894115098</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0.445504</v>
      </c>
      <c r="E66" s="174" t="n">
        <v>0.374043</v>
      </c>
      <c r="F66" s="174" t="n">
        <v>0.071461</v>
      </c>
      <c r="G66" s="174" t="s">
        <v>64</v>
      </c>
      <c r="H66" s="174" t="s">
        <v>64</v>
      </c>
      <c r="I66" s="174" t="s">
        <v>64</v>
      </c>
      <c r="J66" s="174" t="n">
        <v>34.2116418368914</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0.1499627</v>
      </c>
      <c r="E67" s="174" t="n">
        <v>0.1330821</v>
      </c>
      <c r="F67" s="174" t="n">
        <v>0.00918</v>
      </c>
      <c r="G67" s="174" t="n">
        <v>0.002798</v>
      </c>
      <c r="H67" s="174" t="s">
        <v>64</v>
      </c>
      <c r="I67" s="174" t="n">
        <v>0.0049026</v>
      </c>
      <c r="J67" s="174" t="n">
        <v>112.24752994012</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0.005764</v>
      </c>
      <c r="E68" s="174" t="n">
        <v>0.004812</v>
      </c>
      <c r="F68" s="174" t="n">
        <v>0.000952</v>
      </c>
      <c r="G68" s="174" t="s">
        <v>64</v>
      </c>
      <c r="H68" s="174" t="s">
        <v>64</v>
      </c>
      <c r="I68" s="174" t="s">
        <v>64</v>
      </c>
      <c r="J68" s="174" t="n">
        <v>4.10541310541311</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39.9240583</v>
      </c>
      <c r="E69" s="174" t="n">
        <v>113.5613524</v>
      </c>
      <c r="F69" s="174" t="n">
        <v>16.336051</v>
      </c>
      <c r="G69" s="174" t="n">
        <v>8.2688151</v>
      </c>
      <c r="H69" s="174" t="n">
        <v>0.74065</v>
      </c>
      <c r="I69" s="174" t="n">
        <v>1.0171898</v>
      </c>
      <c r="J69" s="174" t="n">
        <v>526.66387496236</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77.8824207</v>
      </c>
      <c r="E70" s="174" t="n">
        <v>67.1618646</v>
      </c>
      <c r="F70" s="174" t="n">
        <v>7.035306</v>
      </c>
      <c r="G70" s="174" t="n">
        <v>2.6089055</v>
      </c>
      <c r="H70" s="174" t="n">
        <v>0.34438</v>
      </c>
      <c r="I70" s="174" t="n">
        <v>0.7319646</v>
      </c>
      <c r="J70" s="174" t="n">
        <v>683.155158590927</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0.131793</v>
      </c>
      <c r="E71" s="174" t="n">
        <v>0.021791</v>
      </c>
      <c r="F71" s="174" t="n">
        <v>0.099002</v>
      </c>
      <c r="G71" s="174" t="s">
        <v>64</v>
      </c>
      <c r="H71" s="174" t="n">
        <v>0.011</v>
      </c>
      <c r="I71" s="174" t="s">
        <v>64</v>
      </c>
      <c r="J71" s="174" t="n">
        <v>12.3505763283666</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0.032427</v>
      </c>
      <c r="E72" s="174" t="n">
        <v>0.005199</v>
      </c>
      <c r="F72" s="174" t="n">
        <v>0.027228</v>
      </c>
      <c r="G72" s="174" t="s">
        <v>64</v>
      </c>
      <c r="H72" s="174" t="s">
        <v>64</v>
      </c>
      <c r="I72" s="174" t="s">
        <v>64</v>
      </c>
      <c r="J72" s="174" t="n">
        <v>9.66239570917759</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0.550207</v>
      </c>
      <c r="E73" s="174" t="n">
        <v>0.426545</v>
      </c>
      <c r="F73" s="174" t="n">
        <v>0.106876</v>
      </c>
      <c r="G73" s="174" t="s">
        <v>64</v>
      </c>
      <c r="H73" s="174" t="n">
        <v>0.016786</v>
      </c>
      <c r="I73" s="174" t="s">
        <v>64</v>
      </c>
      <c r="J73" s="174" t="n">
        <v>38.2194359544318</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965835</v>
      </c>
      <c r="E74" s="174" t="n">
        <v>1.863731</v>
      </c>
      <c r="F74" s="174" t="n">
        <v>0.693807</v>
      </c>
      <c r="G74" s="174" t="n">
        <v>0.408297</v>
      </c>
      <c r="H74" s="174" t="s">
        <v>64</v>
      </c>
      <c r="I74" s="174" t="s">
        <v>64</v>
      </c>
      <c r="J74" s="174" t="n">
        <v>165.10799977732</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58.3613756</v>
      </c>
      <c r="E75" s="174" t="n">
        <v>44.0822218</v>
      </c>
      <c r="F75" s="174" t="n">
        <v>8.373832</v>
      </c>
      <c r="G75" s="174" t="n">
        <v>5.2516126</v>
      </c>
      <c r="H75" s="174" t="n">
        <v>0.368484</v>
      </c>
      <c r="I75" s="174" t="n">
        <v>0.2852252</v>
      </c>
      <c r="J75" s="174" t="n">
        <v>554.291723810428</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4.7772311</v>
      </c>
      <c r="E76" s="165" t="n">
        <v>215.5931795</v>
      </c>
      <c r="F76" s="165" t="n">
        <v>86.6370470000001</v>
      </c>
      <c r="G76" s="165" t="n">
        <v>11.397834</v>
      </c>
      <c r="H76" s="165" t="n">
        <v>0.869431</v>
      </c>
      <c r="I76" s="165" t="n">
        <v>0.2797396</v>
      </c>
      <c r="J76" s="165" t="n">
        <v>447.017534210392</v>
      </c>
    </row>
    <row r="77" s="80" customFormat="true" ht="17.1" hidden="false" customHeight="true" outlineLevel="0" collapsed="false">
      <c r="A77" s="171" t="s">
        <v>781</v>
      </c>
      <c r="B77" s="172" t="s">
        <v>782</v>
      </c>
      <c r="C77" s="173" t="n">
        <v>190.833</v>
      </c>
      <c r="D77" s="174" t="n">
        <v>150.1527582</v>
      </c>
      <c r="E77" s="174" t="n">
        <v>93.9612785999999</v>
      </c>
      <c r="F77" s="174" t="n">
        <v>46.6646110000001</v>
      </c>
      <c r="G77" s="174" t="n">
        <v>8.855158</v>
      </c>
      <c r="H77" s="174" t="n">
        <v>0.518595</v>
      </c>
      <c r="I77" s="174" t="n">
        <v>0.1531156</v>
      </c>
      <c r="J77" s="174" t="n">
        <v>786.828054896166</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0.44185</v>
      </c>
      <c r="E78" s="174" t="n">
        <v>0.36591</v>
      </c>
      <c r="F78" s="174" t="n">
        <v>0.07594</v>
      </c>
      <c r="G78" s="174" t="s">
        <v>64</v>
      </c>
      <c r="H78" s="174" t="s">
        <v>64</v>
      </c>
      <c r="I78" s="174" t="s">
        <v>64</v>
      </c>
      <c r="J78" s="174" t="n">
        <v>35.7368165642187</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32.552942</v>
      </c>
      <c r="E79" s="174" t="n">
        <v>18.862798</v>
      </c>
      <c r="F79" s="174" t="n">
        <v>12.40502</v>
      </c>
      <c r="G79" s="174" t="n">
        <v>1.114942</v>
      </c>
      <c r="H79" s="174" t="n">
        <v>0.103087</v>
      </c>
      <c r="I79" s="174" t="n">
        <v>0.067095</v>
      </c>
      <c r="J79" s="174" t="n">
        <v>651.488822622931</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96.115099</v>
      </c>
      <c r="E80" s="174" t="n">
        <v>61.345723</v>
      </c>
      <c r="F80" s="174" t="n">
        <v>28.286446</v>
      </c>
      <c r="G80" s="174" t="n">
        <v>6.19487</v>
      </c>
      <c r="H80" s="174" t="n">
        <v>0.22206</v>
      </c>
      <c r="I80" s="174" t="n">
        <v>0.066</v>
      </c>
      <c r="J80" s="174" t="n">
        <v>1595.7215977952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13.840627</v>
      </c>
      <c r="E81" s="174" t="n">
        <v>8.458255</v>
      </c>
      <c r="F81" s="174" t="n">
        <v>3.956349</v>
      </c>
      <c r="G81" s="174" t="n">
        <v>1.251083</v>
      </c>
      <c r="H81" s="174" t="n">
        <v>0.17494</v>
      </c>
      <c r="I81" s="174" t="s">
        <v>64</v>
      </c>
      <c r="J81" s="174" t="n">
        <v>293.613080464159</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7.2022402</v>
      </c>
      <c r="E82" s="174" t="n">
        <v>4.9285926</v>
      </c>
      <c r="F82" s="174" t="n">
        <v>1.940856</v>
      </c>
      <c r="G82" s="174" t="n">
        <v>0.294263</v>
      </c>
      <c r="H82" s="174" t="n">
        <v>0.018508</v>
      </c>
      <c r="I82" s="174" t="n">
        <v>0.0200206</v>
      </c>
      <c r="J82" s="174" t="n">
        <v>340.85377188831</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47.9954354</v>
      </c>
      <c r="E83" s="174" t="n">
        <v>107.4850634</v>
      </c>
      <c r="F83" s="174" t="n">
        <v>37.648156</v>
      </c>
      <c r="G83" s="174" t="n">
        <v>2.465116</v>
      </c>
      <c r="H83" s="174" t="n">
        <v>0.280136</v>
      </c>
      <c r="I83" s="174" t="n">
        <v>0.116964</v>
      </c>
      <c r="J83" s="174" t="n">
        <v>549.423404673956</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97.6480082000002</v>
      </c>
      <c r="E84" s="174" t="n">
        <v>75.4759482000002</v>
      </c>
      <c r="F84" s="174" t="n">
        <v>20.031572</v>
      </c>
      <c r="G84" s="174" t="n">
        <v>1.8513</v>
      </c>
      <c r="H84" s="174" t="n">
        <v>0.185196</v>
      </c>
      <c r="I84" s="174" t="n">
        <v>0.103992</v>
      </c>
      <c r="J84" s="174" t="n">
        <v>1159.96303485306</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45.1444642</v>
      </c>
      <c r="E85" s="174" t="n">
        <v>29.2826372</v>
      </c>
      <c r="F85" s="174" t="n">
        <v>15.301524</v>
      </c>
      <c r="G85" s="174" t="n">
        <v>0.452391</v>
      </c>
      <c r="H85" s="174" t="n">
        <v>0.09494</v>
      </c>
      <c r="I85" s="174" t="n">
        <v>0.012972</v>
      </c>
      <c r="J85" s="174" t="n">
        <v>432.932450420039</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4.354131</v>
      </c>
      <c r="E86" s="174" t="n">
        <v>2.282889</v>
      </c>
      <c r="F86" s="174" t="n">
        <v>1.936232</v>
      </c>
      <c r="G86" s="174" t="n">
        <v>0.13501</v>
      </c>
      <c r="H86" s="174" t="s">
        <v>64</v>
      </c>
      <c r="I86" s="174" t="s">
        <v>64</v>
      </c>
      <c r="J86" s="174" t="n">
        <v>94.739463434800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0.848832</v>
      </c>
      <c r="E87" s="174" t="n">
        <v>0.443589</v>
      </c>
      <c r="F87" s="174" t="n">
        <v>0.378828</v>
      </c>
      <c r="G87" s="174" t="n">
        <v>0.026415</v>
      </c>
      <c r="H87" s="174" t="s">
        <v>64</v>
      </c>
      <c r="I87" s="174" t="s">
        <v>64</v>
      </c>
      <c r="J87" s="174" t="n">
        <v>24.2884285223761</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16.6290375</v>
      </c>
      <c r="E91" s="174" t="n">
        <v>14.1468375</v>
      </c>
      <c r="F91" s="174" t="n">
        <v>2.32428</v>
      </c>
      <c r="G91" s="174" t="n">
        <v>0.07756</v>
      </c>
      <c r="H91" s="174" t="n">
        <v>0.0707</v>
      </c>
      <c r="I91" s="174" t="n">
        <v>0.00966</v>
      </c>
      <c r="J91" s="174" t="n">
        <v>79.7314840120251</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15.4799415</v>
      </c>
      <c r="E92" s="174" t="n">
        <v>12.9977415</v>
      </c>
      <c r="F92" s="174" t="n">
        <v>2.32428</v>
      </c>
      <c r="G92" s="174" t="n">
        <v>0.07756</v>
      </c>
      <c r="H92" s="174" t="n">
        <v>0.0707</v>
      </c>
      <c r="I92" s="174" t="n">
        <v>0.00966</v>
      </c>
      <c r="J92" s="174" t="n">
        <v>222.441716601285</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0.762762</v>
      </c>
      <c r="E93" s="174" t="n">
        <v>0.762762</v>
      </c>
      <c r="F93" s="174" t="s">
        <v>64</v>
      </c>
      <c r="G93" s="174" t="s">
        <v>64</v>
      </c>
      <c r="H93" s="174" t="s">
        <v>64</v>
      </c>
      <c r="I93" s="174" t="s">
        <v>64</v>
      </c>
      <c r="J93" s="174" t="n">
        <v>9.89084260483934</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0.386334</v>
      </c>
      <c r="E95" s="174" t="n">
        <v>0.386334</v>
      </c>
      <c r="F95" s="174" t="s">
        <v>64</v>
      </c>
      <c r="G95" s="174" t="s">
        <v>64</v>
      </c>
      <c r="H95" s="174" t="s">
        <v>64</v>
      </c>
      <c r="I95" s="174" t="s">
        <v>64</v>
      </c>
      <c r="J95" s="174" t="n">
        <v>7.2167448116115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3804.58031309999</v>
      </c>
      <c r="E96" s="165" t="n">
        <v>2430.8410814</v>
      </c>
      <c r="F96" s="165" t="n">
        <v>762.646652999998</v>
      </c>
      <c r="G96" s="165" t="n">
        <v>471.0492802</v>
      </c>
      <c r="H96" s="165" t="n">
        <v>14.418867</v>
      </c>
      <c r="I96" s="165" t="n">
        <v>125.6244315</v>
      </c>
      <c r="J96" s="165" t="n">
        <v>2110.83893221379</v>
      </c>
    </row>
    <row r="97" s="80" customFormat="true" ht="17.1" hidden="false" customHeight="true" outlineLevel="0" collapsed="false">
      <c r="A97" s="171" t="s">
        <v>820</v>
      </c>
      <c r="B97" s="172" t="s">
        <v>821</v>
      </c>
      <c r="C97" s="173" t="n">
        <v>293.773</v>
      </c>
      <c r="D97" s="174" t="n">
        <v>362.2037698</v>
      </c>
      <c r="E97" s="174" t="n">
        <v>256.2229024</v>
      </c>
      <c r="F97" s="174" t="n">
        <v>69.47245</v>
      </c>
      <c r="G97" s="174" t="n">
        <v>33.6103352</v>
      </c>
      <c r="H97" s="174" t="n">
        <v>1.843029</v>
      </c>
      <c r="I97" s="174" t="n">
        <v>1.0550532</v>
      </c>
      <c r="J97" s="174" t="n">
        <v>1232.93757356871</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4.20411</v>
      </c>
      <c r="E98" s="174" t="n">
        <v>57.4847316</v>
      </c>
      <c r="F98" s="174" t="n">
        <v>8.389908</v>
      </c>
      <c r="G98" s="174" t="n">
        <v>8.0440422</v>
      </c>
      <c r="H98" s="174" t="n">
        <v>0.238924</v>
      </c>
      <c r="I98" s="174" t="n">
        <v>0.0465042</v>
      </c>
      <c r="J98" s="174" t="n">
        <v>493.57201295721</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92.4998868999999</v>
      </c>
      <c r="E99" s="174" t="n">
        <v>71.4730784999999</v>
      </c>
      <c r="F99" s="174" t="n">
        <v>11.576045</v>
      </c>
      <c r="G99" s="174" t="n">
        <v>9.00183969999999</v>
      </c>
      <c r="H99" s="174" t="n">
        <v>0.401104</v>
      </c>
      <c r="I99" s="174" t="n">
        <v>0.0478197</v>
      </c>
      <c r="J99" s="174" t="n">
        <v>1462.74944889859</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195.4997729</v>
      </c>
      <c r="E100" s="174" t="n">
        <v>127.2650923</v>
      </c>
      <c r="F100" s="174" t="n">
        <v>49.506497</v>
      </c>
      <c r="G100" s="174" t="n">
        <v>16.5644533</v>
      </c>
      <c r="H100" s="174" t="n">
        <v>1.203001</v>
      </c>
      <c r="I100" s="174" t="n">
        <v>0.9607293</v>
      </c>
      <c r="J100" s="174" t="n">
        <v>2437.80501153439</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1380.7743283</v>
      </c>
      <c r="E101" s="174" t="n">
        <v>957.411629899999</v>
      </c>
      <c r="F101" s="174" t="n">
        <v>284.786297</v>
      </c>
      <c r="G101" s="174" t="n">
        <v>106.5736078</v>
      </c>
      <c r="H101" s="174" t="n">
        <v>4.849248</v>
      </c>
      <c r="I101" s="174" t="n">
        <v>27.1535456</v>
      </c>
      <c r="J101" s="174" t="n">
        <v>1942.97379624287</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363.608480099999</v>
      </c>
      <c r="E102" s="174" t="n">
        <v>231.368326799998</v>
      </c>
      <c r="F102" s="174" t="n">
        <v>97.7412700000002</v>
      </c>
      <c r="G102" s="174" t="n">
        <v>26.5208158</v>
      </c>
      <c r="H102" s="174" t="n">
        <v>1.798383</v>
      </c>
      <c r="I102" s="174" t="n">
        <v>6.17968450000001</v>
      </c>
      <c r="J102" s="174" t="n">
        <v>3867.96957715014</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99.891196599995</v>
      </c>
      <c r="E103" s="174" t="n">
        <v>457.297207499995</v>
      </c>
      <c r="F103" s="174" t="n">
        <v>167.600099</v>
      </c>
      <c r="G103" s="174" t="n">
        <v>51.670537</v>
      </c>
      <c r="H103" s="174" t="n">
        <v>3.050865</v>
      </c>
      <c r="I103" s="174" t="n">
        <v>20.2724881</v>
      </c>
      <c r="J103" s="174" t="n">
        <v>5169.788940841</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289.4400736</v>
      </c>
      <c r="E105" s="174" t="n">
        <v>244.6106726</v>
      </c>
      <c r="F105" s="174" t="n">
        <v>19.197187</v>
      </c>
      <c r="G105" s="174" t="n">
        <v>24.930841</v>
      </c>
      <c r="H105" s="174" t="s">
        <v>64</v>
      </c>
      <c r="I105" s="174" t="n">
        <v>0.701373</v>
      </c>
      <c r="J105" s="174" t="n">
        <v>1200.44823358633</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0.00303</v>
      </c>
      <c r="E106" s="174" t="n">
        <v>0.00303</v>
      </c>
      <c r="F106" s="174" t="s">
        <v>64</v>
      </c>
      <c r="G106" s="174" t="s">
        <v>64</v>
      </c>
      <c r="H106" s="174" t="s">
        <v>64</v>
      </c>
      <c r="I106" s="174" t="s">
        <v>64</v>
      </c>
      <c r="J106" s="174" t="n">
        <v>0.136800758499255</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27.831548</v>
      </c>
      <c r="E107" s="174" t="n">
        <v>24.132393</v>
      </c>
      <c r="F107" s="174" t="n">
        <v>0.247741</v>
      </c>
      <c r="G107" s="174" t="n">
        <v>3.451414</v>
      </c>
      <c r="H107" s="174" t="s">
        <v>64</v>
      </c>
      <c r="I107" s="174" t="s">
        <v>64</v>
      </c>
      <c r="J107" s="174" t="n">
        <v>386.468763452059</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778.1863518</v>
      </c>
      <c r="E108" s="174" t="n">
        <v>975.475950399996</v>
      </c>
      <c r="F108" s="174" t="n">
        <v>383.722336000001</v>
      </c>
      <c r="G108" s="174" t="n">
        <v>315.5483032</v>
      </c>
      <c r="H108" s="174" t="n">
        <v>7.72659</v>
      </c>
      <c r="I108" s="174" t="n">
        <v>95.7131722</v>
      </c>
      <c r="J108" s="174" t="n">
        <v>8572.87798572942</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907.489804499998</v>
      </c>
      <c r="E109" s="174" t="n">
        <v>549.535850699999</v>
      </c>
      <c r="F109" s="174" t="n">
        <v>222.165399</v>
      </c>
      <c r="G109" s="174" t="n">
        <v>86.9681135999999</v>
      </c>
      <c r="H109" s="174" t="n">
        <v>5.670245</v>
      </c>
      <c r="I109" s="174" t="n">
        <v>43.1501962</v>
      </c>
      <c r="J109" s="174" t="n">
        <v>7109.03625061689</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870.696547300001</v>
      </c>
      <c r="E110" s="174" t="n">
        <v>425.940099700001</v>
      </c>
      <c r="F110" s="174" t="n">
        <v>161.556937</v>
      </c>
      <c r="G110" s="174" t="n">
        <v>228.5801896</v>
      </c>
      <c r="H110" s="174" t="n">
        <v>2.056345</v>
      </c>
      <c r="I110" s="174" t="n">
        <v>52.562976</v>
      </c>
      <c r="J110" s="174" t="n">
        <v>12243.3284675741</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209.0555134</v>
      </c>
      <c r="E112" s="174" t="n">
        <v>172.0119111</v>
      </c>
      <c r="F112" s="174" t="n">
        <v>21.632251</v>
      </c>
      <c r="G112" s="174" t="n">
        <v>15.317034</v>
      </c>
      <c r="H112" s="174" t="s">
        <v>64</v>
      </c>
      <c r="I112" s="174" t="n">
        <v>0.0943173</v>
      </c>
      <c r="J112" s="174" t="n">
        <v>539.655469595004</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60.5113262</v>
      </c>
      <c r="E113" s="174" t="n">
        <v>52.8299442</v>
      </c>
      <c r="F113" s="174" t="n">
        <v>3.082134</v>
      </c>
      <c r="G113" s="174" t="n">
        <v>4.599248</v>
      </c>
      <c r="H113" s="174" t="s">
        <v>64</v>
      </c>
      <c r="I113" s="174" t="s">
        <v>64</v>
      </c>
      <c r="J113" s="174" t="n">
        <v>431.992334106729</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81.6219673</v>
      </c>
      <c r="E114" s="174" t="n">
        <v>70.7848373</v>
      </c>
      <c r="F114" s="174" t="n">
        <v>5.071951</v>
      </c>
      <c r="G114" s="174" t="n">
        <v>5.765179</v>
      </c>
      <c r="H114" s="174" t="s">
        <v>64</v>
      </c>
      <c r="I114" s="174" t="s">
        <v>64</v>
      </c>
      <c r="J114" s="174" t="n">
        <v>496.453788090749</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27.9645884</v>
      </c>
      <c r="E115" s="174" t="n">
        <v>22.1150004</v>
      </c>
      <c r="F115" s="174" t="n">
        <v>3.654818</v>
      </c>
      <c r="G115" s="174" t="n">
        <v>2.19477</v>
      </c>
      <c r="H115" s="174" t="s">
        <v>64</v>
      </c>
      <c r="I115" s="174" t="s">
        <v>64</v>
      </c>
      <c r="J115" s="174" t="n">
        <v>634.434148554835</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38.9576315</v>
      </c>
      <c r="E116" s="174" t="n">
        <v>26.2821292</v>
      </c>
      <c r="F116" s="174" t="n">
        <v>9.823348</v>
      </c>
      <c r="G116" s="174" t="n">
        <v>2.757837</v>
      </c>
      <c r="H116" s="174" t="s">
        <v>64</v>
      </c>
      <c r="I116" s="174" t="n">
        <v>0.0943173</v>
      </c>
      <c r="J116" s="174" t="n">
        <v>1003.44198176386</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74.3603498000001</v>
      </c>
      <c r="E117" s="174" t="n">
        <v>69.7186876000001</v>
      </c>
      <c r="F117" s="174" t="n">
        <v>3.033319</v>
      </c>
      <c r="G117" s="174" t="s">
        <v>64</v>
      </c>
      <c r="H117" s="174" t="s">
        <v>64</v>
      </c>
      <c r="I117" s="174" t="n">
        <v>1.6083432</v>
      </c>
      <c r="J117" s="174" t="n">
        <v>365.997036008899</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62.5269871000001</v>
      </c>
      <c r="E118" s="174" t="n">
        <v>58.8806816000001</v>
      </c>
      <c r="F118" s="174" t="n">
        <v>2.617019</v>
      </c>
      <c r="G118" s="174" t="s">
        <v>64</v>
      </c>
      <c r="H118" s="174" t="s">
        <v>64</v>
      </c>
      <c r="I118" s="174" t="n">
        <v>1.0292865</v>
      </c>
      <c r="J118" s="174" t="n">
        <v>518.870322639537</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1.2284873</v>
      </c>
      <c r="E119" s="174" t="n">
        <v>10.233677</v>
      </c>
      <c r="F119" s="174" t="n">
        <v>0.4163</v>
      </c>
      <c r="G119" s="174" t="s">
        <v>64</v>
      </c>
      <c r="H119" s="174" t="s">
        <v>64</v>
      </c>
      <c r="I119" s="174" t="n">
        <v>0.578510300000001</v>
      </c>
      <c r="J119" s="174" t="n">
        <v>161.95945852385</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0.6048754</v>
      </c>
      <c r="E120" s="174" t="n">
        <v>0.604329</v>
      </c>
      <c r="F120" s="174" t="s">
        <v>64</v>
      </c>
      <c r="G120" s="174" t="s">
        <v>64</v>
      </c>
      <c r="H120" s="174" t="s">
        <v>64</v>
      </c>
      <c r="I120" s="174" t="n">
        <v>0.0005464</v>
      </c>
      <c r="J120" s="174" t="n">
        <v>45.3531828747095</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145.2402601</v>
      </c>
      <c r="E121" s="165" t="n">
        <v>122.1625841</v>
      </c>
      <c r="F121" s="165" t="n">
        <v>8.694403</v>
      </c>
      <c r="G121" s="165" t="n">
        <v>13.893701</v>
      </c>
      <c r="H121" s="165" t="n">
        <v>0.327332</v>
      </c>
      <c r="I121" s="165" t="n">
        <v>0.16224</v>
      </c>
      <c r="J121" s="165" t="n">
        <v>388.275460414634</v>
      </c>
    </row>
    <row r="122" s="80" customFormat="true" ht="17.1" hidden="false" customHeight="true" outlineLevel="0" collapsed="false">
      <c r="A122" s="171" t="s">
        <v>869</v>
      </c>
      <c r="B122" s="172" t="s">
        <v>129</v>
      </c>
      <c r="C122" s="173" t="n">
        <v>170.859</v>
      </c>
      <c r="D122" s="174" t="n">
        <v>67.7256502000001</v>
      </c>
      <c r="E122" s="174" t="n">
        <v>59.3313412000001</v>
      </c>
      <c r="F122" s="174" t="n">
        <v>2.505834</v>
      </c>
      <c r="G122" s="174" t="n">
        <v>5.888475</v>
      </c>
      <c r="H122" s="174" t="s">
        <v>64</v>
      </c>
      <c r="I122" s="174" t="s">
        <v>64</v>
      </c>
      <c r="J122" s="174" t="n">
        <v>396.383276268737</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67.7256502000001</v>
      </c>
      <c r="E123" s="174" t="n">
        <v>59.3313412000001</v>
      </c>
      <c r="F123" s="174" t="n">
        <v>2.505834</v>
      </c>
      <c r="G123" s="174" t="n">
        <v>5.888475</v>
      </c>
      <c r="H123" s="174" t="s">
        <v>64</v>
      </c>
      <c r="I123" s="174" t="s">
        <v>64</v>
      </c>
      <c r="J123" s="174" t="n">
        <v>396.383276268737</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77.5146098999999</v>
      </c>
      <c r="E124" s="174" t="n">
        <v>62.8312428999999</v>
      </c>
      <c r="F124" s="174" t="n">
        <v>6.188569</v>
      </c>
      <c r="G124" s="174" t="n">
        <v>8.005226</v>
      </c>
      <c r="H124" s="174" t="n">
        <v>0.327332</v>
      </c>
      <c r="I124" s="174" t="n">
        <v>0.16224</v>
      </c>
      <c r="J124" s="174" t="n">
        <v>381.458273377754</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14.3451303</v>
      </c>
      <c r="E125" s="174" t="n">
        <v>12.3175213</v>
      </c>
      <c r="F125" s="174" t="n">
        <v>0.576601</v>
      </c>
      <c r="G125" s="174" t="n">
        <v>1.451008</v>
      </c>
      <c r="H125" s="174" t="s">
        <v>64</v>
      </c>
      <c r="I125" s="174" t="s">
        <v>64</v>
      </c>
      <c r="J125" s="174" t="n">
        <v>350.582391612494</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8383229</v>
      </c>
      <c r="E126" s="174" t="n">
        <v>35.2170159</v>
      </c>
      <c r="F126" s="174" t="n">
        <v>3.843452</v>
      </c>
      <c r="G126" s="174" t="n">
        <v>4.564032</v>
      </c>
      <c r="H126" s="174" t="n">
        <v>0.124903</v>
      </c>
      <c r="I126" s="174" t="n">
        <v>0.08892</v>
      </c>
      <c r="J126" s="174" t="n">
        <v>402.622314983193</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19.3311567</v>
      </c>
      <c r="E127" s="174" t="n">
        <v>15.2967057</v>
      </c>
      <c r="F127" s="174" t="n">
        <v>1.768516</v>
      </c>
      <c r="G127" s="174" t="n">
        <v>1.990186</v>
      </c>
      <c r="H127" s="174" t="n">
        <v>0.202429</v>
      </c>
      <c r="I127" s="174" t="n">
        <v>0.07332</v>
      </c>
      <c r="J127" s="174" t="n">
        <v>361.966009437142</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8.779113</v>
      </c>
      <c r="E128" s="165" t="n">
        <v>3.528652</v>
      </c>
      <c r="F128" s="165" t="n">
        <v>0.31713</v>
      </c>
      <c r="G128" s="165" t="n">
        <v>4.933331</v>
      </c>
      <c r="H128" s="165" t="s">
        <v>64</v>
      </c>
      <c r="I128" s="165" t="s">
        <v>64</v>
      </c>
      <c r="J128" s="165" t="n">
        <v>47.5325154171427</v>
      </c>
    </row>
    <row r="129" s="80" customFormat="true" ht="17.1" hidden="false" customHeight="true" outlineLevel="0" collapsed="false">
      <c r="A129" s="171" t="s">
        <v>880</v>
      </c>
      <c r="B129" s="172" t="s">
        <v>881</v>
      </c>
      <c r="C129" s="173" t="n">
        <v>125.118</v>
      </c>
      <c r="D129" s="174" t="n">
        <v>7.94188700000001</v>
      </c>
      <c r="E129" s="174" t="n">
        <v>3.460301</v>
      </c>
      <c r="F129" s="174" t="n">
        <v>0.31713</v>
      </c>
      <c r="G129" s="174" t="n">
        <v>4.16445600000001</v>
      </c>
      <c r="H129" s="174" t="s">
        <v>64</v>
      </c>
      <c r="I129" s="174" t="s">
        <v>64</v>
      </c>
      <c r="J129" s="174" t="n">
        <v>63.47517543439</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1.029812</v>
      </c>
      <c r="E130" s="174" t="n">
        <v>0.698779</v>
      </c>
      <c r="F130" s="174" t="n">
        <v>0.132244</v>
      </c>
      <c r="G130" s="174" t="n">
        <v>0.198789</v>
      </c>
      <c r="H130" s="174" t="s">
        <v>64</v>
      </c>
      <c r="I130" s="174" t="s">
        <v>64</v>
      </c>
      <c r="J130" s="174" t="n">
        <v>42.8374376039933</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0.096974</v>
      </c>
      <c r="E131" s="174" t="n">
        <v>0.085623</v>
      </c>
      <c r="F131" s="174" t="s">
        <v>64</v>
      </c>
      <c r="G131" s="174" t="n">
        <v>0.011351</v>
      </c>
      <c r="H131" s="174" t="s">
        <v>64</v>
      </c>
      <c r="I131" s="174" t="s">
        <v>64</v>
      </c>
      <c r="J131" s="174" t="n">
        <v>8.079820029995</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1.953188</v>
      </c>
      <c r="E132" s="174" t="n">
        <v>0.23876</v>
      </c>
      <c r="F132" s="174" t="n">
        <v>0.0072</v>
      </c>
      <c r="G132" s="174" t="n">
        <v>1.707228</v>
      </c>
      <c r="H132" s="174" t="s">
        <v>64</v>
      </c>
      <c r="I132" s="174" t="s">
        <v>64</v>
      </c>
      <c r="J132" s="174" t="n">
        <v>60.3338584622988</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485869</v>
      </c>
      <c r="E133" s="174" t="n">
        <v>0.571266</v>
      </c>
      <c r="F133" s="174" t="n">
        <v>0.014676</v>
      </c>
      <c r="G133" s="174" t="n">
        <v>1.899927</v>
      </c>
      <c r="H133" s="174" t="s">
        <v>64</v>
      </c>
      <c r="I133" s="174" t="s">
        <v>64</v>
      </c>
      <c r="J133" s="174" t="n">
        <v>172.845848977889</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2.376044</v>
      </c>
      <c r="E134" s="174" t="n">
        <v>1.865873</v>
      </c>
      <c r="F134" s="174" t="n">
        <v>0.16301</v>
      </c>
      <c r="G134" s="174" t="n">
        <v>0.347161</v>
      </c>
      <c r="H134" s="174" t="s">
        <v>64</v>
      </c>
      <c r="I134" s="174" t="s">
        <v>64</v>
      </c>
      <c r="J134" s="174" t="n">
        <v>61.3473445044022</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0.837226</v>
      </c>
      <c r="E136" s="174" t="n">
        <v>0.068351</v>
      </c>
      <c r="F136" s="174" t="s">
        <v>64</v>
      </c>
      <c r="G136" s="174" t="n">
        <v>0.768875</v>
      </c>
      <c r="H136" s="174" t="s">
        <v>64</v>
      </c>
      <c r="I136" s="174" t="s">
        <v>64</v>
      </c>
      <c r="J136" s="174" t="n">
        <v>14.0523674449051</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0.056931</v>
      </c>
      <c r="E138" s="174" t="n">
        <v>0.053671</v>
      </c>
      <c r="F138" s="174" t="s">
        <v>64</v>
      </c>
      <c r="G138" s="174" t="n">
        <v>0.00326</v>
      </c>
      <c r="H138" s="174" t="s">
        <v>64</v>
      </c>
      <c r="I138" s="174" t="s">
        <v>64</v>
      </c>
      <c r="J138" s="174" t="n">
        <v>18.5624388653407</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0057</v>
      </c>
      <c r="E142" s="174" t="n">
        <v>0.0057</v>
      </c>
      <c r="F142" s="174" t="s">
        <v>64</v>
      </c>
      <c r="G142" s="174" t="s">
        <v>64</v>
      </c>
      <c r="H142" s="174" t="s">
        <v>64</v>
      </c>
      <c r="I142" s="174" t="s">
        <v>64</v>
      </c>
      <c r="J142" s="174" t="n">
        <v>0.456182472989196</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0.774595</v>
      </c>
      <c r="E143" s="174" t="n">
        <v>0.00898</v>
      </c>
      <c r="F143" s="174" t="s">
        <v>64</v>
      </c>
      <c r="G143" s="174" t="n">
        <v>0.765615</v>
      </c>
      <c r="H143" s="174" t="s">
        <v>64</v>
      </c>
      <c r="I143" s="174" t="s">
        <v>64</v>
      </c>
      <c r="J143" s="174" t="n">
        <v>156.35748889786</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8.456673</v>
      </c>
      <c r="E146" s="165" t="n">
        <v>5.639417</v>
      </c>
      <c r="F146" s="165" t="n">
        <v>0.18345</v>
      </c>
      <c r="G146" s="165" t="n">
        <v>2.633806</v>
      </c>
      <c r="H146" s="165" t="s">
        <v>64</v>
      </c>
      <c r="I146" s="165" t="s">
        <v>64</v>
      </c>
      <c r="J146" s="165" t="n">
        <v>9.72601525031915</v>
      </c>
    </row>
    <row r="147" s="80" customFormat="true" ht="17.1" hidden="false" customHeight="true" outlineLevel="0" collapsed="false">
      <c r="A147" s="171" t="s">
        <v>916</v>
      </c>
      <c r="B147" s="172" t="s">
        <v>917</v>
      </c>
      <c r="C147" s="173" t="n">
        <v>316.76</v>
      </c>
      <c r="D147" s="174" t="n">
        <v>0.753933</v>
      </c>
      <c r="E147" s="174" t="n">
        <v>0.298957</v>
      </c>
      <c r="F147" s="174" t="s">
        <v>64</v>
      </c>
      <c r="G147" s="174" t="n">
        <v>0.454976</v>
      </c>
      <c r="H147" s="174" t="s">
        <v>64</v>
      </c>
      <c r="I147" s="174" t="s">
        <v>64</v>
      </c>
      <c r="J147" s="174" t="n">
        <v>2.38013953782043</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0.705505</v>
      </c>
      <c r="E148" s="174" t="n">
        <v>0.262989</v>
      </c>
      <c r="F148" s="174" t="s">
        <v>64</v>
      </c>
      <c r="G148" s="174" t="n">
        <v>0.442516</v>
      </c>
      <c r="H148" s="174" t="s">
        <v>64</v>
      </c>
      <c r="I148" s="174" t="s">
        <v>64</v>
      </c>
      <c r="J148" s="174" t="n">
        <v>8.55510149637426</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0.041646</v>
      </c>
      <c r="E149" s="174" t="n">
        <v>0.029636</v>
      </c>
      <c r="F149" s="174" t="s">
        <v>64</v>
      </c>
      <c r="G149" s="174" t="n">
        <v>0.01201</v>
      </c>
      <c r="H149" s="174" t="s">
        <v>64</v>
      </c>
      <c r="I149" s="174" t="s">
        <v>64</v>
      </c>
      <c r="J149" s="174" t="n">
        <v>0.975841788316892</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0.003318</v>
      </c>
      <c r="E150" s="174" t="n">
        <v>0.002868</v>
      </c>
      <c r="F150" s="174" t="s">
        <v>64</v>
      </c>
      <c r="G150" s="174" t="n">
        <v>0.00045</v>
      </c>
      <c r="H150" s="174" t="s">
        <v>64</v>
      </c>
      <c r="I150" s="174" t="s">
        <v>64</v>
      </c>
      <c r="J150" s="174" t="n">
        <v>0.978472427012681</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0.003464</v>
      </c>
      <c r="E152" s="174" t="n">
        <v>0.003464</v>
      </c>
      <c r="F152" s="174" t="s">
        <v>64</v>
      </c>
      <c r="G152" s="174" t="s">
        <v>64</v>
      </c>
      <c r="H152" s="174" t="s">
        <v>64</v>
      </c>
      <c r="I152" s="174" t="s">
        <v>64</v>
      </c>
      <c r="J152" s="174" t="n">
        <v>1.0609494640122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4.657733</v>
      </c>
      <c r="E166" s="174" t="n">
        <v>3.025235</v>
      </c>
      <c r="F166" s="174" t="n">
        <v>0.099063</v>
      </c>
      <c r="G166" s="174" t="n">
        <v>1.533435</v>
      </c>
      <c r="H166" s="174" t="s">
        <v>64</v>
      </c>
      <c r="I166" s="174" t="s">
        <v>64</v>
      </c>
      <c r="J166" s="174" t="n">
        <v>26.0348175557841</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4.035207</v>
      </c>
      <c r="E167" s="174" t="n">
        <v>3.015201</v>
      </c>
      <c r="F167" s="174" t="n">
        <v>0.099063</v>
      </c>
      <c r="G167" s="174" t="n">
        <v>0.920943</v>
      </c>
      <c r="H167" s="174" t="s">
        <v>64</v>
      </c>
      <c r="I167" s="174" t="s">
        <v>64</v>
      </c>
      <c r="J167" s="174" t="n">
        <v>49.5500448199221</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0.619676</v>
      </c>
      <c r="E168" s="174" t="n">
        <v>0.007184</v>
      </c>
      <c r="F168" s="174" t="s">
        <v>64</v>
      </c>
      <c r="G168" s="174" t="n">
        <v>0.612492</v>
      </c>
      <c r="H168" s="174" t="s">
        <v>64</v>
      </c>
      <c r="I168" s="174" t="s">
        <v>64</v>
      </c>
      <c r="J168" s="174" t="n">
        <v>28.2183970856102</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0</v>
      </c>
      <c r="E171" s="174" t="n">
        <v>0</v>
      </c>
      <c r="F171" s="174" t="s">
        <v>64</v>
      </c>
      <c r="G171" s="174" t="n">
        <v>0</v>
      </c>
      <c r="H171" s="174" t="s">
        <v>64</v>
      </c>
      <c r="I171" s="174" t="s">
        <v>64</v>
      </c>
      <c r="J171" s="174" t="n">
        <v>0</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00285</v>
      </c>
      <c r="E172" s="174" t="n">
        <v>0.00285</v>
      </c>
      <c r="F172" s="174" t="s">
        <v>64</v>
      </c>
      <c r="G172" s="174" t="s">
        <v>64</v>
      </c>
      <c r="H172" s="174" t="s">
        <v>64</v>
      </c>
      <c r="I172" s="174" t="s">
        <v>64</v>
      </c>
      <c r="J172" s="174" t="n">
        <v>0.268083905559214</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3.045007</v>
      </c>
      <c r="E177" s="174" t="n">
        <v>2.315225</v>
      </c>
      <c r="F177" s="174" t="n">
        <v>0.084387</v>
      </c>
      <c r="G177" s="174" t="n">
        <v>0.645395</v>
      </c>
      <c r="H177" s="174" t="s">
        <v>64</v>
      </c>
      <c r="I177" s="174" t="s">
        <v>64</v>
      </c>
      <c r="J177" s="174" t="n">
        <v>18.6585884457952</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3.045007</v>
      </c>
      <c r="E178" s="174" t="n">
        <v>2.315225</v>
      </c>
      <c r="F178" s="174" t="n">
        <v>0.084387</v>
      </c>
      <c r="G178" s="174" t="n">
        <v>0.645395</v>
      </c>
      <c r="H178" s="174" t="s">
        <v>64</v>
      </c>
      <c r="I178" s="174" t="s">
        <v>64</v>
      </c>
      <c r="J178" s="174" t="n">
        <v>18.6585884457952</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00138</v>
      </c>
      <c r="E179" s="165" t="s">
        <v>64</v>
      </c>
      <c r="F179" s="165" t="s">
        <v>64</v>
      </c>
      <c r="G179" s="165" t="n">
        <v>0.00138</v>
      </c>
      <c r="H179" s="165" t="s">
        <v>64</v>
      </c>
      <c r="I179" s="165" t="s">
        <v>64</v>
      </c>
      <c r="J179" s="165" t="n">
        <v>0.00233971669082678</v>
      </c>
    </row>
    <row r="180" s="80" customFormat="true" ht="17.1" hidden="false" customHeight="true" outlineLevel="0" collapsed="false">
      <c r="A180" s="171" t="s">
        <v>977</v>
      </c>
      <c r="B180" s="172" t="s">
        <v>978</v>
      </c>
      <c r="C180" s="173" t="n">
        <v>295.739</v>
      </c>
      <c r="D180" s="174" t="n">
        <v>0.00138</v>
      </c>
      <c r="E180" s="174" t="s">
        <v>64</v>
      </c>
      <c r="F180" s="174" t="s">
        <v>64</v>
      </c>
      <c r="G180" s="174" t="n">
        <v>0.00138</v>
      </c>
      <c r="H180" s="174" t="s">
        <v>64</v>
      </c>
      <c r="I180" s="174" t="s">
        <v>64</v>
      </c>
      <c r="J180" s="174" t="n">
        <v>0.00466627668315643</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00138</v>
      </c>
      <c r="E181" s="174" t="s">
        <v>64</v>
      </c>
      <c r="F181" s="174" t="s">
        <v>64</v>
      </c>
      <c r="G181" s="174" t="n">
        <v>0.00138</v>
      </c>
      <c r="H181" s="174" t="s">
        <v>64</v>
      </c>
      <c r="I181" s="174" t="s">
        <v>64</v>
      </c>
      <c r="J181" s="174" t="n">
        <v>0.0112146798533965</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3</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9</v>
      </c>
      <c r="C5" s="81" t="s">
        <v>1026</v>
      </c>
      <c r="D5" s="81"/>
      <c r="E5" s="81"/>
      <c r="F5" s="81"/>
      <c r="G5" s="81"/>
      <c r="H5" s="81"/>
      <c r="I5" s="81"/>
      <c r="J5" s="81"/>
    </row>
    <row r="6" customFormat="false" ht="30" hidden="false" customHeight="true" outlineLevel="0" collapsed="false">
      <c r="A6" s="63"/>
      <c r="B6" s="65"/>
      <c r="C6" s="65" t="s">
        <v>528</v>
      </c>
      <c r="D6" s="65" t="s">
        <v>533</v>
      </c>
      <c r="E6" s="65" t="s">
        <v>534</v>
      </c>
      <c r="F6" s="65" t="s">
        <v>536</v>
      </c>
      <c r="G6" s="68" t="s">
        <v>543</v>
      </c>
      <c r="H6" s="68" t="s">
        <v>548</v>
      </c>
      <c r="I6" s="68" t="s">
        <v>541</v>
      </c>
      <c r="J6" s="66" t="s">
        <v>1027</v>
      </c>
    </row>
    <row r="7" customFormat="false" ht="18.75" hidden="false" customHeight="true" outlineLevel="0" collapsed="false">
      <c r="A7" s="122"/>
      <c r="B7" s="71" t="s">
        <v>225</v>
      </c>
      <c r="C7" s="123"/>
      <c r="D7" s="123"/>
      <c r="E7" s="123"/>
      <c r="F7" s="123"/>
      <c r="G7" s="123"/>
      <c r="H7" s="123"/>
      <c r="I7" s="123"/>
      <c r="J7" s="123"/>
    </row>
    <row r="8" s="124" customFormat="true" ht="13.5" hidden="false" customHeight="true" outlineLevel="0" collapsed="false">
      <c r="A8" s="93" t="s">
        <v>528</v>
      </c>
      <c r="B8" s="127" t="n">
        <v>334102</v>
      </c>
      <c r="C8" s="127" t="s">
        <v>68</v>
      </c>
      <c r="D8" s="127" t="n">
        <v>204615</v>
      </c>
      <c r="E8" s="127" t="n">
        <v>12020</v>
      </c>
      <c r="F8" s="127" t="s">
        <v>64</v>
      </c>
      <c r="G8" s="127" t="n">
        <v>7403</v>
      </c>
      <c r="H8" s="127" t="n">
        <v>88230</v>
      </c>
      <c r="I8" s="127" t="n">
        <v>20840</v>
      </c>
      <c r="J8" s="127" t="n">
        <v>994</v>
      </c>
    </row>
    <row r="9" customFormat="false" ht="13.5" hidden="false" customHeight="true" outlineLevel="0" collapsed="false">
      <c r="A9" s="93" t="s">
        <v>533</v>
      </c>
      <c r="B9" s="127" t="n">
        <v>349353.2</v>
      </c>
      <c r="C9" s="127" t="n">
        <v>102623.3</v>
      </c>
      <c r="D9" s="127" t="s">
        <v>68</v>
      </c>
      <c r="E9" s="127" t="s">
        <v>64</v>
      </c>
      <c r="F9" s="127" t="n">
        <v>242529.9</v>
      </c>
      <c r="G9" s="127" t="n">
        <v>3200</v>
      </c>
      <c r="H9" s="127" t="s">
        <v>64</v>
      </c>
      <c r="I9" s="127" t="s">
        <v>64</v>
      </c>
      <c r="J9" s="127" t="n">
        <v>1000</v>
      </c>
    </row>
    <row r="10" customFormat="false" ht="13.5" hidden="false" customHeight="true" outlineLevel="0" collapsed="false">
      <c r="A10" s="93" t="s">
        <v>534</v>
      </c>
      <c r="B10" s="127" t="n">
        <v>6193</v>
      </c>
      <c r="C10" s="127" t="n">
        <v>1749</v>
      </c>
      <c r="D10" s="127" t="s">
        <v>64</v>
      </c>
      <c r="E10" s="127" t="s">
        <v>68</v>
      </c>
      <c r="F10" s="127" t="n">
        <v>4444</v>
      </c>
      <c r="G10" s="127" t="s">
        <v>64</v>
      </c>
      <c r="H10" s="127" t="s">
        <v>64</v>
      </c>
      <c r="I10" s="127" t="s">
        <v>64</v>
      </c>
      <c r="J10" s="127" t="s">
        <v>64</v>
      </c>
    </row>
    <row r="11" customFormat="false" ht="13.5" hidden="false" customHeight="true" outlineLevel="0" collapsed="false">
      <c r="A11" s="93" t="s">
        <v>536</v>
      </c>
      <c r="B11" s="127" t="n">
        <v>752149.9</v>
      </c>
      <c r="C11" s="127" t="s">
        <v>64</v>
      </c>
      <c r="D11" s="127" t="n">
        <v>353320.6</v>
      </c>
      <c r="E11" s="127" t="n">
        <v>10904</v>
      </c>
      <c r="F11" s="127" t="s">
        <v>68</v>
      </c>
      <c r="G11" s="127" t="n">
        <v>95459</v>
      </c>
      <c r="H11" s="127" t="n">
        <v>263165.3</v>
      </c>
      <c r="I11" s="127" t="n">
        <v>22996</v>
      </c>
      <c r="J11" s="127" t="n">
        <v>6305</v>
      </c>
    </row>
    <row r="12" customFormat="false" ht="13.5" hidden="false" customHeight="true" outlineLevel="0" collapsed="false">
      <c r="A12" s="93" t="s">
        <v>543</v>
      </c>
      <c r="B12" s="127" t="n">
        <v>16048</v>
      </c>
      <c r="C12" s="127" t="n">
        <v>4753</v>
      </c>
      <c r="D12" s="127" t="s">
        <v>64</v>
      </c>
      <c r="E12" s="127" t="s">
        <v>64</v>
      </c>
      <c r="F12" s="127" t="n">
        <v>11295</v>
      </c>
      <c r="G12" s="127" t="s">
        <v>68</v>
      </c>
      <c r="H12" s="127" t="s">
        <v>64</v>
      </c>
      <c r="I12" s="127" t="s">
        <v>64</v>
      </c>
      <c r="J12" s="127" t="s">
        <v>64</v>
      </c>
    </row>
    <row r="13" customFormat="false" ht="13.5" hidden="false" customHeight="true" outlineLevel="0" collapsed="false">
      <c r="A13" s="93" t="s">
        <v>548</v>
      </c>
      <c r="B13" s="127" t="n">
        <v>139670.9</v>
      </c>
      <c r="C13" s="127" t="n">
        <v>51614.1</v>
      </c>
      <c r="D13" s="127" t="s">
        <v>64</v>
      </c>
      <c r="E13" s="127" t="s">
        <v>64</v>
      </c>
      <c r="F13" s="127" t="n">
        <v>88056.8</v>
      </c>
      <c r="G13" s="127" t="s">
        <v>64</v>
      </c>
      <c r="H13" s="127" t="s">
        <v>68</v>
      </c>
      <c r="I13" s="127" t="s">
        <v>64</v>
      </c>
      <c r="J13" s="127" t="s">
        <v>64</v>
      </c>
    </row>
    <row r="14" customFormat="false" ht="13.5" hidden="false" customHeight="true" outlineLevel="0" collapsed="false">
      <c r="A14" s="93" t="s">
        <v>541</v>
      </c>
      <c r="B14" s="127" t="n">
        <v>54596</v>
      </c>
      <c r="C14" s="127" t="n">
        <v>5086</v>
      </c>
      <c r="D14" s="127" t="n">
        <v>4068</v>
      </c>
      <c r="E14" s="127" t="s">
        <v>64</v>
      </c>
      <c r="F14" s="127" t="n">
        <v>45442</v>
      </c>
      <c r="G14" s="127" t="s">
        <v>64</v>
      </c>
      <c r="H14" s="127" t="s">
        <v>64</v>
      </c>
      <c r="I14" s="127" t="s">
        <v>68</v>
      </c>
      <c r="J14" s="127" t="s">
        <v>64</v>
      </c>
    </row>
    <row r="15" customFormat="false" ht="13.5" hidden="false" customHeight="true" outlineLevel="0" collapsed="false">
      <c r="A15" s="93" t="s">
        <v>1027</v>
      </c>
      <c r="B15" s="127" t="n">
        <v>7241</v>
      </c>
      <c r="C15" s="127" t="n">
        <v>932</v>
      </c>
      <c r="D15" s="127" t="n">
        <v>904</v>
      </c>
      <c r="E15" s="127" t="s">
        <v>64</v>
      </c>
      <c r="F15" s="127" t="n">
        <v>5405</v>
      </c>
      <c r="G15" s="127" t="s">
        <v>64</v>
      </c>
      <c r="H15" s="127" t="s">
        <v>64</v>
      </c>
      <c r="I15" s="127" t="s">
        <v>64</v>
      </c>
      <c r="J15" s="127" t="s">
        <v>64</v>
      </c>
    </row>
    <row r="16" s="124" customFormat="true" ht="13.5" hidden="false" customHeight="true" outlineLevel="0" collapsed="false">
      <c r="A16" s="125" t="s">
        <v>220</v>
      </c>
      <c r="B16" s="106" t="n">
        <v>1659354</v>
      </c>
      <c r="C16" s="106" t="n">
        <v>166757.4</v>
      </c>
      <c r="D16" s="106" t="n">
        <v>562907.6</v>
      </c>
      <c r="E16" s="106" t="n">
        <v>22924</v>
      </c>
      <c r="F16" s="106" t="n">
        <v>397172.7</v>
      </c>
      <c r="G16" s="106" t="n">
        <v>106062</v>
      </c>
      <c r="H16" s="106" t="n">
        <v>351395.3</v>
      </c>
      <c r="I16" s="106" t="n">
        <v>43836</v>
      </c>
      <c r="J16" s="106" t="n">
        <v>8299</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8</v>
      </c>
      <c r="B18" s="127" t="n">
        <v>4500</v>
      </c>
      <c r="C18" s="127" t="s">
        <v>68</v>
      </c>
      <c r="D18" s="127" t="s">
        <v>64</v>
      </c>
      <c r="E18" s="127" t="s">
        <v>64</v>
      </c>
      <c r="F18" s="127" t="s">
        <v>64</v>
      </c>
      <c r="G18" s="127" t="s">
        <v>64</v>
      </c>
      <c r="H18" s="127" t="n">
        <v>4500</v>
      </c>
      <c r="I18" s="127" t="s">
        <v>64</v>
      </c>
      <c r="J18" s="127" t="s">
        <v>64</v>
      </c>
    </row>
    <row r="19" customFormat="false" ht="13.5" hidden="false" customHeight="true" outlineLevel="0" collapsed="false">
      <c r="A19" s="93" t="s">
        <v>533</v>
      </c>
      <c r="B19" s="127" t="n">
        <v>174720</v>
      </c>
      <c r="C19" s="127" t="n">
        <v>48721</v>
      </c>
      <c r="D19" s="127" t="s">
        <v>68</v>
      </c>
      <c r="E19" s="127" t="s">
        <v>64</v>
      </c>
      <c r="F19" s="127" t="n">
        <v>121799</v>
      </c>
      <c r="G19" s="127" t="n">
        <v>3200</v>
      </c>
      <c r="H19" s="127" t="s">
        <v>64</v>
      </c>
      <c r="I19" s="127" t="s">
        <v>64</v>
      </c>
      <c r="J19" s="127" t="n">
        <v>1000</v>
      </c>
    </row>
    <row r="20" customFormat="false" ht="13.5" hidden="false" customHeight="true" outlineLevel="0" collapsed="false">
      <c r="A20" s="93" t="s">
        <v>534</v>
      </c>
      <c r="B20" s="127" t="s">
        <v>64</v>
      </c>
      <c r="C20" s="127" t="s">
        <v>64</v>
      </c>
      <c r="D20" s="127" t="s">
        <v>64</v>
      </c>
      <c r="E20" s="127" t="s">
        <v>68</v>
      </c>
      <c r="F20" s="127" t="s">
        <v>64</v>
      </c>
      <c r="G20" s="127" t="s">
        <v>64</v>
      </c>
      <c r="H20" s="127" t="s">
        <v>64</v>
      </c>
      <c r="I20" s="127" t="s">
        <v>64</v>
      </c>
      <c r="J20" s="127" t="s">
        <v>64</v>
      </c>
    </row>
    <row r="21" customFormat="false" ht="13.5" hidden="false" customHeight="true" outlineLevel="0" collapsed="false">
      <c r="A21" s="93" t="s">
        <v>536</v>
      </c>
      <c r="B21" s="127" t="n">
        <v>29132</v>
      </c>
      <c r="C21" s="127" t="s">
        <v>64</v>
      </c>
      <c r="D21" s="127" t="n">
        <v>11523</v>
      </c>
      <c r="E21" s="127" t="s">
        <v>64</v>
      </c>
      <c r="F21" s="127" t="s">
        <v>68</v>
      </c>
      <c r="G21" s="127" t="s">
        <v>64</v>
      </c>
      <c r="H21" s="127" t="n">
        <v>17609</v>
      </c>
      <c r="I21" s="127" t="s">
        <v>64</v>
      </c>
      <c r="J21" s="127" t="s">
        <v>64</v>
      </c>
    </row>
    <row r="22" customFormat="false" ht="13.5" hidden="false" customHeight="true" outlineLevel="0" collapsed="false">
      <c r="A22" s="93" t="s">
        <v>543</v>
      </c>
      <c r="B22" s="127" t="s">
        <v>64</v>
      </c>
      <c r="C22" s="127" t="s">
        <v>64</v>
      </c>
      <c r="D22" s="127" t="s">
        <v>64</v>
      </c>
      <c r="E22" s="127" t="s">
        <v>64</v>
      </c>
      <c r="F22" s="127" t="s">
        <v>64</v>
      </c>
      <c r="G22" s="127" t="s">
        <v>68</v>
      </c>
      <c r="H22" s="127" t="s">
        <v>64</v>
      </c>
      <c r="I22" s="127" t="s">
        <v>64</v>
      </c>
      <c r="J22" s="127" t="s">
        <v>64</v>
      </c>
    </row>
    <row r="23" customFormat="false" ht="13.5" hidden="false" customHeight="true" outlineLevel="0" collapsed="false">
      <c r="A23" s="93" t="s">
        <v>548</v>
      </c>
      <c r="B23" s="127" t="n">
        <v>800</v>
      </c>
      <c r="C23" s="127" t="s">
        <v>64</v>
      </c>
      <c r="D23" s="127" t="s">
        <v>64</v>
      </c>
      <c r="E23" s="127" t="s">
        <v>64</v>
      </c>
      <c r="F23" s="127" t="n">
        <v>800</v>
      </c>
      <c r="G23" s="127" t="s">
        <v>64</v>
      </c>
      <c r="H23" s="127" t="s">
        <v>68</v>
      </c>
      <c r="I23" s="127" t="s">
        <v>64</v>
      </c>
      <c r="J23" s="127" t="s">
        <v>64</v>
      </c>
    </row>
    <row r="24" customFormat="false" ht="13.5" hidden="false" customHeight="true" outlineLevel="0" collapsed="false">
      <c r="A24" s="93" t="s">
        <v>541</v>
      </c>
      <c r="B24" s="127" t="n">
        <v>31932</v>
      </c>
      <c r="C24" s="127" t="n">
        <v>2220</v>
      </c>
      <c r="D24" s="127" t="s">
        <v>64</v>
      </c>
      <c r="E24" s="127" t="s">
        <v>64</v>
      </c>
      <c r="F24" s="127" t="n">
        <v>29712</v>
      </c>
      <c r="G24" s="127" t="s">
        <v>64</v>
      </c>
      <c r="H24" s="127" t="s">
        <v>64</v>
      </c>
      <c r="I24" s="127" t="s">
        <v>68</v>
      </c>
      <c r="J24" s="127" t="s">
        <v>64</v>
      </c>
    </row>
    <row r="25" customFormat="false" ht="13.5" hidden="false" customHeight="true" outlineLevel="0" collapsed="false">
      <c r="A25" s="93" t="s">
        <v>1027</v>
      </c>
      <c r="B25" s="127" t="n">
        <v>3127</v>
      </c>
      <c r="C25" s="127" t="s">
        <v>64</v>
      </c>
      <c r="D25" s="127" t="s">
        <v>64</v>
      </c>
      <c r="E25" s="127" t="s">
        <v>64</v>
      </c>
      <c r="F25" s="127" t="n">
        <v>3127</v>
      </c>
      <c r="G25" s="127" t="s">
        <v>64</v>
      </c>
      <c r="H25" s="127" t="s">
        <v>64</v>
      </c>
      <c r="I25" s="127" t="s">
        <v>64</v>
      </c>
      <c r="J25" s="127" t="s">
        <v>64</v>
      </c>
    </row>
    <row r="26" s="124" customFormat="true" ht="13.5" hidden="false" customHeight="true" outlineLevel="0" collapsed="false">
      <c r="A26" s="125" t="s">
        <v>191</v>
      </c>
      <c r="B26" s="106" t="n">
        <v>244211</v>
      </c>
      <c r="C26" s="106" t="n">
        <v>50941</v>
      </c>
      <c r="D26" s="106" t="n">
        <v>11523</v>
      </c>
      <c r="E26" s="106" t="s">
        <v>64</v>
      </c>
      <c r="F26" s="106" t="n">
        <v>155438</v>
      </c>
      <c r="G26" s="106" t="n">
        <v>3200</v>
      </c>
      <c r="H26" s="106" t="n">
        <v>22109</v>
      </c>
      <c r="I26" s="106" t="s">
        <v>64</v>
      </c>
      <c r="J26" s="106" t="n">
        <v>1000</v>
      </c>
    </row>
    <row r="27" customFormat="false" ht="18.75" hidden="false" customHeight="true" outlineLevel="0" collapsed="false">
      <c r="A27" s="122"/>
      <c r="B27" s="71" t="s">
        <v>308</v>
      </c>
      <c r="C27" s="123"/>
      <c r="D27" s="123"/>
      <c r="E27" s="123"/>
      <c r="F27" s="123"/>
      <c r="G27" s="123"/>
      <c r="H27" s="123"/>
      <c r="I27" s="123"/>
      <c r="J27" s="123"/>
    </row>
    <row r="28" s="124" customFormat="true" ht="13.5" hidden="false" customHeight="true" outlineLevel="0" collapsed="false">
      <c r="A28" s="93" t="s">
        <v>528</v>
      </c>
      <c r="B28" s="127" t="n">
        <v>119062</v>
      </c>
      <c r="C28" s="127" t="s">
        <v>68</v>
      </c>
      <c r="D28" s="127" t="n">
        <v>119062</v>
      </c>
      <c r="E28" s="127" t="s">
        <v>64</v>
      </c>
      <c r="F28" s="127" t="s">
        <v>64</v>
      </c>
      <c r="G28" s="127" t="s">
        <v>64</v>
      </c>
      <c r="H28" s="127" t="s">
        <v>64</v>
      </c>
      <c r="I28" s="127" t="s">
        <v>64</v>
      </c>
      <c r="J28" s="127" t="s">
        <v>64</v>
      </c>
    </row>
    <row r="29" customFormat="false" ht="13.5" hidden="false" customHeight="true" outlineLevel="0" collapsed="false">
      <c r="A29" s="93" t="s">
        <v>533</v>
      </c>
      <c r="B29" s="127" t="n">
        <v>4504</v>
      </c>
      <c r="C29" s="127" t="n">
        <v>4504</v>
      </c>
      <c r="D29" s="127" t="s">
        <v>68</v>
      </c>
      <c r="E29" s="127" t="s">
        <v>64</v>
      </c>
      <c r="F29" s="127" t="s">
        <v>64</v>
      </c>
      <c r="G29" s="127" t="s">
        <v>64</v>
      </c>
      <c r="H29" s="127" t="s">
        <v>64</v>
      </c>
      <c r="I29" s="127" t="s">
        <v>64</v>
      </c>
      <c r="J29" s="127" t="s">
        <v>64</v>
      </c>
    </row>
    <row r="30" customFormat="false" ht="13.5" hidden="false" customHeight="true" outlineLevel="0" collapsed="false">
      <c r="A30" s="93" t="s">
        <v>534</v>
      </c>
      <c r="B30" s="127" t="s">
        <v>64</v>
      </c>
      <c r="C30" s="127" t="s">
        <v>64</v>
      </c>
      <c r="D30" s="127" t="s">
        <v>64</v>
      </c>
      <c r="E30" s="127" t="s">
        <v>68</v>
      </c>
      <c r="F30" s="127" t="s">
        <v>64</v>
      </c>
      <c r="G30" s="127" t="s">
        <v>64</v>
      </c>
      <c r="H30" s="127" t="s">
        <v>64</v>
      </c>
      <c r="I30" s="127" t="s">
        <v>64</v>
      </c>
      <c r="J30" s="127" t="s">
        <v>64</v>
      </c>
    </row>
    <row r="31" customFormat="false" ht="13.5" hidden="false" customHeight="true" outlineLevel="0" collapsed="false">
      <c r="A31" s="93" t="s">
        <v>536</v>
      </c>
      <c r="B31" s="127" t="n">
        <v>192506</v>
      </c>
      <c r="C31" s="127" t="s">
        <v>64</v>
      </c>
      <c r="D31" s="127" t="n">
        <v>192506</v>
      </c>
      <c r="E31" s="127" t="s">
        <v>64</v>
      </c>
      <c r="F31" s="127" t="s">
        <v>68</v>
      </c>
      <c r="G31" s="127" t="s">
        <v>64</v>
      </c>
      <c r="H31" s="127" t="s">
        <v>64</v>
      </c>
      <c r="I31" s="127" t="s">
        <v>64</v>
      </c>
      <c r="J31" s="127" t="s">
        <v>64</v>
      </c>
    </row>
    <row r="32" customFormat="false" ht="13.5" hidden="false" customHeight="true" outlineLevel="0" collapsed="false">
      <c r="A32" s="93" t="s">
        <v>543</v>
      </c>
      <c r="B32" s="127" t="s">
        <v>64</v>
      </c>
      <c r="C32" s="127" t="s">
        <v>64</v>
      </c>
      <c r="D32" s="127" t="s">
        <v>64</v>
      </c>
      <c r="E32" s="127" t="s">
        <v>64</v>
      </c>
      <c r="F32" s="127" t="s">
        <v>64</v>
      </c>
      <c r="G32" s="127" t="s">
        <v>68</v>
      </c>
      <c r="H32" s="127" t="s">
        <v>64</v>
      </c>
      <c r="I32" s="127" t="s">
        <v>64</v>
      </c>
      <c r="J32" s="127" t="s">
        <v>64</v>
      </c>
    </row>
    <row r="33" customFormat="false" ht="13.5" hidden="false" customHeight="true" outlineLevel="0" collapsed="false">
      <c r="A33" s="93" t="s">
        <v>548</v>
      </c>
      <c r="B33" s="127" t="s">
        <v>64</v>
      </c>
      <c r="C33" s="127" t="s">
        <v>64</v>
      </c>
      <c r="D33" s="127" t="s">
        <v>64</v>
      </c>
      <c r="E33" s="127" t="s">
        <v>64</v>
      </c>
      <c r="F33" s="127" t="s">
        <v>64</v>
      </c>
      <c r="G33" s="127" t="s">
        <v>64</v>
      </c>
      <c r="H33" s="127" t="s">
        <v>68</v>
      </c>
      <c r="I33" s="127" t="s">
        <v>64</v>
      </c>
      <c r="J33" s="127" t="s">
        <v>64</v>
      </c>
    </row>
    <row r="34" customFormat="false" ht="13.5" hidden="false" customHeight="true" outlineLevel="0" collapsed="false">
      <c r="A34" s="93" t="s">
        <v>541</v>
      </c>
      <c r="B34" s="127" t="s">
        <v>64</v>
      </c>
      <c r="C34" s="127" t="s">
        <v>64</v>
      </c>
      <c r="D34" s="127" t="s">
        <v>64</v>
      </c>
      <c r="E34" s="127" t="s">
        <v>64</v>
      </c>
      <c r="F34" s="127" t="s">
        <v>64</v>
      </c>
      <c r="G34" s="127" t="s">
        <v>64</v>
      </c>
      <c r="H34" s="127" t="s">
        <v>64</v>
      </c>
      <c r="I34" s="127" t="s">
        <v>68</v>
      </c>
      <c r="J34" s="127" t="s">
        <v>64</v>
      </c>
    </row>
    <row r="35" customFormat="false" ht="13.5" hidden="false" customHeight="true" outlineLevel="0" collapsed="false">
      <c r="A35" s="93" t="s">
        <v>1027</v>
      </c>
      <c r="B35" s="127" t="s">
        <v>64</v>
      </c>
      <c r="C35" s="127" t="s">
        <v>64</v>
      </c>
      <c r="D35" s="127" t="s">
        <v>64</v>
      </c>
      <c r="E35" s="127" t="s">
        <v>64</v>
      </c>
      <c r="F35" s="127" t="s">
        <v>64</v>
      </c>
      <c r="G35" s="127" t="s">
        <v>64</v>
      </c>
      <c r="H35" s="127" t="s">
        <v>64</v>
      </c>
      <c r="I35" s="127" t="s">
        <v>64</v>
      </c>
      <c r="J35" s="127" t="s">
        <v>64</v>
      </c>
    </row>
    <row r="36" s="124" customFormat="true" ht="13.5" hidden="false" customHeight="true" outlineLevel="0" collapsed="false">
      <c r="A36" s="125" t="s">
        <v>191</v>
      </c>
      <c r="B36" s="106" t="n">
        <v>316072</v>
      </c>
      <c r="C36" s="106" t="n">
        <v>4504</v>
      </c>
      <c r="D36" s="106" t="n">
        <v>311568</v>
      </c>
      <c r="E36" s="106" t="s">
        <v>64</v>
      </c>
      <c r="F36" s="106" t="s">
        <v>64</v>
      </c>
      <c r="G36" s="106" t="s">
        <v>64</v>
      </c>
      <c r="H36" s="106" t="s">
        <v>64</v>
      </c>
      <c r="I36" s="106" t="s">
        <v>64</v>
      </c>
      <c r="J36" s="106" t="s">
        <v>64</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8</v>
      </c>
      <c r="B38" s="127" t="s">
        <v>64</v>
      </c>
      <c r="C38" s="127" t="s">
        <v>68</v>
      </c>
      <c r="D38" s="127" t="s">
        <v>64</v>
      </c>
      <c r="E38" s="127" t="s">
        <v>64</v>
      </c>
      <c r="F38" s="127" t="s">
        <v>64</v>
      </c>
      <c r="G38" s="127" t="s">
        <v>64</v>
      </c>
      <c r="H38" s="127" t="s">
        <v>64</v>
      </c>
      <c r="I38" s="127" t="s">
        <v>64</v>
      </c>
      <c r="J38" s="127" t="s">
        <v>64</v>
      </c>
    </row>
    <row r="39" customFormat="false" ht="13.5" hidden="false" customHeight="true" outlineLevel="0" collapsed="false">
      <c r="A39" s="93" t="s">
        <v>533</v>
      </c>
      <c r="B39" s="127" t="n">
        <v>12030</v>
      </c>
      <c r="C39" s="127" t="n">
        <v>7240</v>
      </c>
      <c r="D39" s="127" t="s">
        <v>68</v>
      </c>
      <c r="E39" s="127" t="s">
        <v>64</v>
      </c>
      <c r="F39" s="127" t="n">
        <v>4790</v>
      </c>
      <c r="G39" s="127" t="s">
        <v>64</v>
      </c>
      <c r="H39" s="127" t="s">
        <v>64</v>
      </c>
      <c r="I39" s="127" t="s">
        <v>64</v>
      </c>
      <c r="J39" s="127" t="s">
        <v>64</v>
      </c>
    </row>
    <row r="40" customFormat="false" ht="13.5" hidden="false" customHeight="true" outlineLevel="0" collapsed="false">
      <c r="A40" s="93" t="s">
        <v>534</v>
      </c>
      <c r="B40" s="127" t="s">
        <v>64</v>
      </c>
      <c r="C40" s="127" t="s">
        <v>64</v>
      </c>
      <c r="D40" s="127" t="s">
        <v>64</v>
      </c>
      <c r="E40" s="127" t="s">
        <v>68</v>
      </c>
      <c r="F40" s="127" t="s">
        <v>64</v>
      </c>
      <c r="G40" s="127" t="s">
        <v>64</v>
      </c>
      <c r="H40" s="127" t="s">
        <v>64</v>
      </c>
      <c r="I40" s="127" t="s">
        <v>64</v>
      </c>
      <c r="J40" s="127" t="s">
        <v>64</v>
      </c>
    </row>
    <row r="41" customFormat="false" ht="13.5" hidden="false" customHeight="true" outlineLevel="0" collapsed="false">
      <c r="A41" s="93" t="s">
        <v>536</v>
      </c>
      <c r="B41" s="127" t="n">
        <v>66403</v>
      </c>
      <c r="C41" s="127" t="s">
        <v>64</v>
      </c>
      <c r="D41" s="127" t="n">
        <v>1634</v>
      </c>
      <c r="E41" s="127" t="s">
        <v>64</v>
      </c>
      <c r="F41" s="127" t="s">
        <v>68</v>
      </c>
      <c r="G41" s="127" t="n">
        <v>64769</v>
      </c>
      <c r="H41" s="127" t="s">
        <v>64</v>
      </c>
      <c r="I41" s="127" t="s">
        <v>64</v>
      </c>
      <c r="J41" s="127" t="s">
        <v>64</v>
      </c>
    </row>
    <row r="42" customFormat="false" ht="13.5" hidden="false" customHeight="true" outlineLevel="0" collapsed="false">
      <c r="A42" s="93" t="s">
        <v>543</v>
      </c>
      <c r="B42" s="127" t="s">
        <v>64</v>
      </c>
      <c r="C42" s="127" t="s">
        <v>64</v>
      </c>
      <c r="D42" s="127" t="s">
        <v>64</v>
      </c>
      <c r="E42" s="127" t="s">
        <v>64</v>
      </c>
      <c r="F42" s="127" t="s">
        <v>64</v>
      </c>
      <c r="G42" s="127" t="s">
        <v>68</v>
      </c>
      <c r="H42" s="127" t="s">
        <v>64</v>
      </c>
      <c r="I42" s="127" t="s">
        <v>64</v>
      </c>
      <c r="J42" s="127" t="s">
        <v>64</v>
      </c>
    </row>
    <row r="43" customFormat="false" ht="13.5" hidden="false" customHeight="true" outlineLevel="0" collapsed="false">
      <c r="A43" s="93" t="s">
        <v>548</v>
      </c>
      <c r="B43" s="127" t="n">
        <v>2443</v>
      </c>
      <c r="C43" s="127" t="s">
        <v>64</v>
      </c>
      <c r="D43" s="127" t="s">
        <v>64</v>
      </c>
      <c r="E43" s="127" t="s">
        <v>64</v>
      </c>
      <c r="F43" s="127" t="n">
        <v>2443</v>
      </c>
      <c r="G43" s="127" t="s">
        <v>64</v>
      </c>
      <c r="H43" s="127" t="s">
        <v>68</v>
      </c>
      <c r="I43" s="127" t="s">
        <v>64</v>
      </c>
      <c r="J43" s="127" t="s">
        <v>64</v>
      </c>
    </row>
    <row r="44" customFormat="false" ht="13.5" hidden="false" customHeight="true" outlineLevel="0" collapsed="false">
      <c r="A44" s="93" t="s">
        <v>541</v>
      </c>
      <c r="B44" s="127" t="s">
        <v>64</v>
      </c>
      <c r="C44" s="127" t="s">
        <v>64</v>
      </c>
      <c r="D44" s="127" t="s">
        <v>64</v>
      </c>
      <c r="E44" s="127" t="s">
        <v>64</v>
      </c>
      <c r="F44" s="127" t="s">
        <v>64</v>
      </c>
      <c r="G44" s="127" t="s">
        <v>64</v>
      </c>
      <c r="H44" s="127" t="s">
        <v>64</v>
      </c>
      <c r="I44" s="127" t="s">
        <v>68</v>
      </c>
      <c r="J44" s="127" t="s">
        <v>64</v>
      </c>
    </row>
    <row r="45" customFormat="false" ht="13.5" hidden="false" customHeight="true" outlineLevel="0" collapsed="false">
      <c r="A45" s="93" t="s">
        <v>1027</v>
      </c>
      <c r="B45" s="127" t="n">
        <v>458</v>
      </c>
      <c r="C45" s="127" t="s">
        <v>64</v>
      </c>
      <c r="D45" s="127" t="s">
        <v>64</v>
      </c>
      <c r="E45" s="127" t="s">
        <v>64</v>
      </c>
      <c r="F45" s="127" t="n">
        <v>458</v>
      </c>
      <c r="G45" s="127" t="s">
        <v>64</v>
      </c>
      <c r="H45" s="127" t="s">
        <v>64</v>
      </c>
      <c r="I45" s="127" t="s">
        <v>64</v>
      </c>
      <c r="J45" s="127" t="s">
        <v>64</v>
      </c>
    </row>
    <row r="46" s="124" customFormat="true" ht="13.5" hidden="false" customHeight="true" outlineLevel="0" collapsed="false">
      <c r="A46" s="125" t="s">
        <v>191</v>
      </c>
      <c r="B46" s="106" t="n">
        <v>81334</v>
      </c>
      <c r="C46" s="106" t="n">
        <v>7240</v>
      </c>
      <c r="D46" s="106" t="n">
        <v>1634</v>
      </c>
      <c r="E46" s="106" t="s">
        <v>64</v>
      </c>
      <c r="F46" s="106" t="n">
        <v>7691</v>
      </c>
      <c r="G46" s="106" t="n">
        <v>64769</v>
      </c>
      <c r="H46" s="106" t="s">
        <v>64</v>
      </c>
      <c r="I46" s="106" t="s">
        <v>64</v>
      </c>
      <c r="J46" s="106" t="s">
        <v>64</v>
      </c>
    </row>
    <row r="47" customFormat="false" ht="18.75" hidden="false" customHeight="true" outlineLevel="0" collapsed="false">
      <c r="A47" s="122"/>
      <c r="B47" s="71" t="s">
        <v>330</v>
      </c>
      <c r="C47" s="123"/>
      <c r="D47" s="123"/>
      <c r="E47" s="123"/>
      <c r="F47" s="123"/>
      <c r="G47" s="123"/>
      <c r="H47" s="123"/>
      <c r="I47" s="123"/>
      <c r="J47" s="123"/>
    </row>
    <row r="48" s="124" customFormat="true" ht="13.5" hidden="false" customHeight="true" outlineLevel="0" collapsed="false">
      <c r="A48" s="93" t="s">
        <v>528</v>
      </c>
      <c r="B48" s="127" t="n">
        <v>5647</v>
      </c>
      <c r="C48" s="127" t="s">
        <v>68</v>
      </c>
      <c r="D48" s="127" t="n">
        <v>2947</v>
      </c>
      <c r="E48" s="127" t="s">
        <v>64</v>
      </c>
      <c r="F48" s="127" t="s">
        <v>64</v>
      </c>
      <c r="G48" s="127" t="n">
        <v>1200</v>
      </c>
      <c r="H48" s="127" t="n">
        <v>1500</v>
      </c>
      <c r="I48" s="127" t="s">
        <v>64</v>
      </c>
      <c r="J48" s="127" t="s">
        <v>64</v>
      </c>
    </row>
    <row r="49" customFormat="false" ht="13.5" hidden="false" customHeight="true" outlineLevel="0" collapsed="false">
      <c r="A49" s="93" t="s">
        <v>533</v>
      </c>
      <c r="B49" s="127" t="n">
        <v>14660</v>
      </c>
      <c r="C49" s="127" t="n">
        <v>4892</v>
      </c>
      <c r="D49" s="127" t="s">
        <v>68</v>
      </c>
      <c r="E49" s="127" t="s">
        <v>64</v>
      </c>
      <c r="F49" s="127" t="n">
        <v>9768</v>
      </c>
      <c r="G49" s="127" t="s">
        <v>64</v>
      </c>
      <c r="H49" s="127" t="s">
        <v>64</v>
      </c>
      <c r="I49" s="127" t="s">
        <v>64</v>
      </c>
      <c r="J49" s="127" t="s">
        <v>64</v>
      </c>
    </row>
    <row r="50" customFormat="false" ht="13.5" hidden="false" customHeight="true" outlineLevel="0" collapsed="false">
      <c r="A50" s="93" t="s">
        <v>534</v>
      </c>
      <c r="B50" s="127" t="s">
        <v>64</v>
      </c>
      <c r="C50" s="127" t="s">
        <v>64</v>
      </c>
      <c r="D50" s="127" t="s">
        <v>64</v>
      </c>
      <c r="E50" s="127" t="s">
        <v>68</v>
      </c>
      <c r="F50" s="127" t="s">
        <v>64</v>
      </c>
      <c r="G50" s="127" t="s">
        <v>64</v>
      </c>
      <c r="H50" s="127" t="s">
        <v>64</v>
      </c>
      <c r="I50" s="127" t="s">
        <v>64</v>
      </c>
      <c r="J50" s="127" t="s">
        <v>64</v>
      </c>
    </row>
    <row r="51" customFormat="false" ht="13.5" hidden="false" customHeight="true" outlineLevel="0" collapsed="false">
      <c r="A51" s="93" t="s">
        <v>536</v>
      </c>
      <c r="B51" s="127" t="n">
        <v>48311</v>
      </c>
      <c r="C51" s="127" t="s">
        <v>64</v>
      </c>
      <c r="D51" s="127" t="n">
        <v>3600</v>
      </c>
      <c r="E51" s="127" t="s">
        <v>64</v>
      </c>
      <c r="F51" s="127" t="s">
        <v>68</v>
      </c>
      <c r="G51" s="127" t="n">
        <v>21966</v>
      </c>
      <c r="H51" s="127" t="n">
        <v>18145</v>
      </c>
      <c r="I51" s="127" t="n">
        <v>4600</v>
      </c>
      <c r="J51" s="127" t="s">
        <v>64</v>
      </c>
    </row>
    <row r="52" customFormat="false" ht="13.5" hidden="false" customHeight="true" outlineLevel="0" collapsed="false">
      <c r="A52" s="93" t="s">
        <v>543</v>
      </c>
      <c r="B52" s="127" t="n">
        <v>6392</v>
      </c>
      <c r="C52" s="127" t="s">
        <v>64</v>
      </c>
      <c r="D52" s="127" t="s">
        <v>64</v>
      </c>
      <c r="E52" s="127" t="s">
        <v>64</v>
      </c>
      <c r="F52" s="127" t="n">
        <v>6392</v>
      </c>
      <c r="G52" s="127" t="s">
        <v>68</v>
      </c>
      <c r="H52" s="127" t="s">
        <v>64</v>
      </c>
      <c r="I52" s="127" t="s">
        <v>64</v>
      </c>
      <c r="J52" s="127" t="s">
        <v>64</v>
      </c>
    </row>
    <row r="53" customFormat="false" ht="13.5" hidden="false" customHeight="true" outlineLevel="0" collapsed="false">
      <c r="A53" s="93" t="s">
        <v>548</v>
      </c>
      <c r="B53" s="127" t="n">
        <v>700</v>
      </c>
      <c r="C53" s="127" t="s">
        <v>64</v>
      </c>
      <c r="D53" s="127" t="s">
        <v>64</v>
      </c>
      <c r="E53" s="127" t="s">
        <v>64</v>
      </c>
      <c r="F53" s="127" t="n">
        <v>700</v>
      </c>
      <c r="G53" s="127" t="s">
        <v>64</v>
      </c>
      <c r="H53" s="127" t="s">
        <v>68</v>
      </c>
      <c r="I53" s="127" t="s">
        <v>64</v>
      </c>
      <c r="J53" s="127" t="s">
        <v>64</v>
      </c>
    </row>
    <row r="54" customFormat="false" ht="13.5" hidden="false" customHeight="true" outlineLevel="0" collapsed="false">
      <c r="A54" s="93" t="s">
        <v>541</v>
      </c>
      <c r="B54" s="127" t="n">
        <v>11971</v>
      </c>
      <c r="C54" s="127" t="n">
        <v>552</v>
      </c>
      <c r="D54" s="127" t="s">
        <v>64</v>
      </c>
      <c r="E54" s="127" t="s">
        <v>64</v>
      </c>
      <c r="F54" s="127" t="n">
        <v>11419</v>
      </c>
      <c r="G54" s="127" t="s">
        <v>64</v>
      </c>
      <c r="H54" s="127" t="s">
        <v>64</v>
      </c>
      <c r="I54" s="127" t="s">
        <v>68</v>
      </c>
      <c r="J54" s="127" t="s">
        <v>64</v>
      </c>
    </row>
    <row r="55" customFormat="false" ht="13.5" hidden="false" customHeight="true" outlineLevel="0" collapsed="false">
      <c r="A55" s="93" t="s">
        <v>1027</v>
      </c>
      <c r="B55" s="127" t="n">
        <v>906</v>
      </c>
      <c r="C55" s="127" t="s">
        <v>64</v>
      </c>
      <c r="D55" s="127" t="s">
        <v>64</v>
      </c>
      <c r="E55" s="127" t="s">
        <v>64</v>
      </c>
      <c r="F55" s="127" t="n">
        <v>906</v>
      </c>
      <c r="G55" s="127" t="s">
        <v>64</v>
      </c>
      <c r="H55" s="127" t="s">
        <v>64</v>
      </c>
      <c r="I55" s="127" t="s">
        <v>64</v>
      </c>
      <c r="J55" s="127" t="s">
        <v>64</v>
      </c>
    </row>
    <row r="56" s="124" customFormat="true" ht="13.5" hidden="false" customHeight="true" outlineLevel="0" collapsed="false">
      <c r="A56" s="125" t="s">
        <v>191</v>
      </c>
      <c r="B56" s="106" t="n">
        <v>88587</v>
      </c>
      <c r="C56" s="106" t="n">
        <v>5444</v>
      </c>
      <c r="D56" s="106" t="n">
        <v>6547</v>
      </c>
      <c r="E56" s="106" t="s">
        <v>64</v>
      </c>
      <c r="F56" s="106" t="n">
        <v>29185</v>
      </c>
      <c r="G56" s="106" t="n">
        <v>23166</v>
      </c>
      <c r="H56" s="106" t="n">
        <v>19645</v>
      </c>
      <c r="I56" s="106" t="n">
        <v>4600</v>
      </c>
      <c r="J56" s="106" t="s">
        <v>64</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8</v>
      </c>
      <c r="B58" s="127" t="s">
        <v>64</v>
      </c>
      <c r="C58" s="127" t="s">
        <v>68</v>
      </c>
      <c r="D58" s="127" t="s">
        <v>64</v>
      </c>
      <c r="E58" s="127" t="s">
        <v>64</v>
      </c>
      <c r="F58" s="127" t="s">
        <v>64</v>
      </c>
      <c r="G58" s="127" t="s">
        <v>64</v>
      </c>
      <c r="H58" s="127" t="s">
        <v>64</v>
      </c>
      <c r="I58" s="127" t="s">
        <v>64</v>
      </c>
      <c r="J58" s="127" t="s">
        <v>64</v>
      </c>
    </row>
    <row r="59" customFormat="false" ht="13.5" hidden="false" customHeight="true" outlineLevel="0" collapsed="false">
      <c r="A59" s="93" t="s">
        <v>533</v>
      </c>
      <c r="B59" s="127" t="s">
        <v>64</v>
      </c>
      <c r="C59" s="127" t="s">
        <v>64</v>
      </c>
      <c r="D59" s="127" t="s">
        <v>68</v>
      </c>
      <c r="E59" s="127" t="s">
        <v>64</v>
      </c>
      <c r="F59" s="127" t="s">
        <v>64</v>
      </c>
      <c r="G59" s="127" t="s">
        <v>64</v>
      </c>
      <c r="H59" s="127" t="s">
        <v>64</v>
      </c>
      <c r="I59" s="127" t="s">
        <v>64</v>
      </c>
      <c r="J59" s="127" t="s">
        <v>64</v>
      </c>
    </row>
    <row r="60" customFormat="false" ht="13.5" hidden="false" customHeight="true" outlineLevel="0" collapsed="false">
      <c r="A60" s="93" t="s">
        <v>534</v>
      </c>
      <c r="B60" s="127" t="s">
        <v>64</v>
      </c>
      <c r="C60" s="127" t="s">
        <v>64</v>
      </c>
      <c r="D60" s="127" t="s">
        <v>64</v>
      </c>
      <c r="E60" s="127" t="s">
        <v>68</v>
      </c>
      <c r="F60" s="127" t="s">
        <v>64</v>
      </c>
      <c r="G60" s="127" t="s">
        <v>64</v>
      </c>
      <c r="H60" s="127" t="s">
        <v>64</v>
      </c>
      <c r="I60" s="127" t="s">
        <v>64</v>
      </c>
      <c r="J60" s="127" t="s">
        <v>64</v>
      </c>
    </row>
    <row r="61" customFormat="false" ht="13.5" hidden="false" customHeight="true" outlineLevel="0" collapsed="false">
      <c r="A61" s="93" t="s">
        <v>536</v>
      </c>
      <c r="B61" s="127" t="s">
        <v>64</v>
      </c>
      <c r="C61" s="127" t="s">
        <v>64</v>
      </c>
      <c r="D61" s="127" t="s">
        <v>64</v>
      </c>
      <c r="E61" s="127" t="s">
        <v>64</v>
      </c>
      <c r="F61" s="127" t="s">
        <v>68</v>
      </c>
      <c r="G61" s="127" t="s">
        <v>64</v>
      </c>
      <c r="H61" s="127" t="s">
        <v>64</v>
      </c>
      <c r="I61" s="127" t="s">
        <v>64</v>
      </c>
      <c r="J61" s="127" t="s">
        <v>64</v>
      </c>
    </row>
    <row r="62" customFormat="false" ht="13.5" hidden="false" customHeight="true" outlineLevel="0" collapsed="false">
      <c r="A62" s="93" t="s">
        <v>543</v>
      </c>
      <c r="B62" s="127" t="s">
        <v>64</v>
      </c>
      <c r="C62" s="127" t="s">
        <v>64</v>
      </c>
      <c r="D62" s="127" t="s">
        <v>64</v>
      </c>
      <c r="E62" s="127" t="s">
        <v>64</v>
      </c>
      <c r="F62" s="127" t="s">
        <v>64</v>
      </c>
      <c r="G62" s="127" t="s">
        <v>68</v>
      </c>
      <c r="H62" s="127" t="s">
        <v>64</v>
      </c>
      <c r="I62" s="127" t="s">
        <v>64</v>
      </c>
      <c r="J62" s="127" t="s">
        <v>64</v>
      </c>
    </row>
    <row r="63" customFormat="false" ht="13.5" hidden="false" customHeight="true" outlineLevel="0" collapsed="false">
      <c r="A63" s="93" t="s">
        <v>548</v>
      </c>
      <c r="B63" s="127" t="s">
        <v>64</v>
      </c>
      <c r="C63" s="127" t="s">
        <v>64</v>
      </c>
      <c r="D63" s="127" t="s">
        <v>64</v>
      </c>
      <c r="E63" s="127" t="s">
        <v>64</v>
      </c>
      <c r="F63" s="127" t="s">
        <v>64</v>
      </c>
      <c r="G63" s="127" t="s">
        <v>64</v>
      </c>
      <c r="H63" s="127" t="s">
        <v>68</v>
      </c>
      <c r="I63" s="127" t="s">
        <v>64</v>
      </c>
      <c r="J63" s="127" t="s">
        <v>64</v>
      </c>
    </row>
    <row r="64" customFormat="false" ht="13.5" hidden="false" customHeight="true" outlineLevel="0" collapsed="false">
      <c r="A64" s="93" t="s">
        <v>541</v>
      </c>
      <c r="B64" s="127" t="s">
        <v>64</v>
      </c>
      <c r="C64" s="127" t="s">
        <v>64</v>
      </c>
      <c r="D64" s="127" t="s">
        <v>64</v>
      </c>
      <c r="E64" s="127" t="s">
        <v>64</v>
      </c>
      <c r="F64" s="127" t="s">
        <v>64</v>
      </c>
      <c r="G64" s="127" t="s">
        <v>64</v>
      </c>
      <c r="H64" s="127" t="s">
        <v>64</v>
      </c>
      <c r="I64" s="127" t="s">
        <v>68</v>
      </c>
      <c r="J64" s="127" t="s">
        <v>64</v>
      </c>
    </row>
    <row r="65" customFormat="false" ht="13.5" hidden="false" customHeight="true" outlineLevel="0" collapsed="false">
      <c r="A65" s="93" t="s">
        <v>1027</v>
      </c>
      <c r="B65" s="127" t="s">
        <v>64</v>
      </c>
      <c r="C65" s="127" t="s">
        <v>64</v>
      </c>
      <c r="D65" s="127" t="s">
        <v>64</v>
      </c>
      <c r="E65" s="127" t="s">
        <v>64</v>
      </c>
      <c r="F65" s="127" t="s">
        <v>64</v>
      </c>
      <c r="G65" s="127" t="s">
        <v>64</v>
      </c>
      <c r="H65" s="127" t="s">
        <v>64</v>
      </c>
      <c r="I65" s="127" t="s">
        <v>64</v>
      </c>
      <c r="J65" s="127" t="s">
        <v>64</v>
      </c>
    </row>
    <row r="66" s="124" customFormat="true" ht="13.5" hidden="false" customHeight="true" outlineLevel="0" collapsed="false">
      <c r="A66" s="125" t="s">
        <v>191</v>
      </c>
      <c r="B66" s="106" t="s">
        <v>64</v>
      </c>
      <c r="C66" s="106" t="s">
        <v>64</v>
      </c>
      <c r="D66" s="106" t="s">
        <v>64</v>
      </c>
      <c r="E66" s="106" t="s">
        <v>64</v>
      </c>
      <c r="F66" s="106" t="s">
        <v>64</v>
      </c>
      <c r="G66" s="106" t="s">
        <v>64</v>
      </c>
      <c r="H66" s="106" t="s">
        <v>64</v>
      </c>
      <c r="I66" s="106" t="s">
        <v>64</v>
      </c>
      <c r="J66" s="106" t="s">
        <v>64</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8</v>
      </c>
      <c r="B68" s="127" t="s">
        <v>64</v>
      </c>
      <c r="C68" s="127" t="s">
        <v>68</v>
      </c>
      <c r="D68" s="127" t="s">
        <v>64</v>
      </c>
      <c r="E68" s="127" t="s">
        <v>64</v>
      </c>
      <c r="F68" s="127" t="s">
        <v>64</v>
      </c>
      <c r="G68" s="127" t="s">
        <v>64</v>
      </c>
      <c r="H68" s="127" t="s">
        <v>64</v>
      </c>
      <c r="I68" s="127" t="s">
        <v>64</v>
      </c>
      <c r="J68" s="127" t="s">
        <v>64</v>
      </c>
    </row>
    <row r="69" customFormat="false" ht="13.5" hidden="false" customHeight="true" outlineLevel="0" collapsed="false">
      <c r="A69" s="93" t="s">
        <v>533</v>
      </c>
      <c r="B69" s="127" t="s">
        <v>64</v>
      </c>
      <c r="C69" s="127" t="s">
        <v>64</v>
      </c>
      <c r="D69" s="127" t="s">
        <v>68</v>
      </c>
      <c r="E69" s="127" t="s">
        <v>64</v>
      </c>
      <c r="F69" s="127" t="s">
        <v>64</v>
      </c>
      <c r="G69" s="127" t="s">
        <v>64</v>
      </c>
      <c r="H69" s="127" t="s">
        <v>64</v>
      </c>
      <c r="I69" s="127" t="s">
        <v>64</v>
      </c>
      <c r="J69" s="127" t="s">
        <v>64</v>
      </c>
    </row>
    <row r="70" customFormat="false" ht="13.5" hidden="false" customHeight="true" outlineLevel="0" collapsed="false">
      <c r="A70" s="93" t="s">
        <v>534</v>
      </c>
      <c r="B70" s="127" t="s">
        <v>64</v>
      </c>
      <c r="C70" s="127" t="s">
        <v>64</v>
      </c>
      <c r="D70" s="127" t="s">
        <v>64</v>
      </c>
      <c r="E70" s="127" t="s">
        <v>68</v>
      </c>
      <c r="F70" s="127" t="s">
        <v>64</v>
      </c>
      <c r="G70" s="127" t="s">
        <v>64</v>
      </c>
      <c r="H70" s="127" t="s">
        <v>64</v>
      </c>
      <c r="I70" s="127" t="s">
        <v>64</v>
      </c>
      <c r="J70" s="127" t="s">
        <v>64</v>
      </c>
    </row>
    <row r="71" customFormat="false" ht="13.5" hidden="false" customHeight="true" outlineLevel="0" collapsed="false">
      <c r="A71" s="93" t="s">
        <v>536</v>
      </c>
      <c r="B71" s="127" t="n">
        <v>15178</v>
      </c>
      <c r="C71" s="127" t="s">
        <v>64</v>
      </c>
      <c r="D71" s="127" t="n">
        <v>15178</v>
      </c>
      <c r="E71" s="127" t="s">
        <v>64</v>
      </c>
      <c r="F71" s="127" t="s">
        <v>68</v>
      </c>
      <c r="G71" s="127" t="s">
        <v>64</v>
      </c>
      <c r="H71" s="127" t="s">
        <v>64</v>
      </c>
      <c r="I71" s="127" t="s">
        <v>64</v>
      </c>
      <c r="J71" s="127" t="s">
        <v>64</v>
      </c>
    </row>
    <row r="72" customFormat="false" ht="13.5" hidden="false" customHeight="true" outlineLevel="0" collapsed="false">
      <c r="A72" s="93" t="s">
        <v>543</v>
      </c>
      <c r="B72" s="127" t="s">
        <v>64</v>
      </c>
      <c r="C72" s="127" t="s">
        <v>64</v>
      </c>
      <c r="D72" s="127" t="s">
        <v>64</v>
      </c>
      <c r="E72" s="127" t="s">
        <v>64</v>
      </c>
      <c r="F72" s="127" t="s">
        <v>64</v>
      </c>
      <c r="G72" s="127" t="s">
        <v>68</v>
      </c>
      <c r="H72" s="127" t="s">
        <v>64</v>
      </c>
      <c r="I72" s="127" t="s">
        <v>64</v>
      </c>
      <c r="J72" s="127" t="s">
        <v>64</v>
      </c>
    </row>
    <row r="73" customFormat="false" ht="13.5" hidden="false" customHeight="true" outlineLevel="0" collapsed="false">
      <c r="A73" s="93" t="s">
        <v>548</v>
      </c>
      <c r="B73" s="127" t="s">
        <v>64</v>
      </c>
      <c r="C73" s="127" t="s">
        <v>64</v>
      </c>
      <c r="D73" s="127" t="s">
        <v>64</v>
      </c>
      <c r="E73" s="127" t="s">
        <v>64</v>
      </c>
      <c r="F73" s="127" t="s">
        <v>64</v>
      </c>
      <c r="G73" s="127" t="s">
        <v>64</v>
      </c>
      <c r="H73" s="127" t="s">
        <v>68</v>
      </c>
      <c r="I73" s="127" t="s">
        <v>64</v>
      </c>
      <c r="J73" s="127" t="s">
        <v>64</v>
      </c>
    </row>
    <row r="74" customFormat="false" ht="13.5" hidden="false" customHeight="true" outlineLevel="0" collapsed="false">
      <c r="A74" s="93" t="s">
        <v>541</v>
      </c>
      <c r="B74" s="127" t="s">
        <v>64</v>
      </c>
      <c r="C74" s="127" t="s">
        <v>64</v>
      </c>
      <c r="D74" s="127" t="s">
        <v>64</v>
      </c>
      <c r="E74" s="127" t="s">
        <v>64</v>
      </c>
      <c r="F74" s="127" t="s">
        <v>64</v>
      </c>
      <c r="G74" s="127" t="s">
        <v>64</v>
      </c>
      <c r="H74" s="127" t="s">
        <v>64</v>
      </c>
      <c r="I74" s="127" t="s">
        <v>68</v>
      </c>
      <c r="J74" s="127" t="s">
        <v>64</v>
      </c>
    </row>
    <row r="75" customFormat="false" ht="13.5" hidden="false" customHeight="true" outlineLevel="0" collapsed="false">
      <c r="A75" s="93" t="s">
        <v>1027</v>
      </c>
      <c r="B75" s="127" t="s">
        <v>64</v>
      </c>
      <c r="C75" s="127" t="s">
        <v>64</v>
      </c>
      <c r="D75" s="127" t="s">
        <v>64</v>
      </c>
      <c r="E75" s="127" t="s">
        <v>64</v>
      </c>
      <c r="F75" s="127" t="s">
        <v>64</v>
      </c>
      <c r="G75" s="127" t="s">
        <v>64</v>
      </c>
      <c r="H75" s="127" t="s">
        <v>64</v>
      </c>
      <c r="I75" s="127" t="s">
        <v>64</v>
      </c>
      <c r="J75" s="127" t="s">
        <v>64</v>
      </c>
    </row>
    <row r="76" s="124" customFormat="true" ht="13.5" hidden="false" customHeight="true" outlineLevel="0" collapsed="false">
      <c r="A76" s="125" t="s">
        <v>191</v>
      </c>
      <c r="B76" s="106" t="n">
        <v>15178</v>
      </c>
      <c r="C76" s="106" t="s">
        <v>64</v>
      </c>
      <c r="D76" s="106" t="n">
        <v>15178</v>
      </c>
      <c r="E76" s="106" t="s">
        <v>64</v>
      </c>
      <c r="F76" s="106" t="s">
        <v>64</v>
      </c>
      <c r="G76" s="106" t="s">
        <v>64</v>
      </c>
      <c r="H76" s="106" t="s">
        <v>64</v>
      </c>
      <c r="I76" s="106" t="s">
        <v>64</v>
      </c>
      <c r="J76" s="106" t="s">
        <v>64</v>
      </c>
    </row>
    <row r="77" customFormat="false" ht="18.75" hidden="false" customHeight="true" outlineLevel="0" collapsed="false">
      <c r="A77" s="122"/>
      <c r="B77" s="71" t="s">
        <v>366</v>
      </c>
      <c r="C77" s="123"/>
      <c r="D77" s="123"/>
      <c r="E77" s="123"/>
      <c r="F77" s="123"/>
      <c r="G77" s="123"/>
      <c r="H77" s="123"/>
      <c r="I77" s="123"/>
      <c r="J77" s="123"/>
    </row>
    <row r="78" s="124" customFormat="true" ht="13.5" hidden="false" customHeight="true" outlineLevel="0" collapsed="false">
      <c r="A78" s="93" t="s">
        <v>528</v>
      </c>
      <c r="B78" s="127" t="n">
        <v>79048</v>
      </c>
      <c r="C78" s="127" t="s">
        <v>68</v>
      </c>
      <c r="D78" s="127" t="n">
        <v>39622</v>
      </c>
      <c r="E78" s="127" t="n">
        <v>5890</v>
      </c>
      <c r="F78" s="127" t="s">
        <v>64</v>
      </c>
      <c r="G78" s="127" t="s">
        <v>64</v>
      </c>
      <c r="H78" s="127" t="n">
        <v>33536</v>
      </c>
      <c r="I78" s="127" t="s">
        <v>64</v>
      </c>
      <c r="J78" s="127" t="s">
        <v>64</v>
      </c>
    </row>
    <row r="79" customFormat="false" ht="13.5" hidden="false" customHeight="true" outlineLevel="0" collapsed="false">
      <c r="A79" s="93" t="s">
        <v>533</v>
      </c>
      <c r="B79" s="127" t="n">
        <v>30487</v>
      </c>
      <c r="C79" s="127" t="n">
        <v>1235</v>
      </c>
      <c r="D79" s="127" t="s">
        <v>68</v>
      </c>
      <c r="E79" s="127" t="s">
        <v>64</v>
      </c>
      <c r="F79" s="127" t="n">
        <v>29252</v>
      </c>
      <c r="G79" s="127" t="s">
        <v>64</v>
      </c>
      <c r="H79" s="127" t="s">
        <v>64</v>
      </c>
      <c r="I79" s="127" t="s">
        <v>64</v>
      </c>
      <c r="J79" s="127" t="s">
        <v>64</v>
      </c>
    </row>
    <row r="80" customFormat="false" ht="13.5" hidden="false" customHeight="true" outlineLevel="0" collapsed="false">
      <c r="A80" s="93" t="s">
        <v>534</v>
      </c>
      <c r="B80" s="127" t="s">
        <v>64</v>
      </c>
      <c r="C80" s="127" t="s">
        <v>64</v>
      </c>
      <c r="D80" s="127" t="s">
        <v>64</v>
      </c>
      <c r="E80" s="127" t="s">
        <v>68</v>
      </c>
      <c r="F80" s="127" t="s">
        <v>64</v>
      </c>
      <c r="G80" s="127" t="s">
        <v>64</v>
      </c>
      <c r="H80" s="127" t="s">
        <v>64</v>
      </c>
      <c r="I80" s="127" t="s">
        <v>64</v>
      </c>
      <c r="J80" s="127" t="s">
        <v>64</v>
      </c>
    </row>
    <row r="81" customFormat="false" ht="13.5" hidden="false" customHeight="true" outlineLevel="0" collapsed="false">
      <c r="A81" s="93" t="s">
        <v>536</v>
      </c>
      <c r="B81" s="127" t="n">
        <v>221293</v>
      </c>
      <c r="C81" s="127" t="s">
        <v>64</v>
      </c>
      <c r="D81" s="127" t="n">
        <v>88207</v>
      </c>
      <c r="E81" s="127" t="n">
        <v>6369</v>
      </c>
      <c r="F81" s="127" t="s">
        <v>68</v>
      </c>
      <c r="G81" s="127" t="s">
        <v>64</v>
      </c>
      <c r="H81" s="127" t="n">
        <v>126717</v>
      </c>
      <c r="I81" s="127" t="s">
        <v>64</v>
      </c>
      <c r="J81" s="127" t="s">
        <v>64</v>
      </c>
    </row>
    <row r="82" customFormat="false" ht="13.5" hidden="false" customHeight="true" outlineLevel="0" collapsed="false">
      <c r="A82" s="93" t="s">
        <v>543</v>
      </c>
      <c r="B82" s="127" t="s">
        <v>64</v>
      </c>
      <c r="C82" s="127" t="s">
        <v>64</v>
      </c>
      <c r="D82" s="127" t="s">
        <v>64</v>
      </c>
      <c r="E82" s="127" t="s">
        <v>64</v>
      </c>
      <c r="F82" s="127" t="s">
        <v>64</v>
      </c>
      <c r="G82" s="127" t="s">
        <v>68</v>
      </c>
      <c r="H82" s="127" t="s">
        <v>64</v>
      </c>
      <c r="I82" s="127" t="s">
        <v>64</v>
      </c>
      <c r="J82" s="127" t="s">
        <v>64</v>
      </c>
    </row>
    <row r="83" customFormat="false" ht="13.5" hidden="false" customHeight="true" outlineLevel="0" collapsed="false">
      <c r="A83" s="93" t="s">
        <v>548</v>
      </c>
      <c r="B83" s="127" t="n">
        <v>35295</v>
      </c>
      <c r="C83" s="127" t="n">
        <v>4120</v>
      </c>
      <c r="D83" s="127" t="s">
        <v>64</v>
      </c>
      <c r="E83" s="127" t="s">
        <v>64</v>
      </c>
      <c r="F83" s="127" t="n">
        <v>31175</v>
      </c>
      <c r="G83" s="127" t="s">
        <v>64</v>
      </c>
      <c r="H83" s="127" t="s">
        <v>68</v>
      </c>
      <c r="I83" s="127" t="s">
        <v>64</v>
      </c>
      <c r="J83" s="127" t="s">
        <v>64</v>
      </c>
    </row>
    <row r="84" customFormat="false" ht="13.5" hidden="false" customHeight="true" outlineLevel="0" collapsed="false">
      <c r="A84" s="93" t="s">
        <v>541</v>
      </c>
      <c r="B84" s="127" t="s">
        <v>64</v>
      </c>
      <c r="C84" s="127" t="s">
        <v>64</v>
      </c>
      <c r="D84" s="127" t="s">
        <v>64</v>
      </c>
      <c r="E84" s="127" t="s">
        <v>64</v>
      </c>
      <c r="F84" s="127" t="s">
        <v>64</v>
      </c>
      <c r="G84" s="127" t="s">
        <v>64</v>
      </c>
      <c r="H84" s="127" t="s">
        <v>64</v>
      </c>
      <c r="I84" s="127" t="s">
        <v>68</v>
      </c>
      <c r="J84" s="127" t="s">
        <v>64</v>
      </c>
    </row>
    <row r="85" customFormat="false" ht="13.5" hidden="false" customHeight="true" outlineLevel="0" collapsed="false">
      <c r="A85" s="93" t="s">
        <v>1027</v>
      </c>
      <c r="B85" s="127" t="s">
        <v>64</v>
      </c>
      <c r="C85" s="127" t="s">
        <v>64</v>
      </c>
      <c r="D85" s="127" t="s">
        <v>64</v>
      </c>
      <c r="E85" s="127" t="s">
        <v>64</v>
      </c>
      <c r="F85" s="127" t="s">
        <v>64</v>
      </c>
      <c r="G85" s="127" t="s">
        <v>64</v>
      </c>
      <c r="H85" s="127" t="s">
        <v>64</v>
      </c>
      <c r="I85" s="127" t="s">
        <v>64</v>
      </c>
      <c r="J85" s="127" t="s">
        <v>64</v>
      </c>
    </row>
    <row r="86" s="124" customFormat="true" ht="13.5" hidden="false" customHeight="true" outlineLevel="0" collapsed="false">
      <c r="A86" s="125" t="s">
        <v>191</v>
      </c>
      <c r="B86" s="106" t="n">
        <v>366123</v>
      </c>
      <c r="C86" s="106" t="n">
        <v>5355</v>
      </c>
      <c r="D86" s="106" t="n">
        <v>127829</v>
      </c>
      <c r="E86" s="106" t="n">
        <v>12259</v>
      </c>
      <c r="F86" s="106" t="n">
        <v>60427</v>
      </c>
      <c r="G86" s="106" t="s">
        <v>64</v>
      </c>
      <c r="H86" s="106" t="n">
        <v>160253</v>
      </c>
      <c r="I86" s="106" t="s">
        <v>64</v>
      </c>
      <c r="J86" s="106" t="s">
        <v>64</v>
      </c>
    </row>
    <row r="87" customFormat="false" ht="18.75" hidden="false" customHeight="true" outlineLevel="0" collapsed="false">
      <c r="A87" s="122"/>
      <c r="B87" s="71" t="s">
        <v>376</v>
      </c>
      <c r="C87" s="123"/>
      <c r="D87" s="123"/>
      <c r="E87" s="123"/>
      <c r="F87" s="123"/>
      <c r="G87" s="123"/>
      <c r="H87" s="123"/>
      <c r="I87" s="123"/>
      <c r="J87" s="123"/>
    </row>
    <row r="88" s="124" customFormat="true" ht="13.5" hidden="false" customHeight="true" outlineLevel="0" collapsed="false">
      <c r="A88" s="93" t="s">
        <v>528</v>
      </c>
      <c r="B88" s="127" t="n">
        <v>53267</v>
      </c>
      <c r="C88" s="127" t="s">
        <v>68</v>
      </c>
      <c r="D88" s="127" t="n">
        <v>17795</v>
      </c>
      <c r="E88" s="127" t="n">
        <v>6130</v>
      </c>
      <c r="F88" s="127" t="s">
        <v>64</v>
      </c>
      <c r="G88" s="127" t="n">
        <v>5995</v>
      </c>
      <c r="H88" s="127" t="n">
        <v>3605</v>
      </c>
      <c r="I88" s="127" t="n">
        <v>19742</v>
      </c>
      <c r="J88" s="127" t="s">
        <v>64</v>
      </c>
    </row>
    <row r="89" customFormat="false" ht="13.5" hidden="false" customHeight="true" outlineLevel="0" collapsed="false">
      <c r="A89" s="93" t="s">
        <v>533</v>
      </c>
      <c r="B89" s="127" t="n">
        <v>18644</v>
      </c>
      <c r="C89" s="127" t="n">
        <v>5737</v>
      </c>
      <c r="D89" s="127" t="s">
        <v>68</v>
      </c>
      <c r="E89" s="127" t="s">
        <v>64</v>
      </c>
      <c r="F89" s="127" t="n">
        <v>12907</v>
      </c>
      <c r="G89" s="127" t="s">
        <v>64</v>
      </c>
      <c r="H89" s="127" t="s">
        <v>64</v>
      </c>
      <c r="I89" s="127" t="s">
        <v>64</v>
      </c>
      <c r="J89" s="127" t="s">
        <v>64</v>
      </c>
    </row>
    <row r="90" customFormat="false" ht="13.5" hidden="false" customHeight="true" outlineLevel="0" collapsed="false">
      <c r="A90" s="93" t="s">
        <v>534</v>
      </c>
      <c r="B90" s="127" t="s">
        <v>64</v>
      </c>
      <c r="C90" s="127" t="s">
        <v>64</v>
      </c>
      <c r="D90" s="127" t="s">
        <v>64</v>
      </c>
      <c r="E90" s="127" t="s">
        <v>68</v>
      </c>
      <c r="F90" s="127" t="s">
        <v>64</v>
      </c>
      <c r="G90" s="127" t="s">
        <v>64</v>
      </c>
      <c r="H90" s="127" t="s">
        <v>64</v>
      </c>
      <c r="I90" s="127" t="s">
        <v>64</v>
      </c>
      <c r="J90" s="127" t="s">
        <v>64</v>
      </c>
    </row>
    <row r="91" customFormat="false" ht="13.5" hidden="false" customHeight="true" outlineLevel="0" collapsed="false">
      <c r="A91" s="93" t="s">
        <v>536</v>
      </c>
      <c r="B91" s="127" t="n">
        <v>44476</v>
      </c>
      <c r="C91" s="127" t="s">
        <v>64</v>
      </c>
      <c r="D91" s="127" t="n">
        <v>14151</v>
      </c>
      <c r="E91" s="127" t="n">
        <v>4535</v>
      </c>
      <c r="F91" s="127" t="s">
        <v>68</v>
      </c>
      <c r="G91" s="127" t="n">
        <v>4538</v>
      </c>
      <c r="H91" s="127" t="n">
        <v>6893</v>
      </c>
      <c r="I91" s="127" t="n">
        <v>8473</v>
      </c>
      <c r="J91" s="127" t="n">
        <v>5886</v>
      </c>
    </row>
    <row r="92" customFormat="false" ht="13.5" hidden="false" customHeight="true" outlineLevel="0" collapsed="false">
      <c r="A92" s="93" t="s">
        <v>543</v>
      </c>
      <c r="B92" s="127" t="n">
        <v>2002</v>
      </c>
      <c r="C92" s="127" t="n">
        <v>1000</v>
      </c>
      <c r="D92" s="127" t="s">
        <v>64</v>
      </c>
      <c r="E92" s="127" t="s">
        <v>64</v>
      </c>
      <c r="F92" s="127" t="n">
        <v>1002</v>
      </c>
      <c r="G92" s="127" t="s">
        <v>68</v>
      </c>
      <c r="H92" s="127" t="s">
        <v>64</v>
      </c>
      <c r="I92" s="127" t="s">
        <v>64</v>
      </c>
      <c r="J92" s="127" t="s">
        <v>64</v>
      </c>
    </row>
    <row r="93" customFormat="false" ht="13.5" hidden="false" customHeight="true" outlineLevel="0" collapsed="false">
      <c r="A93" s="93" t="s">
        <v>548</v>
      </c>
      <c r="B93" s="127" t="n">
        <v>1300</v>
      </c>
      <c r="C93" s="127" t="s">
        <v>64</v>
      </c>
      <c r="D93" s="127" t="s">
        <v>64</v>
      </c>
      <c r="E93" s="127" t="s">
        <v>64</v>
      </c>
      <c r="F93" s="127" t="n">
        <v>1300</v>
      </c>
      <c r="G93" s="127" t="s">
        <v>64</v>
      </c>
      <c r="H93" s="127" t="s">
        <v>68</v>
      </c>
      <c r="I93" s="127" t="s">
        <v>64</v>
      </c>
      <c r="J93" s="127" t="s">
        <v>64</v>
      </c>
    </row>
    <row r="94" customFormat="false" ht="13.5" hidden="false" customHeight="true" outlineLevel="0" collapsed="false">
      <c r="A94" s="93" t="s">
        <v>541</v>
      </c>
      <c r="B94" s="127" t="s">
        <v>64</v>
      </c>
      <c r="C94" s="127" t="s">
        <v>64</v>
      </c>
      <c r="D94" s="127" t="s">
        <v>64</v>
      </c>
      <c r="E94" s="127" t="s">
        <v>64</v>
      </c>
      <c r="F94" s="127" t="s">
        <v>64</v>
      </c>
      <c r="G94" s="127" t="s">
        <v>64</v>
      </c>
      <c r="H94" s="127" t="s">
        <v>64</v>
      </c>
      <c r="I94" s="127" t="s">
        <v>68</v>
      </c>
      <c r="J94" s="127" t="s">
        <v>64</v>
      </c>
    </row>
    <row r="95" customFormat="false" ht="13.5" hidden="false" customHeight="true" outlineLevel="0" collapsed="false">
      <c r="A95" s="93" t="s">
        <v>1027</v>
      </c>
      <c r="B95" s="127" t="s">
        <v>64</v>
      </c>
      <c r="C95" s="127" t="s">
        <v>64</v>
      </c>
      <c r="D95" s="127" t="s">
        <v>64</v>
      </c>
      <c r="E95" s="127" t="s">
        <v>64</v>
      </c>
      <c r="F95" s="127" t="s">
        <v>64</v>
      </c>
      <c r="G95" s="127" t="s">
        <v>64</v>
      </c>
      <c r="H95" s="127" t="s">
        <v>64</v>
      </c>
      <c r="I95" s="127" t="s">
        <v>64</v>
      </c>
      <c r="J95" s="127" t="s">
        <v>64</v>
      </c>
    </row>
    <row r="96" s="124" customFormat="true" ht="13.5" hidden="false" customHeight="true" outlineLevel="0" collapsed="false">
      <c r="A96" s="125" t="s">
        <v>191</v>
      </c>
      <c r="B96" s="106" t="n">
        <v>119689</v>
      </c>
      <c r="C96" s="106" t="n">
        <v>6737</v>
      </c>
      <c r="D96" s="106" t="n">
        <v>31946</v>
      </c>
      <c r="E96" s="106" t="n">
        <v>10665</v>
      </c>
      <c r="F96" s="106" t="n">
        <v>15209</v>
      </c>
      <c r="G96" s="106" t="n">
        <v>10533</v>
      </c>
      <c r="H96" s="106" t="n">
        <v>10498</v>
      </c>
      <c r="I96" s="106" t="n">
        <v>28215</v>
      </c>
      <c r="J96" s="106" t="n">
        <v>5886</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8</v>
      </c>
      <c r="B98" s="127" t="n">
        <v>1000</v>
      </c>
      <c r="C98" s="127" t="s">
        <v>68</v>
      </c>
      <c r="D98" s="127" t="n">
        <v>1000</v>
      </c>
      <c r="E98" s="127" t="s">
        <v>64</v>
      </c>
      <c r="F98" s="127" t="s">
        <v>64</v>
      </c>
      <c r="G98" s="127" t="s">
        <v>64</v>
      </c>
      <c r="H98" s="127" t="s">
        <v>64</v>
      </c>
      <c r="I98" s="127" t="s">
        <v>64</v>
      </c>
      <c r="J98" s="127" t="s">
        <v>64</v>
      </c>
    </row>
    <row r="99" customFormat="false" ht="13.5" hidden="false" customHeight="true" outlineLevel="0" collapsed="false">
      <c r="A99" s="93" t="s">
        <v>533</v>
      </c>
      <c r="B99" s="127" t="n">
        <v>3206</v>
      </c>
      <c r="C99" s="127" t="n">
        <v>1018</v>
      </c>
      <c r="D99" s="127" t="s">
        <v>68</v>
      </c>
      <c r="E99" s="127" t="s">
        <v>64</v>
      </c>
      <c r="F99" s="127" t="n">
        <v>2188</v>
      </c>
      <c r="G99" s="127" t="s">
        <v>64</v>
      </c>
      <c r="H99" s="127" t="s">
        <v>64</v>
      </c>
      <c r="I99" s="127" t="s">
        <v>64</v>
      </c>
      <c r="J99" s="127" t="s">
        <v>64</v>
      </c>
    </row>
    <row r="100" customFormat="false" ht="13.5" hidden="false" customHeight="true" outlineLevel="0" collapsed="false">
      <c r="A100" s="93" t="s">
        <v>534</v>
      </c>
      <c r="B100" s="127" t="s">
        <v>64</v>
      </c>
      <c r="C100" s="127" t="s">
        <v>64</v>
      </c>
      <c r="D100" s="127" t="s">
        <v>64</v>
      </c>
      <c r="E100" s="127" t="s">
        <v>68</v>
      </c>
      <c r="F100" s="127" t="s">
        <v>64</v>
      </c>
      <c r="G100" s="127" t="s">
        <v>64</v>
      </c>
      <c r="H100" s="127" t="s">
        <v>64</v>
      </c>
      <c r="I100" s="127" t="s">
        <v>64</v>
      </c>
      <c r="J100" s="127" t="s">
        <v>64</v>
      </c>
    </row>
    <row r="101" customFormat="false" ht="13.5" hidden="false" customHeight="true" outlineLevel="0" collapsed="false">
      <c r="A101" s="93" t="s">
        <v>536</v>
      </c>
      <c r="B101" s="127" t="n">
        <v>1397</v>
      </c>
      <c r="C101" s="127" t="s">
        <v>64</v>
      </c>
      <c r="D101" s="127" t="n">
        <v>1397</v>
      </c>
      <c r="E101" s="127" t="s">
        <v>64</v>
      </c>
      <c r="F101" s="127" t="s">
        <v>68</v>
      </c>
      <c r="G101" s="127" t="s">
        <v>64</v>
      </c>
      <c r="H101" s="127" t="s">
        <v>64</v>
      </c>
      <c r="I101" s="127" t="s">
        <v>64</v>
      </c>
      <c r="J101" s="127" t="s">
        <v>64</v>
      </c>
    </row>
    <row r="102" customFormat="false" ht="13.5" hidden="false" customHeight="true" outlineLevel="0" collapsed="false">
      <c r="A102" s="93" t="s">
        <v>543</v>
      </c>
      <c r="B102" s="127" t="s">
        <v>64</v>
      </c>
      <c r="C102" s="127" t="s">
        <v>64</v>
      </c>
      <c r="D102" s="127" t="s">
        <v>64</v>
      </c>
      <c r="E102" s="127" t="s">
        <v>64</v>
      </c>
      <c r="F102" s="127" t="s">
        <v>64</v>
      </c>
      <c r="G102" s="127" t="s">
        <v>68</v>
      </c>
      <c r="H102" s="127" t="s">
        <v>64</v>
      </c>
      <c r="I102" s="127" t="s">
        <v>64</v>
      </c>
      <c r="J102" s="127" t="s">
        <v>64</v>
      </c>
    </row>
    <row r="103" customFormat="false" ht="13.5" hidden="false" customHeight="true" outlineLevel="0" collapsed="false">
      <c r="A103" s="93" t="s">
        <v>548</v>
      </c>
      <c r="B103" s="127" t="s">
        <v>64</v>
      </c>
      <c r="C103" s="127" t="s">
        <v>64</v>
      </c>
      <c r="D103" s="127" t="s">
        <v>64</v>
      </c>
      <c r="E103" s="127" t="s">
        <v>64</v>
      </c>
      <c r="F103" s="127" t="s">
        <v>64</v>
      </c>
      <c r="G103" s="127" t="s">
        <v>64</v>
      </c>
      <c r="H103" s="127" t="s">
        <v>68</v>
      </c>
      <c r="I103" s="127" t="s">
        <v>64</v>
      </c>
      <c r="J103" s="127" t="s">
        <v>64</v>
      </c>
    </row>
    <row r="104" customFormat="false" ht="13.5" hidden="false" customHeight="true" outlineLevel="0" collapsed="false">
      <c r="A104" s="93" t="s">
        <v>541</v>
      </c>
      <c r="B104" s="127" t="s">
        <v>64</v>
      </c>
      <c r="C104" s="127" t="s">
        <v>64</v>
      </c>
      <c r="D104" s="127" t="s">
        <v>64</v>
      </c>
      <c r="E104" s="127" t="s">
        <v>64</v>
      </c>
      <c r="F104" s="127" t="s">
        <v>64</v>
      </c>
      <c r="G104" s="127" t="s">
        <v>64</v>
      </c>
      <c r="H104" s="127" t="s">
        <v>64</v>
      </c>
      <c r="I104" s="127" t="s">
        <v>68</v>
      </c>
      <c r="J104" s="127" t="s">
        <v>64</v>
      </c>
    </row>
    <row r="105" customFormat="false" ht="13.5" hidden="false" customHeight="true" outlineLevel="0" collapsed="false">
      <c r="A105" s="93" t="s">
        <v>1027</v>
      </c>
      <c r="B105" s="127" t="s">
        <v>64</v>
      </c>
      <c r="C105" s="127" t="s">
        <v>64</v>
      </c>
      <c r="D105" s="127" t="s">
        <v>64</v>
      </c>
      <c r="E105" s="127" t="s">
        <v>64</v>
      </c>
      <c r="F105" s="127" t="s">
        <v>64</v>
      </c>
      <c r="G105" s="127" t="s">
        <v>64</v>
      </c>
      <c r="H105" s="127" t="s">
        <v>64</v>
      </c>
      <c r="I105" s="127" t="s">
        <v>64</v>
      </c>
      <c r="J105" s="127" t="s">
        <v>64</v>
      </c>
    </row>
    <row r="106" s="124" customFormat="true" ht="13.5" hidden="false" customHeight="true" outlineLevel="0" collapsed="false">
      <c r="A106" s="125" t="s">
        <v>191</v>
      </c>
      <c r="B106" s="106" t="n">
        <v>5603</v>
      </c>
      <c r="C106" s="106" t="n">
        <v>1018</v>
      </c>
      <c r="D106" s="106" t="n">
        <v>2397</v>
      </c>
      <c r="E106" s="106" t="s">
        <v>64</v>
      </c>
      <c r="F106" s="106" t="n">
        <v>2188</v>
      </c>
      <c r="G106" s="106" t="s">
        <v>64</v>
      </c>
      <c r="H106" s="106" t="s">
        <v>64</v>
      </c>
      <c r="I106" s="106" t="s">
        <v>64</v>
      </c>
      <c r="J106" s="106" t="s">
        <v>64</v>
      </c>
    </row>
    <row r="107" customFormat="false" ht="18.75" hidden="false" customHeight="true" outlineLevel="0" collapsed="false">
      <c r="A107" s="122"/>
      <c r="B107" s="71" t="s">
        <v>400</v>
      </c>
      <c r="C107" s="123"/>
      <c r="D107" s="123"/>
      <c r="E107" s="123"/>
      <c r="F107" s="123"/>
      <c r="G107" s="123"/>
      <c r="H107" s="123"/>
      <c r="I107" s="123"/>
      <c r="J107" s="123"/>
    </row>
    <row r="108" s="124" customFormat="true" ht="13.5" hidden="false" customHeight="true" outlineLevel="0" collapsed="false">
      <c r="A108" s="93" t="s">
        <v>528</v>
      </c>
      <c r="B108" s="127" t="n">
        <v>24360</v>
      </c>
      <c r="C108" s="127" t="s">
        <v>68</v>
      </c>
      <c r="D108" s="127" t="n">
        <v>7904</v>
      </c>
      <c r="E108" s="127" t="s">
        <v>64</v>
      </c>
      <c r="F108" s="127" t="s">
        <v>64</v>
      </c>
      <c r="G108" s="127" t="s">
        <v>64</v>
      </c>
      <c r="H108" s="127" t="n">
        <v>14394</v>
      </c>
      <c r="I108" s="127" t="n">
        <v>1098</v>
      </c>
      <c r="J108" s="127" t="n">
        <v>964</v>
      </c>
    </row>
    <row r="109" customFormat="false" ht="13.5" hidden="false" customHeight="true" outlineLevel="0" collapsed="false">
      <c r="A109" s="93" t="s">
        <v>533</v>
      </c>
      <c r="B109" s="127" t="n">
        <v>8542</v>
      </c>
      <c r="C109" s="127" t="n">
        <v>7324</v>
      </c>
      <c r="D109" s="127" t="s">
        <v>68</v>
      </c>
      <c r="E109" s="127" t="s">
        <v>64</v>
      </c>
      <c r="F109" s="127" t="n">
        <v>1218</v>
      </c>
      <c r="G109" s="127" t="s">
        <v>64</v>
      </c>
      <c r="H109" s="127" t="s">
        <v>64</v>
      </c>
      <c r="I109" s="127" t="s">
        <v>64</v>
      </c>
      <c r="J109" s="127" t="s">
        <v>64</v>
      </c>
    </row>
    <row r="110" customFormat="false" ht="13.5" hidden="false" customHeight="true" outlineLevel="0" collapsed="false">
      <c r="A110" s="93" t="s">
        <v>534</v>
      </c>
      <c r="B110" s="127" t="n">
        <v>6193</v>
      </c>
      <c r="C110" s="127" t="n">
        <v>1749</v>
      </c>
      <c r="D110" s="127" t="s">
        <v>64</v>
      </c>
      <c r="E110" s="127" t="s">
        <v>68</v>
      </c>
      <c r="F110" s="127" t="n">
        <v>4444</v>
      </c>
      <c r="G110" s="127" t="s">
        <v>64</v>
      </c>
      <c r="H110" s="127" t="s">
        <v>64</v>
      </c>
      <c r="I110" s="127" t="s">
        <v>64</v>
      </c>
      <c r="J110" s="127" t="s">
        <v>64</v>
      </c>
    </row>
    <row r="111" customFormat="false" ht="13.5" hidden="false" customHeight="true" outlineLevel="0" collapsed="false">
      <c r="A111" s="93" t="s">
        <v>536</v>
      </c>
      <c r="B111" s="127" t="n">
        <v>45944</v>
      </c>
      <c r="C111" s="127" t="s">
        <v>64</v>
      </c>
      <c r="D111" s="127" t="n">
        <v>8844</v>
      </c>
      <c r="E111" s="127" t="s">
        <v>64</v>
      </c>
      <c r="F111" s="127" t="s">
        <v>68</v>
      </c>
      <c r="G111" s="127" t="n">
        <v>2056</v>
      </c>
      <c r="H111" s="127" t="n">
        <v>25121</v>
      </c>
      <c r="I111" s="127" t="n">
        <v>9923</v>
      </c>
      <c r="J111" s="127" t="s">
        <v>64</v>
      </c>
    </row>
    <row r="112" customFormat="false" ht="13.5" hidden="false" customHeight="true" outlineLevel="0" collapsed="false">
      <c r="A112" s="93" t="s">
        <v>543</v>
      </c>
      <c r="B112" s="127" t="n">
        <v>5912</v>
      </c>
      <c r="C112" s="127" t="n">
        <v>2741</v>
      </c>
      <c r="D112" s="127" t="s">
        <v>64</v>
      </c>
      <c r="E112" s="127" t="s">
        <v>64</v>
      </c>
      <c r="F112" s="127" t="n">
        <v>3171</v>
      </c>
      <c r="G112" s="127" t="s">
        <v>68</v>
      </c>
      <c r="H112" s="127" t="s">
        <v>64</v>
      </c>
      <c r="I112" s="127" t="s">
        <v>64</v>
      </c>
      <c r="J112" s="127" t="s">
        <v>64</v>
      </c>
    </row>
    <row r="113" customFormat="false" ht="13.5" hidden="false" customHeight="true" outlineLevel="0" collapsed="false">
      <c r="A113" s="93" t="s">
        <v>548</v>
      </c>
      <c r="B113" s="127" t="n">
        <v>845</v>
      </c>
      <c r="C113" s="127" t="s">
        <v>64</v>
      </c>
      <c r="D113" s="127" t="s">
        <v>64</v>
      </c>
      <c r="E113" s="127" t="s">
        <v>64</v>
      </c>
      <c r="F113" s="127" t="n">
        <v>845</v>
      </c>
      <c r="G113" s="127" t="s">
        <v>64</v>
      </c>
      <c r="H113" s="127" t="s">
        <v>68</v>
      </c>
      <c r="I113" s="127" t="s">
        <v>64</v>
      </c>
      <c r="J113" s="127" t="s">
        <v>64</v>
      </c>
    </row>
    <row r="114" customFormat="false" ht="13.5" hidden="false" customHeight="true" outlineLevel="0" collapsed="false">
      <c r="A114" s="93" t="s">
        <v>541</v>
      </c>
      <c r="B114" s="127" t="n">
        <v>10254</v>
      </c>
      <c r="C114" s="127" t="n">
        <v>2027</v>
      </c>
      <c r="D114" s="127" t="n">
        <v>4068</v>
      </c>
      <c r="E114" s="127" t="s">
        <v>64</v>
      </c>
      <c r="F114" s="127" t="n">
        <v>4159</v>
      </c>
      <c r="G114" s="127" t="s">
        <v>64</v>
      </c>
      <c r="H114" s="127" t="s">
        <v>64</v>
      </c>
      <c r="I114" s="127" t="s">
        <v>68</v>
      </c>
      <c r="J114" s="127" t="s">
        <v>64</v>
      </c>
    </row>
    <row r="115" customFormat="false" ht="13.5" hidden="false" customHeight="true" outlineLevel="0" collapsed="false">
      <c r="A115" s="93" t="s">
        <v>1027</v>
      </c>
      <c r="B115" s="127" t="n">
        <v>1635</v>
      </c>
      <c r="C115" s="127" t="s">
        <v>64</v>
      </c>
      <c r="D115" s="127" t="n">
        <v>904</v>
      </c>
      <c r="E115" s="127" t="s">
        <v>64</v>
      </c>
      <c r="F115" s="127" t="n">
        <v>731</v>
      </c>
      <c r="G115" s="127" t="s">
        <v>64</v>
      </c>
      <c r="H115" s="127" t="s">
        <v>64</v>
      </c>
      <c r="I115" s="127" t="s">
        <v>64</v>
      </c>
      <c r="J115" s="127" t="s">
        <v>64</v>
      </c>
    </row>
    <row r="116" s="124" customFormat="true" ht="13.5" hidden="false" customHeight="true" outlineLevel="0" collapsed="false">
      <c r="A116" s="125" t="s">
        <v>191</v>
      </c>
      <c r="B116" s="106" t="n">
        <v>103685</v>
      </c>
      <c r="C116" s="106" t="n">
        <v>13841</v>
      </c>
      <c r="D116" s="106" t="n">
        <v>21720</v>
      </c>
      <c r="E116" s="106" t="s">
        <v>64</v>
      </c>
      <c r="F116" s="106" t="n">
        <v>14568</v>
      </c>
      <c r="G116" s="106" t="n">
        <v>2056</v>
      </c>
      <c r="H116" s="106" t="n">
        <v>39515</v>
      </c>
      <c r="I116" s="106" t="n">
        <v>11021</v>
      </c>
      <c r="J116" s="106" t="n">
        <v>964</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8</v>
      </c>
      <c r="B118" s="127" t="n">
        <v>18</v>
      </c>
      <c r="C118" s="127" t="s">
        <v>68</v>
      </c>
      <c r="D118" s="127" t="s">
        <v>64</v>
      </c>
      <c r="E118" s="127" t="s">
        <v>64</v>
      </c>
      <c r="F118" s="127" t="s">
        <v>64</v>
      </c>
      <c r="G118" s="127" t="s">
        <v>64</v>
      </c>
      <c r="H118" s="127" t="s">
        <v>64</v>
      </c>
      <c r="I118" s="127" t="s">
        <v>64</v>
      </c>
      <c r="J118" s="127" t="n">
        <v>18</v>
      </c>
    </row>
    <row r="119" customFormat="false" ht="13.5" hidden="false" customHeight="true" outlineLevel="0" collapsed="false">
      <c r="A119" s="93" t="s">
        <v>533</v>
      </c>
      <c r="B119" s="127" t="s">
        <v>64</v>
      </c>
      <c r="C119" s="127" t="s">
        <v>64</v>
      </c>
      <c r="D119" s="127" t="s">
        <v>68</v>
      </c>
      <c r="E119" s="127" t="s">
        <v>64</v>
      </c>
      <c r="F119" s="127" t="s">
        <v>64</v>
      </c>
      <c r="G119" s="127" t="s">
        <v>64</v>
      </c>
      <c r="H119" s="127" t="s">
        <v>64</v>
      </c>
      <c r="I119" s="127" t="s">
        <v>64</v>
      </c>
      <c r="J119" s="127" t="s">
        <v>64</v>
      </c>
    </row>
    <row r="120" customFormat="false" ht="13.5" hidden="false" customHeight="true" outlineLevel="0" collapsed="false">
      <c r="A120" s="93" t="s">
        <v>534</v>
      </c>
      <c r="B120" s="127" t="s">
        <v>64</v>
      </c>
      <c r="C120" s="127" t="s">
        <v>64</v>
      </c>
      <c r="D120" s="127" t="s">
        <v>64</v>
      </c>
      <c r="E120" s="127" t="s">
        <v>68</v>
      </c>
      <c r="F120" s="127" t="s">
        <v>64</v>
      </c>
      <c r="G120" s="127" t="s">
        <v>64</v>
      </c>
      <c r="H120" s="127" t="s">
        <v>64</v>
      </c>
      <c r="I120" s="127" t="s">
        <v>64</v>
      </c>
      <c r="J120" s="127" t="s">
        <v>64</v>
      </c>
    </row>
    <row r="121" customFormat="false" ht="13.5" hidden="false" customHeight="true" outlineLevel="0" collapsed="false">
      <c r="A121" s="93" t="s">
        <v>536</v>
      </c>
      <c r="B121" s="127" t="s">
        <v>64</v>
      </c>
      <c r="C121" s="127" t="s">
        <v>64</v>
      </c>
      <c r="D121" s="127" t="s">
        <v>64</v>
      </c>
      <c r="E121" s="127" t="s">
        <v>64</v>
      </c>
      <c r="F121" s="127" t="s">
        <v>68</v>
      </c>
      <c r="G121" s="127" t="s">
        <v>64</v>
      </c>
      <c r="H121" s="127" t="s">
        <v>64</v>
      </c>
      <c r="I121" s="127" t="s">
        <v>64</v>
      </c>
      <c r="J121" s="127" t="s">
        <v>64</v>
      </c>
    </row>
    <row r="122" customFormat="false" ht="13.5" hidden="false" customHeight="true" outlineLevel="0" collapsed="false">
      <c r="A122" s="93" t="s">
        <v>543</v>
      </c>
      <c r="B122" s="127" t="s">
        <v>64</v>
      </c>
      <c r="C122" s="127" t="s">
        <v>64</v>
      </c>
      <c r="D122" s="127" t="s">
        <v>64</v>
      </c>
      <c r="E122" s="127" t="s">
        <v>64</v>
      </c>
      <c r="F122" s="127" t="s">
        <v>64</v>
      </c>
      <c r="G122" s="127" t="s">
        <v>68</v>
      </c>
      <c r="H122" s="127" t="s">
        <v>64</v>
      </c>
      <c r="I122" s="127" t="s">
        <v>64</v>
      </c>
      <c r="J122" s="127" t="s">
        <v>64</v>
      </c>
    </row>
    <row r="123" customFormat="false" ht="13.5" hidden="false" customHeight="true" outlineLevel="0" collapsed="false">
      <c r="A123" s="93" t="s">
        <v>548</v>
      </c>
      <c r="B123" s="127" t="s">
        <v>64</v>
      </c>
      <c r="C123" s="127" t="s">
        <v>64</v>
      </c>
      <c r="D123" s="127" t="s">
        <v>64</v>
      </c>
      <c r="E123" s="127" t="s">
        <v>64</v>
      </c>
      <c r="F123" s="127" t="s">
        <v>64</v>
      </c>
      <c r="G123" s="127" t="s">
        <v>64</v>
      </c>
      <c r="H123" s="127" t="s">
        <v>68</v>
      </c>
      <c r="I123" s="127" t="s">
        <v>64</v>
      </c>
      <c r="J123" s="127" t="s">
        <v>64</v>
      </c>
    </row>
    <row r="124" customFormat="false" ht="13.5" hidden="false" customHeight="true" outlineLevel="0" collapsed="false">
      <c r="A124" s="93" t="s">
        <v>541</v>
      </c>
      <c r="B124" s="127" t="s">
        <v>64</v>
      </c>
      <c r="C124" s="127" t="s">
        <v>64</v>
      </c>
      <c r="D124" s="127" t="s">
        <v>64</v>
      </c>
      <c r="E124" s="127" t="s">
        <v>64</v>
      </c>
      <c r="F124" s="127" t="s">
        <v>64</v>
      </c>
      <c r="G124" s="127" t="s">
        <v>64</v>
      </c>
      <c r="H124" s="127" t="s">
        <v>64</v>
      </c>
      <c r="I124" s="127" t="s">
        <v>68</v>
      </c>
      <c r="J124" s="127" t="s">
        <v>64</v>
      </c>
    </row>
    <row r="125" customFormat="false" ht="13.5" hidden="false" customHeight="true" outlineLevel="0" collapsed="false">
      <c r="A125" s="93" t="s">
        <v>1027</v>
      </c>
      <c r="B125" s="127" t="s">
        <v>64</v>
      </c>
      <c r="C125" s="127" t="s">
        <v>64</v>
      </c>
      <c r="D125" s="127" t="s">
        <v>64</v>
      </c>
      <c r="E125" s="127" t="s">
        <v>64</v>
      </c>
      <c r="F125" s="127" t="s">
        <v>64</v>
      </c>
      <c r="G125" s="127" t="s">
        <v>64</v>
      </c>
      <c r="H125" s="127" t="s">
        <v>64</v>
      </c>
      <c r="I125" s="127" t="s">
        <v>64</v>
      </c>
      <c r="J125" s="127" t="s">
        <v>64</v>
      </c>
    </row>
    <row r="126" s="124" customFormat="true" ht="13.5" hidden="false" customHeight="true" outlineLevel="0" collapsed="false">
      <c r="A126" s="125" t="s">
        <v>191</v>
      </c>
      <c r="B126" s="106" t="n">
        <v>18</v>
      </c>
      <c r="C126" s="106" t="s">
        <v>64</v>
      </c>
      <c r="D126" s="106" t="s">
        <v>64</v>
      </c>
      <c r="E126" s="106" t="s">
        <v>64</v>
      </c>
      <c r="F126" s="106" t="s">
        <v>64</v>
      </c>
      <c r="G126" s="106" t="s">
        <v>64</v>
      </c>
      <c r="H126" s="106" t="s">
        <v>64</v>
      </c>
      <c r="I126" s="106" t="s">
        <v>64</v>
      </c>
      <c r="J126" s="106" t="n">
        <v>18</v>
      </c>
    </row>
    <row r="127" customFormat="false" ht="18.75" hidden="false" customHeight="true" outlineLevel="0" collapsed="false">
      <c r="A127" s="122"/>
      <c r="B127" s="71" t="s">
        <v>430</v>
      </c>
      <c r="C127" s="123"/>
      <c r="D127" s="123"/>
      <c r="E127" s="123"/>
      <c r="F127" s="123"/>
      <c r="G127" s="123"/>
      <c r="H127" s="123"/>
      <c r="I127" s="123"/>
      <c r="J127" s="123"/>
    </row>
    <row r="128" s="124" customFormat="true" ht="13.5" hidden="false" customHeight="true" outlineLevel="0" collapsed="false">
      <c r="A128" s="93" t="s">
        <v>528</v>
      </c>
      <c r="B128" s="127" t="n">
        <v>12</v>
      </c>
      <c r="C128" s="127" t="s">
        <v>68</v>
      </c>
      <c r="D128" s="127" t="s">
        <v>64</v>
      </c>
      <c r="E128" s="127" t="s">
        <v>64</v>
      </c>
      <c r="F128" s="127" t="s">
        <v>64</v>
      </c>
      <c r="G128" s="127" t="s">
        <v>64</v>
      </c>
      <c r="H128" s="127" t="s">
        <v>64</v>
      </c>
      <c r="I128" s="127" t="s">
        <v>64</v>
      </c>
      <c r="J128" s="127" t="n">
        <v>12</v>
      </c>
    </row>
    <row r="129" customFormat="false" ht="13.5" hidden="false" customHeight="true" outlineLevel="0" collapsed="false">
      <c r="A129" s="93" t="s">
        <v>533</v>
      </c>
      <c r="B129" s="127" t="s">
        <v>64</v>
      </c>
      <c r="C129" s="127" t="s">
        <v>64</v>
      </c>
      <c r="D129" s="127" t="s">
        <v>68</v>
      </c>
      <c r="E129" s="127" t="s">
        <v>64</v>
      </c>
      <c r="F129" s="127" t="s">
        <v>64</v>
      </c>
      <c r="G129" s="127" t="s">
        <v>64</v>
      </c>
      <c r="H129" s="127" t="s">
        <v>64</v>
      </c>
      <c r="I129" s="127" t="s">
        <v>64</v>
      </c>
      <c r="J129" s="127" t="s">
        <v>64</v>
      </c>
    </row>
    <row r="130" customFormat="false" ht="13.5" hidden="false" customHeight="true" outlineLevel="0" collapsed="false">
      <c r="A130" s="93" t="s">
        <v>534</v>
      </c>
      <c r="B130" s="127" t="s">
        <v>64</v>
      </c>
      <c r="C130" s="127" t="s">
        <v>64</v>
      </c>
      <c r="D130" s="127" t="s">
        <v>64</v>
      </c>
      <c r="E130" s="127" t="s">
        <v>68</v>
      </c>
      <c r="F130" s="127" t="s">
        <v>64</v>
      </c>
      <c r="G130" s="127" t="s">
        <v>64</v>
      </c>
      <c r="H130" s="127" t="s">
        <v>64</v>
      </c>
      <c r="I130" s="127" t="s">
        <v>64</v>
      </c>
      <c r="J130" s="127" t="s">
        <v>64</v>
      </c>
    </row>
    <row r="131" customFormat="false" ht="13.5" hidden="false" customHeight="true" outlineLevel="0" collapsed="false">
      <c r="A131" s="93" t="s">
        <v>536</v>
      </c>
      <c r="B131" s="127" t="s">
        <v>64</v>
      </c>
      <c r="C131" s="127" t="s">
        <v>64</v>
      </c>
      <c r="D131" s="127" t="s">
        <v>64</v>
      </c>
      <c r="E131" s="127" t="s">
        <v>64</v>
      </c>
      <c r="F131" s="127" t="s">
        <v>68</v>
      </c>
      <c r="G131" s="127" t="s">
        <v>64</v>
      </c>
      <c r="H131" s="127" t="s">
        <v>64</v>
      </c>
      <c r="I131" s="127" t="s">
        <v>64</v>
      </c>
      <c r="J131" s="127" t="s">
        <v>64</v>
      </c>
    </row>
    <row r="132" customFormat="false" ht="13.5" hidden="false" customHeight="true" outlineLevel="0" collapsed="false">
      <c r="A132" s="93" t="s">
        <v>543</v>
      </c>
      <c r="B132" s="127" t="s">
        <v>64</v>
      </c>
      <c r="C132" s="127" t="s">
        <v>64</v>
      </c>
      <c r="D132" s="127" t="s">
        <v>64</v>
      </c>
      <c r="E132" s="127" t="s">
        <v>64</v>
      </c>
      <c r="F132" s="127" t="s">
        <v>64</v>
      </c>
      <c r="G132" s="127" t="s">
        <v>68</v>
      </c>
      <c r="H132" s="127" t="s">
        <v>64</v>
      </c>
      <c r="I132" s="127" t="s">
        <v>64</v>
      </c>
      <c r="J132" s="127" t="s">
        <v>64</v>
      </c>
    </row>
    <row r="133" customFormat="false" ht="13.5" hidden="false" customHeight="true" outlineLevel="0" collapsed="false">
      <c r="A133" s="93" t="s">
        <v>548</v>
      </c>
      <c r="B133" s="127" t="s">
        <v>64</v>
      </c>
      <c r="C133" s="127" t="s">
        <v>64</v>
      </c>
      <c r="D133" s="127" t="s">
        <v>64</v>
      </c>
      <c r="E133" s="127" t="s">
        <v>64</v>
      </c>
      <c r="F133" s="127" t="s">
        <v>64</v>
      </c>
      <c r="G133" s="127" t="s">
        <v>64</v>
      </c>
      <c r="H133" s="127" t="s">
        <v>68</v>
      </c>
      <c r="I133" s="127" t="s">
        <v>64</v>
      </c>
      <c r="J133" s="127" t="s">
        <v>64</v>
      </c>
    </row>
    <row r="134" customFormat="false" ht="13.5" hidden="false" customHeight="true" outlineLevel="0" collapsed="false">
      <c r="A134" s="93" t="s">
        <v>541</v>
      </c>
      <c r="B134" s="127" t="s">
        <v>64</v>
      </c>
      <c r="C134" s="127" t="s">
        <v>64</v>
      </c>
      <c r="D134" s="127" t="s">
        <v>64</v>
      </c>
      <c r="E134" s="127" t="s">
        <v>64</v>
      </c>
      <c r="F134" s="127" t="s">
        <v>64</v>
      </c>
      <c r="G134" s="127" t="s">
        <v>64</v>
      </c>
      <c r="H134" s="127" t="s">
        <v>64</v>
      </c>
      <c r="I134" s="127" t="s">
        <v>68</v>
      </c>
      <c r="J134" s="127" t="s">
        <v>64</v>
      </c>
    </row>
    <row r="135" customFormat="false" ht="13.5" hidden="false" customHeight="true" outlineLevel="0" collapsed="false">
      <c r="A135" s="93" t="s">
        <v>1027</v>
      </c>
      <c r="B135" s="127" t="s">
        <v>64</v>
      </c>
      <c r="C135" s="127" t="s">
        <v>64</v>
      </c>
      <c r="D135" s="127" t="s">
        <v>64</v>
      </c>
      <c r="E135" s="127" t="s">
        <v>64</v>
      </c>
      <c r="F135" s="127" t="s">
        <v>64</v>
      </c>
      <c r="G135" s="127" t="s">
        <v>64</v>
      </c>
      <c r="H135" s="127" t="s">
        <v>64</v>
      </c>
      <c r="I135" s="127" t="s">
        <v>64</v>
      </c>
      <c r="J135" s="127" t="s">
        <v>64</v>
      </c>
    </row>
    <row r="136" s="124" customFormat="true" ht="13.5" hidden="false" customHeight="true" outlineLevel="0" collapsed="false">
      <c r="A136" s="125" t="s">
        <v>191</v>
      </c>
      <c r="B136" s="106" t="n">
        <v>12</v>
      </c>
      <c r="C136" s="106" t="s">
        <v>64</v>
      </c>
      <c r="D136" s="106" t="s">
        <v>64</v>
      </c>
      <c r="E136" s="106" t="s">
        <v>64</v>
      </c>
      <c r="F136" s="106" t="s">
        <v>64</v>
      </c>
      <c r="G136" s="106" t="s">
        <v>64</v>
      </c>
      <c r="H136" s="106" t="s">
        <v>64</v>
      </c>
      <c r="I136" s="106" t="s">
        <v>64</v>
      </c>
      <c r="J136" s="106" t="n">
        <v>12</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8</v>
      </c>
      <c r="B138" s="127" t="s">
        <v>64</v>
      </c>
      <c r="C138" s="127" t="s">
        <v>68</v>
      </c>
      <c r="D138" s="127" t="s">
        <v>64</v>
      </c>
      <c r="E138" s="127" t="s">
        <v>64</v>
      </c>
      <c r="F138" s="127" t="s">
        <v>64</v>
      </c>
      <c r="G138" s="127" t="s">
        <v>64</v>
      </c>
      <c r="H138" s="127" t="s">
        <v>64</v>
      </c>
      <c r="I138" s="127" t="s">
        <v>64</v>
      </c>
      <c r="J138" s="127" t="s">
        <v>64</v>
      </c>
    </row>
    <row r="139" customFormat="false" ht="13.5" hidden="false" customHeight="true" outlineLevel="0" collapsed="false">
      <c r="A139" s="93" t="s">
        <v>533</v>
      </c>
      <c r="B139" s="127" t="s">
        <v>64</v>
      </c>
      <c r="C139" s="127" t="s">
        <v>64</v>
      </c>
      <c r="D139" s="127" t="s">
        <v>68</v>
      </c>
      <c r="E139" s="127" t="s">
        <v>64</v>
      </c>
      <c r="F139" s="127" t="s">
        <v>64</v>
      </c>
      <c r="G139" s="127" t="s">
        <v>64</v>
      </c>
      <c r="H139" s="127" t="s">
        <v>64</v>
      </c>
      <c r="I139" s="127" t="s">
        <v>64</v>
      </c>
      <c r="J139" s="127" t="s">
        <v>64</v>
      </c>
    </row>
    <row r="140" customFormat="false" ht="13.5" hidden="false" customHeight="true" outlineLevel="0" collapsed="false">
      <c r="A140" s="93" t="s">
        <v>534</v>
      </c>
      <c r="B140" s="127" t="s">
        <v>64</v>
      </c>
      <c r="C140" s="127" t="s">
        <v>64</v>
      </c>
      <c r="D140" s="127" t="s">
        <v>64</v>
      </c>
      <c r="E140" s="127" t="s">
        <v>68</v>
      </c>
      <c r="F140" s="127" t="s">
        <v>64</v>
      </c>
      <c r="G140" s="127" t="s">
        <v>64</v>
      </c>
      <c r="H140" s="127" t="s">
        <v>64</v>
      </c>
      <c r="I140" s="127" t="s">
        <v>64</v>
      </c>
      <c r="J140" s="127" t="s">
        <v>64</v>
      </c>
    </row>
    <row r="141" customFormat="false" ht="13.5" hidden="false" customHeight="true" outlineLevel="0" collapsed="false">
      <c r="A141" s="93" t="s">
        <v>536</v>
      </c>
      <c r="B141" s="127" t="s">
        <v>64</v>
      </c>
      <c r="C141" s="127" t="s">
        <v>64</v>
      </c>
      <c r="D141" s="127" t="s">
        <v>64</v>
      </c>
      <c r="E141" s="127" t="s">
        <v>64</v>
      </c>
      <c r="F141" s="127" t="s">
        <v>68</v>
      </c>
      <c r="G141" s="127" t="s">
        <v>64</v>
      </c>
      <c r="H141" s="127" t="s">
        <v>64</v>
      </c>
      <c r="I141" s="127" t="s">
        <v>64</v>
      </c>
      <c r="J141" s="127" t="s">
        <v>64</v>
      </c>
    </row>
    <row r="142" customFormat="false" ht="13.5" hidden="false" customHeight="true" outlineLevel="0" collapsed="false">
      <c r="A142" s="93" t="s">
        <v>543</v>
      </c>
      <c r="B142" s="127" t="s">
        <v>64</v>
      </c>
      <c r="C142" s="127" t="s">
        <v>64</v>
      </c>
      <c r="D142" s="127" t="s">
        <v>64</v>
      </c>
      <c r="E142" s="127" t="s">
        <v>64</v>
      </c>
      <c r="F142" s="127" t="s">
        <v>64</v>
      </c>
      <c r="G142" s="127" t="s">
        <v>68</v>
      </c>
      <c r="H142" s="127" t="s">
        <v>64</v>
      </c>
      <c r="I142" s="127" t="s">
        <v>64</v>
      </c>
      <c r="J142" s="127" t="s">
        <v>64</v>
      </c>
    </row>
    <row r="143" customFormat="false" ht="13.5" hidden="false" customHeight="true" outlineLevel="0" collapsed="false">
      <c r="A143" s="93" t="s">
        <v>548</v>
      </c>
      <c r="B143" s="127" t="n">
        <v>2300</v>
      </c>
      <c r="C143" s="127" t="s">
        <v>64</v>
      </c>
      <c r="D143" s="127" t="s">
        <v>64</v>
      </c>
      <c r="E143" s="127" t="s">
        <v>64</v>
      </c>
      <c r="F143" s="127" t="n">
        <v>2300</v>
      </c>
      <c r="G143" s="127" t="s">
        <v>64</v>
      </c>
      <c r="H143" s="127" t="s">
        <v>68</v>
      </c>
      <c r="I143" s="127" t="s">
        <v>64</v>
      </c>
      <c r="J143" s="127" t="s">
        <v>64</v>
      </c>
    </row>
    <row r="144" customFormat="false" ht="13.5" hidden="false" customHeight="true" outlineLevel="0" collapsed="false">
      <c r="A144" s="93" t="s">
        <v>541</v>
      </c>
      <c r="B144" s="127" t="s">
        <v>64</v>
      </c>
      <c r="C144" s="127" t="s">
        <v>64</v>
      </c>
      <c r="D144" s="127" t="s">
        <v>64</v>
      </c>
      <c r="E144" s="127" t="s">
        <v>64</v>
      </c>
      <c r="F144" s="127" t="s">
        <v>64</v>
      </c>
      <c r="G144" s="127" t="s">
        <v>64</v>
      </c>
      <c r="H144" s="127" t="s">
        <v>64</v>
      </c>
      <c r="I144" s="127" t="s">
        <v>68</v>
      </c>
      <c r="J144" s="127" t="s">
        <v>64</v>
      </c>
    </row>
    <row r="145" customFormat="false" ht="13.5" hidden="false" customHeight="true" outlineLevel="0" collapsed="false">
      <c r="A145" s="93" t="s">
        <v>1027</v>
      </c>
      <c r="B145" s="127" t="s">
        <v>64</v>
      </c>
      <c r="C145" s="127" t="s">
        <v>64</v>
      </c>
      <c r="D145" s="127" t="s">
        <v>64</v>
      </c>
      <c r="E145" s="127" t="s">
        <v>64</v>
      </c>
      <c r="F145" s="127" t="s">
        <v>64</v>
      </c>
      <c r="G145" s="127" t="s">
        <v>64</v>
      </c>
      <c r="H145" s="127" t="s">
        <v>64</v>
      </c>
      <c r="I145" s="127" t="s">
        <v>64</v>
      </c>
      <c r="J145" s="127" t="s">
        <v>64</v>
      </c>
    </row>
    <row r="146" s="124" customFormat="true" ht="13.5" hidden="false" customHeight="true" outlineLevel="0" collapsed="false">
      <c r="A146" s="125" t="s">
        <v>191</v>
      </c>
      <c r="B146" s="106" t="n">
        <v>2300</v>
      </c>
      <c r="C146" s="106" t="s">
        <v>64</v>
      </c>
      <c r="D146" s="106" t="s">
        <v>64</v>
      </c>
      <c r="E146" s="106" t="s">
        <v>64</v>
      </c>
      <c r="F146" s="106" t="n">
        <v>2300</v>
      </c>
      <c r="G146" s="106" t="s">
        <v>64</v>
      </c>
      <c r="H146" s="106" t="s">
        <v>64</v>
      </c>
      <c r="I146" s="106" t="s">
        <v>64</v>
      </c>
      <c r="J146" s="106" t="s">
        <v>64</v>
      </c>
    </row>
    <row r="147" customFormat="false" ht="18.75" hidden="false" customHeight="true" outlineLevel="0" collapsed="false">
      <c r="A147" s="122"/>
      <c r="B147" s="71" t="s">
        <v>442</v>
      </c>
      <c r="C147" s="123"/>
      <c r="D147" s="123"/>
      <c r="E147" s="123"/>
      <c r="F147" s="123"/>
      <c r="G147" s="123"/>
      <c r="H147" s="123"/>
      <c r="I147" s="123"/>
      <c r="J147" s="123"/>
    </row>
    <row r="148" s="124" customFormat="true" ht="13.5" hidden="false" customHeight="true" outlineLevel="0" collapsed="false">
      <c r="A148" s="93" t="s">
        <v>528</v>
      </c>
      <c r="B148" s="127" t="n">
        <v>17762</v>
      </c>
      <c r="C148" s="127" t="s">
        <v>68</v>
      </c>
      <c r="D148" s="127" t="n">
        <v>15286</v>
      </c>
      <c r="E148" s="127" t="s">
        <v>64</v>
      </c>
      <c r="F148" s="127" t="s">
        <v>64</v>
      </c>
      <c r="G148" s="127" t="n">
        <v>208</v>
      </c>
      <c r="H148" s="127" t="n">
        <v>2268</v>
      </c>
      <c r="I148" s="127" t="s">
        <v>64</v>
      </c>
      <c r="J148" s="127" t="s">
        <v>64</v>
      </c>
    </row>
    <row r="149" customFormat="false" ht="13.5" hidden="false" customHeight="true" outlineLevel="0" collapsed="false">
      <c r="A149" s="93" t="s">
        <v>533</v>
      </c>
      <c r="B149" s="127" t="n">
        <v>66857</v>
      </c>
      <c r="C149" s="127" t="n">
        <v>12333</v>
      </c>
      <c r="D149" s="127" t="s">
        <v>68</v>
      </c>
      <c r="E149" s="127" t="s">
        <v>64</v>
      </c>
      <c r="F149" s="127" t="n">
        <v>54524</v>
      </c>
      <c r="G149" s="127" t="s">
        <v>64</v>
      </c>
      <c r="H149" s="127" t="s">
        <v>64</v>
      </c>
      <c r="I149" s="127" t="s">
        <v>64</v>
      </c>
      <c r="J149" s="127" t="s">
        <v>64</v>
      </c>
    </row>
    <row r="150" customFormat="false" ht="13.5" hidden="false" customHeight="true" outlineLevel="0" collapsed="false">
      <c r="A150" s="93" t="s">
        <v>534</v>
      </c>
      <c r="B150" s="127" t="s">
        <v>64</v>
      </c>
      <c r="C150" s="127" t="s">
        <v>64</v>
      </c>
      <c r="D150" s="127" t="s">
        <v>64</v>
      </c>
      <c r="E150" s="127" t="s">
        <v>68</v>
      </c>
      <c r="F150" s="127" t="s">
        <v>64</v>
      </c>
      <c r="G150" s="127" t="s">
        <v>64</v>
      </c>
      <c r="H150" s="127" t="s">
        <v>64</v>
      </c>
      <c r="I150" s="127" t="s">
        <v>64</v>
      </c>
      <c r="J150" s="127" t="s">
        <v>64</v>
      </c>
    </row>
    <row r="151" customFormat="false" ht="13.5" hidden="false" customHeight="true" outlineLevel="0" collapsed="false">
      <c r="A151" s="93" t="s">
        <v>536</v>
      </c>
      <c r="B151" s="127" t="n">
        <v>9114</v>
      </c>
      <c r="C151" s="127" t="s">
        <v>64</v>
      </c>
      <c r="D151" s="127" t="n">
        <v>7314</v>
      </c>
      <c r="E151" s="127" t="s">
        <v>64</v>
      </c>
      <c r="F151" s="127" t="s">
        <v>68</v>
      </c>
      <c r="G151" s="127" t="n">
        <v>1800</v>
      </c>
      <c r="H151" s="127" t="s">
        <v>64</v>
      </c>
      <c r="I151" s="127" t="s">
        <v>64</v>
      </c>
      <c r="J151" s="127" t="s">
        <v>64</v>
      </c>
    </row>
    <row r="152" customFormat="false" ht="13.5" hidden="false" customHeight="true" outlineLevel="0" collapsed="false">
      <c r="A152" s="93" t="s">
        <v>543</v>
      </c>
      <c r="B152" s="127" t="s">
        <v>64</v>
      </c>
      <c r="C152" s="127" t="s">
        <v>64</v>
      </c>
      <c r="D152" s="127" t="s">
        <v>64</v>
      </c>
      <c r="E152" s="127" t="s">
        <v>64</v>
      </c>
      <c r="F152" s="127" t="s">
        <v>64</v>
      </c>
      <c r="G152" s="127" t="s">
        <v>68</v>
      </c>
      <c r="H152" s="127" t="s">
        <v>64</v>
      </c>
      <c r="I152" s="127" t="s">
        <v>64</v>
      </c>
      <c r="J152" s="127" t="s">
        <v>64</v>
      </c>
    </row>
    <row r="153" customFormat="false" ht="13.5" hidden="false" customHeight="true" outlineLevel="0" collapsed="false">
      <c r="A153" s="93" t="s">
        <v>548</v>
      </c>
      <c r="B153" s="127" t="n">
        <v>10254</v>
      </c>
      <c r="C153" s="127" t="s">
        <v>64</v>
      </c>
      <c r="D153" s="127" t="s">
        <v>64</v>
      </c>
      <c r="E153" s="127" t="s">
        <v>64</v>
      </c>
      <c r="F153" s="127" t="n">
        <v>10254</v>
      </c>
      <c r="G153" s="127" t="s">
        <v>64</v>
      </c>
      <c r="H153" s="127" t="s">
        <v>68</v>
      </c>
      <c r="I153" s="127" t="s">
        <v>64</v>
      </c>
      <c r="J153" s="127" t="s">
        <v>64</v>
      </c>
    </row>
    <row r="154" customFormat="false" ht="13.5" hidden="false" customHeight="true" outlineLevel="0" collapsed="false">
      <c r="A154" s="93" t="s">
        <v>541</v>
      </c>
      <c r="B154" s="127" t="s">
        <v>64</v>
      </c>
      <c r="C154" s="127" t="s">
        <v>64</v>
      </c>
      <c r="D154" s="127" t="s">
        <v>64</v>
      </c>
      <c r="E154" s="127" t="s">
        <v>64</v>
      </c>
      <c r="F154" s="127" t="s">
        <v>64</v>
      </c>
      <c r="G154" s="127" t="s">
        <v>64</v>
      </c>
      <c r="H154" s="127" t="s">
        <v>64</v>
      </c>
      <c r="I154" s="127" t="s">
        <v>68</v>
      </c>
      <c r="J154" s="127" t="s">
        <v>64</v>
      </c>
    </row>
    <row r="155" customFormat="false" ht="13.5" hidden="false" customHeight="true" outlineLevel="0" collapsed="false">
      <c r="A155" s="93" t="s">
        <v>1027</v>
      </c>
      <c r="B155" s="127" t="s">
        <v>64</v>
      </c>
      <c r="C155" s="127" t="s">
        <v>64</v>
      </c>
      <c r="D155" s="127" t="s">
        <v>64</v>
      </c>
      <c r="E155" s="127" t="s">
        <v>64</v>
      </c>
      <c r="F155" s="127" t="s">
        <v>64</v>
      </c>
      <c r="G155" s="127" t="s">
        <v>64</v>
      </c>
      <c r="H155" s="127" t="s">
        <v>64</v>
      </c>
      <c r="I155" s="127" t="s">
        <v>64</v>
      </c>
      <c r="J155" s="127" t="s">
        <v>64</v>
      </c>
    </row>
    <row r="156" s="124" customFormat="true" ht="13.5" hidden="false" customHeight="true" outlineLevel="0" collapsed="false">
      <c r="A156" s="125" t="s">
        <v>191</v>
      </c>
      <c r="B156" s="106" t="n">
        <v>103987</v>
      </c>
      <c r="C156" s="106" t="n">
        <v>12333</v>
      </c>
      <c r="D156" s="106" t="n">
        <v>22600</v>
      </c>
      <c r="E156" s="106" t="s">
        <v>64</v>
      </c>
      <c r="F156" s="106" t="n">
        <v>64778</v>
      </c>
      <c r="G156" s="106" t="n">
        <v>2008</v>
      </c>
      <c r="H156" s="106" t="n">
        <v>2268</v>
      </c>
      <c r="I156" s="106" t="s">
        <v>64</v>
      </c>
      <c r="J156" s="106" t="s">
        <v>64</v>
      </c>
    </row>
    <row r="157" customFormat="false" ht="18.75" hidden="false" customHeight="true" outlineLevel="0" collapsed="false">
      <c r="A157" s="122"/>
      <c r="B157" s="71" t="s">
        <v>448</v>
      </c>
      <c r="C157" s="123"/>
      <c r="D157" s="123"/>
      <c r="E157" s="123"/>
      <c r="F157" s="123"/>
      <c r="G157" s="123"/>
      <c r="H157" s="123"/>
      <c r="I157" s="123"/>
      <c r="J157" s="123"/>
    </row>
    <row r="158" s="124" customFormat="true" ht="13.5" hidden="false" customHeight="true" outlineLevel="0" collapsed="false">
      <c r="A158" s="93" t="s">
        <v>528</v>
      </c>
      <c r="B158" s="127" t="s">
        <v>64</v>
      </c>
      <c r="C158" s="127" t="s">
        <v>68</v>
      </c>
      <c r="D158" s="127" t="s">
        <v>64</v>
      </c>
      <c r="E158" s="127" t="s">
        <v>64</v>
      </c>
      <c r="F158" s="127" t="s">
        <v>64</v>
      </c>
      <c r="G158" s="127" t="s">
        <v>64</v>
      </c>
      <c r="H158" s="127" t="s">
        <v>64</v>
      </c>
      <c r="I158" s="127" t="s">
        <v>64</v>
      </c>
      <c r="J158" s="127" t="s">
        <v>64</v>
      </c>
    </row>
    <row r="159" customFormat="false" ht="13.5" hidden="false" customHeight="true" outlineLevel="0" collapsed="false">
      <c r="A159" s="93" t="s">
        <v>533</v>
      </c>
      <c r="B159" s="127" t="s">
        <v>64</v>
      </c>
      <c r="C159" s="127" t="s">
        <v>64</v>
      </c>
      <c r="D159" s="127" t="s">
        <v>68</v>
      </c>
      <c r="E159" s="127" t="s">
        <v>64</v>
      </c>
      <c r="F159" s="127" t="s">
        <v>64</v>
      </c>
      <c r="G159" s="127" t="s">
        <v>64</v>
      </c>
      <c r="H159" s="127" t="s">
        <v>64</v>
      </c>
      <c r="I159" s="127" t="s">
        <v>64</v>
      </c>
      <c r="J159" s="127" t="s">
        <v>64</v>
      </c>
    </row>
    <row r="160" customFormat="false" ht="13.5" hidden="false" customHeight="true" outlineLevel="0" collapsed="false">
      <c r="A160" s="93" t="s">
        <v>534</v>
      </c>
      <c r="B160" s="127" t="s">
        <v>64</v>
      </c>
      <c r="C160" s="127" t="s">
        <v>64</v>
      </c>
      <c r="D160" s="127" t="s">
        <v>64</v>
      </c>
      <c r="E160" s="127" t="s">
        <v>68</v>
      </c>
      <c r="F160" s="127" t="s">
        <v>64</v>
      </c>
      <c r="G160" s="127" t="s">
        <v>64</v>
      </c>
      <c r="H160" s="127" t="s">
        <v>64</v>
      </c>
      <c r="I160" s="127" t="s">
        <v>64</v>
      </c>
      <c r="J160" s="127" t="s">
        <v>64</v>
      </c>
    </row>
    <row r="161" customFormat="false" ht="13.5" hidden="false" customHeight="true" outlineLevel="0" collapsed="false">
      <c r="A161" s="93" t="s">
        <v>536</v>
      </c>
      <c r="B161" s="127" t="s">
        <v>64</v>
      </c>
      <c r="C161" s="127" t="s">
        <v>64</v>
      </c>
      <c r="D161" s="127" t="s">
        <v>64</v>
      </c>
      <c r="E161" s="127" t="s">
        <v>64</v>
      </c>
      <c r="F161" s="127" t="s">
        <v>68</v>
      </c>
      <c r="G161" s="127" t="s">
        <v>64</v>
      </c>
      <c r="H161" s="127" t="s">
        <v>64</v>
      </c>
      <c r="I161" s="127" t="s">
        <v>64</v>
      </c>
      <c r="J161" s="127" t="s">
        <v>64</v>
      </c>
    </row>
    <row r="162" customFormat="false" ht="13.5" hidden="false" customHeight="true" outlineLevel="0" collapsed="false">
      <c r="A162" s="93" t="s">
        <v>543</v>
      </c>
      <c r="B162" s="127" t="s">
        <v>64</v>
      </c>
      <c r="C162" s="127" t="s">
        <v>64</v>
      </c>
      <c r="D162" s="127" t="s">
        <v>64</v>
      </c>
      <c r="E162" s="127" t="s">
        <v>64</v>
      </c>
      <c r="F162" s="127" t="s">
        <v>64</v>
      </c>
      <c r="G162" s="127" t="s">
        <v>68</v>
      </c>
      <c r="H162" s="127" t="s">
        <v>64</v>
      </c>
      <c r="I162" s="127" t="s">
        <v>64</v>
      </c>
      <c r="J162" s="127" t="s">
        <v>64</v>
      </c>
    </row>
    <row r="163" customFormat="false" ht="13.5" hidden="false" customHeight="true" outlineLevel="0" collapsed="false">
      <c r="A163" s="93" t="s">
        <v>548</v>
      </c>
      <c r="B163" s="127" t="s">
        <v>64</v>
      </c>
      <c r="C163" s="127" t="s">
        <v>64</v>
      </c>
      <c r="D163" s="127" t="s">
        <v>64</v>
      </c>
      <c r="E163" s="127" t="s">
        <v>64</v>
      </c>
      <c r="F163" s="127" t="s">
        <v>64</v>
      </c>
      <c r="G163" s="127" t="s">
        <v>64</v>
      </c>
      <c r="H163" s="127" t="s">
        <v>68</v>
      </c>
      <c r="I163" s="127" t="s">
        <v>64</v>
      </c>
      <c r="J163" s="127" t="s">
        <v>64</v>
      </c>
    </row>
    <row r="164" customFormat="false" ht="13.5" hidden="false" customHeight="true" outlineLevel="0" collapsed="false">
      <c r="A164" s="93" t="s">
        <v>541</v>
      </c>
      <c r="B164" s="127" t="s">
        <v>64</v>
      </c>
      <c r="C164" s="127" t="s">
        <v>64</v>
      </c>
      <c r="D164" s="127" t="s">
        <v>64</v>
      </c>
      <c r="E164" s="127" t="s">
        <v>64</v>
      </c>
      <c r="F164" s="127" t="s">
        <v>64</v>
      </c>
      <c r="G164" s="127" t="s">
        <v>64</v>
      </c>
      <c r="H164" s="127" t="s">
        <v>64</v>
      </c>
      <c r="I164" s="127" t="s">
        <v>68</v>
      </c>
      <c r="J164" s="127" t="s">
        <v>64</v>
      </c>
    </row>
    <row r="165" customFormat="false" ht="13.5" hidden="false" customHeight="true" outlineLevel="0" collapsed="false">
      <c r="A165" s="93" t="s">
        <v>1027</v>
      </c>
      <c r="B165" s="127" t="s">
        <v>64</v>
      </c>
      <c r="C165" s="127" t="s">
        <v>64</v>
      </c>
      <c r="D165" s="127" t="s">
        <v>64</v>
      </c>
      <c r="E165" s="127" t="s">
        <v>64</v>
      </c>
      <c r="F165" s="127" t="s">
        <v>64</v>
      </c>
      <c r="G165" s="127" t="s">
        <v>64</v>
      </c>
      <c r="H165" s="127" t="s">
        <v>64</v>
      </c>
      <c r="I165" s="127" t="s">
        <v>64</v>
      </c>
      <c r="J165" s="127" t="s">
        <v>64</v>
      </c>
    </row>
    <row r="166" s="124" customFormat="true" ht="13.5" hidden="false" customHeight="true" outlineLevel="0" collapsed="false">
      <c r="A166" s="125" t="s">
        <v>191</v>
      </c>
      <c r="B166" s="106" t="s">
        <v>64</v>
      </c>
      <c r="C166" s="106" t="s">
        <v>64</v>
      </c>
      <c r="D166" s="106" t="s">
        <v>64</v>
      </c>
      <c r="E166" s="106" t="s">
        <v>64</v>
      </c>
      <c r="F166" s="106" t="s">
        <v>64</v>
      </c>
      <c r="G166" s="106" t="s">
        <v>64</v>
      </c>
      <c r="H166" s="106" t="s">
        <v>64</v>
      </c>
      <c r="I166" s="106" t="s">
        <v>64</v>
      </c>
      <c r="J166" s="106" t="s">
        <v>64</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8</v>
      </c>
      <c r="B168" s="127" t="n">
        <v>2767.6</v>
      </c>
      <c r="C168" s="127" t="s">
        <v>68</v>
      </c>
      <c r="D168" s="127" t="n">
        <v>570.2</v>
      </c>
      <c r="E168" s="127" t="s">
        <v>64</v>
      </c>
      <c r="F168" s="127" t="s">
        <v>64</v>
      </c>
      <c r="G168" s="127" t="s">
        <v>64</v>
      </c>
      <c r="H168" s="127" t="n">
        <v>2197.4</v>
      </c>
      <c r="I168" s="127" t="s">
        <v>64</v>
      </c>
      <c r="J168" s="127" t="s">
        <v>64</v>
      </c>
    </row>
    <row r="169" customFormat="false" ht="13.5" hidden="false" customHeight="true" outlineLevel="0" collapsed="false">
      <c r="A169" s="93" t="s">
        <v>533</v>
      </c>
      <c r="B169" s="127" t="n">
        <v>216.8</v>
      </c>
      <c r="C169" s="127" t="n">
        <v>202</v>
      </c>
      <c r="D169" s="127" t="s">
        <v>68</v>
      </c>
      <c r="E169" s="127" t="s">
        <v>64</v>
      </c>
      <c r="F169" s="127" t="n">
        <v>14.8</v>
      </c>
      <c r="G169" s="127" t="s">
        <v>64</v>
      </c>
      <c r="H169" s="127" t="s">
        <v>64</v>
      </c>
      <c r="I169" s="127" t="s">
        <v>64</v>
      </c>
      <c r="J169" s="127" t="s">
        <v>64</v>
      </c>
    </row>
    <row r="170" customFormat="false" ht="13.5" hidden="false" customHeight="true" outlineLevel="0" collapsed="false">
      <c r="A170" s="93" t="s">
        <v>534</v>
      </c>
      <c r="B170" s="127" t="s">
        <v>64</v>
      </c>
      <c r="C170" s="127" t="s">
        <v>64</v>
      </c>
      <c r="D170" s="127" t="s">
        <v>64</v>
      </c>
      <c r="E170" s="127" t="s">
        <v>68</v>
      </c>
      <c r="F170" s="127" t="s">
        <v>64</v>
      </c>
      <c r="G170" s="127" t="s">
        <v>64</v>
      </c>
      <c r="H170" s="127" t="s">
        <v>64</v>
      </c>
      <c r="I170" s="127" t="s">
        <v>64</v>
      </c>
      <c r="J170" s="127" t="s">
        <v>64</v>
      </c>
    </row>
    <row r="171" customFormat="false" ht="13.5" hidden="false" customHeight="true" outlineLevel="0" collapsed="false">
      <c r="A171" s="93" t="s">
        <v>536</v>
      </c>
      <c r="B171" s="127" t="n">
        <v>7140.8</v>
      </c>
      <c r="C171" s="127" t="s">
        <v>64</v>
      </c>
      <c r="D171" s="127" t="n">
        <v>1573.4</v>
      </c>
      <c r="E171" s="127" t="s">
        <v>64</v>
      </c>
      <c r="F171" s="127" t="s">
        <v>68</v>
      </c>
      <c r="G171" s="127" t="n">
        <v>330</v>
      </c>
      <c r="H171" s="127" t="n">
        <v>5237.4</v>
      </c>
      <c r="I171" s="127" t="s">
        <v>64</v>
      </c>
      <c r="J171" s="127" t="s">
        <v>64</v>
      </c>
    </row>
    <row r="172" customFormat="false" ht="13.5" hidden="false" customHeight="true" outlineLevel="0" collapsed="false">
      <c r="A172" s="93" t="s">
        <v>543</v>
      </c>
      <c r="B172" s="127" t="s">
        <v>64</v>
      </c>
      <c r="C172" s="127" t="s">
        <v>64</v>
      </c>
      <c r="D172" s="127" t="s">
        <v>64</v>
      </c>
      <c r="E172" s="127" t="s">
        <v>64</v>
      </c>
      <c r="F172" s="127" t="s">
        <v>64</v>
      </c>
      <c r="G172" s="127" t="s">
        <v>68</v>
      </c>
      <c r="H172" s="127" t="s">
        <v>64</v>
      </c>
      <c r="I172" s="127" t="s">
        <v>64</v>
      </c>
      <c r="J172" s="127" t="s">
        <v>64</v>
      </c>
    </row>
    <row r="173" customFormat="false" ht="13.5" hidden="false" customHeight="true" outlineLevel="0" collapsed="false">
      <c r="A173" s="93" t="s">
        <v>548</v>
      </c>
      <c r="B173" s="127" t="n">
        <v>1741.6</v>
      </c>
      <c r="C173" s="127" t="n">
        <v>1163.5</v>
      </c>
      <c r="D173" s="127" t="s">
        <v>64</v>
      </c>
      <c r="E173" s="127" t="s">
        <v>64</v>
      </c>
      <c r="F173" s="127" t="n">
        <v>578.1</v>
      </c>
      <c r="G173" s="127" t="s">
        <v>64</v>
      </c>
      <c r="H173" s="127" t="s">
        <v>68</v>
      </c>
      <c r="I173" s="127" t="s">
        <v>64</v>
      </c>
      <c r="J173" s="127" t="s">
        <v>64</v>
      </c>
    </row>
    <row r="174" customFormat="false" ht="13.5" hidden="false" customHeight="true" outlineLevel="0" collapsed="false">
      <c r="A174" s="93" t="s">
        <v>541</v>
      </c>
      <c r="B174" s="127" t="s">
        <v>64</v>
      </c>
      <c r="C174" s="127" t="s">
        <v>64</v>
      </c>
      <c r="D174" s="127" t="s">
        <v>64</v>
      </c>
      <c r="E174" s="127" t="s">
        <v>64</v>
      </c>
      <c r="F174" s="127" t="s">
        <v>64</v>
      </c>
      <c r="G174" s="127" t="s">
        <v>64</v>
      </c>
      <c r="H174" s="127" t="s">
        <v>64</v>
      </c>
      <c r="I174" s="127" t="s">
        <v>68</v>
      </c>
      <c r="J174" s="127" t="s">
        <v>64</v>
      </c>
    </row>
    <row r="175" customFormat="false" ht="13.5" hidden="false" customHeight="true" outlineLevel="0" collapsed="false">
      <c r="A175" s="93" t="s">
        <v>1027</v>
      </c>
      <c r="B175" s="127" t="s">
        <v>64</v>
      </c>
      <c r="C175" s="127" t="s">
        <v>64</v>
      </c>
      <c r="D175" s="127" t="s">
        <v>64</v>
      </c>
      <c r="E175" s="127" t="s">
        <v>64</v>
      </c>
      <c r="F175" s="127" t="s">
        <v>64</v>
      </c>
      <c r="G175" s="127" t="s">
        <v>64</v>
      </c>
      <c r="H175" s="127" t="s">
        <v>64</v>
      </c>
      <c r="I175" s="127" t="s">
        <v>64</v>
      </c>
      <c r="J175" s="127" t="s">
        <v>64</v>
      </c>
    </row>
    <row r="176" s="124" customFormat="true" ht="13.5" hidden="false" customHeight="true" outlineLevel="0" collapsed="false">
      <c r="A176" s="125" t="s">
        <v>191</v>
      </c>
      <c r="B176" s="106" t="n">
        <v>11866.8</v>
      </c>
      <c r="C176" s="106" t="n">
        <v>1365.5</v>
      </c>
      <c r="D176" s="106" t="n">
        <v>2143.6</v>
      </c>
      <c r="E176" s="106" t="s">
        <v>64</v>
      </c>
      <c r="F176" s="106" t="n">
        <v>592.9</v>
      </c>
      <c r="G176" s="106" t="n">
        <v>330</v>
      </c>
      <c r="H176" s="106" t="n">
        <v>7434.8</v>
      </c>
      <c r="I176" s="106" t="s">
        <v>64</v>
      </c>
      <c r="J176" s="106" t="s">
        <v>64</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8</v>
      </c>
      <c r="B178" s="127" t="s">
        <v>64</v>
      </c>
      <c r="C178" s="127" t="s">
        <v>68</v>
      </c>
      <c r="D178" s="127" t="s">
        <v>64</v>
      </c>
      <c r="E178" s="127" t="s">
        <v>64</v>
      </c>
      <c r="F178" s="127" t="s">
        <v>64</v>
      </c>
      <c r="G178" s="127" t="s">
        <v>64</v>
      </c>
      <c r="H178" s="127" t="s">
        <v>64</v>
      </c>
      <c r="I178" s="127" t="s">
        <v>64</v>
      </c>
      <c r="J178" s="127" t="s">
        <v>64</v>
      </c>
    </row>
    <row r="179" customFormat="false" ht="13.5" hidden="false" customHeight="true" outlineLevel="0" collapsed="false">
      <c r="A179" s="93" t="s">
        <v>533</v>
      </c>
      <c r="B179" s="127" t="s">
        <v>64</v>
      </c>
      <c r="C179" s="127" t="s">
        <v>64</v>
      </c>
      <c r="D179" s="127" t="s">
        <v>68</v>
      </c>
      <c r="E179" s="127" t="s">
        <v>64</v>
      </c>
      <c r="F179" s="127" t="s">
        <v>64</v>
      </c>
      <c r="G179" s="127" t="s">
        <v>64</v>
      </c>
      <c r="H179" s="127" t="s">
        <v>64</v>
      </c>
      <c r="I179" s="127" t="s">
        <v>64</v>
      </c>
      <c r="J179" s="127" t="s">
        <v>64</v>
      </c>
    </row>
    <row r="180" customFormat="false" ht="13.5" hidden="false" customHeight="true" outlineLevel="0" collapsed="false">
      <c r="A180" s="93" t="s">
        <v>534</v>
      </c>
      <c r="B180" s="127" t="s">
        <v>64</v>
      </c>
      <c r="C180" s="127" t="s">
        <v>64</v>
      </c>
      <c r="D180" s="127" t="s">
        <v>64</v>
      </c>
      <c r="E180" s="127" t="s">
        <v>68</v>
      </c>
      <c r="F180" s="127" t="s">
        <v>64</v>
      </c>
      <c r="G180" s="127" t="s">
        <v>64</v>
      </c>
      <c r="H180" s="127" t="s">
        <v>64</v>
      </c>
      <c r="I180" s="127" t="s">
        <v>64</v>
      </c>
      <c r="J180" s="127" t="s">
        <v>64</v>
      </c>
    </row>
    <row r="181" customFormat="false" ht="13.5" hidden="false" customHeight="true" outlineLevel="0" collapsed="false">
      <c r="A181" s="93" t="s">
        <v>536</v>
      </c>
      <c r="B181" s="127" t="s">
        <v>64</v>
      </c>
      <c r="C181" s="127" t="s">
        <v>64</v>
      </c>
      <c r="D181" s="127" t="s">
        <v>64</v>
      </c>
      <c r="E181" s="127" t="s">
        <v>64</v>
      </c>
      <c r="F181" s="127" t="s">
        <v>68</v>
      </c>
      <c r="G181" s="127" t="s">
        <v>64</v>
      </c>
      <c r="H181" s="127" t="s">
        <v>64</v>
      </c>
      <c r="I181" s="127" t="s">
        <v>64</v>
      </c>
      <c r="J181" s="127" t="s">
        <v>64</v>
      </c>
    </row>
    <row r="182" customFormat="false" ht="13.5" hidden="false" customHeight="true" outlineLevel="0" collapsed="false">
      <c r="A182" s="93" t="s">
        <v>543</v>
      </c>
      <c r="B182" s="127" t="s">
        <v>64</v>
      </c>
      <c r="C182" s="127" t="s">
        <v>64</v>
      </c>
      <c r="D182" s="127" t="s">
        <v>64</v>
      </c>
      <c r="E182" s="127" t="s">
        <v>64</v>
      </c>
      <c r="F182" s="127" t="s">
        <v>64</v>
      </c>
      <c r="G182" s="127" t="s">
        <v>68</v>
      </c>
      <c r="H182" s="127" t="s">
        <v>64</v>
      </c>
      <c r="I182" s="127" t="s">
        <v>64</v>
      </c>
      <c r="J182" s="127" t="s">
        <v>64</v>
      </c>
    </row>
    <row r="183" customFormat="false" ht="13.5" hidden="false" customHeight="true" outlineLevel="0" collapsed="false">
      <c r="A183" s="93" t="s">
        <v>548</v>
      </c>
      <c r="B183" s="127" t="s">
        <v>64</v>
      </c>
      <c r="C183" s="127" t="s">
        <v>64</v>
      </c>
      <c r="D183" s="127" t="s">
        <v>64</v>
      </c>
      <c r="E183" s="127" t="s">
        <v>64</v>
      </c>
      <c r="F183" s="127" t="s">
        <v>64</v>
      </c>
      <c r="G183" s="127" t="s">
        <v>64</v>
      </c>
      <c r="H183" s="127" t="s">
        <v>68</v>
      </c>
      <c r="I183" s="127" t="s">
        <v>64</v>
      </c>
      <c r="J183" s="127" t="s">
        <v>64</v>
      </c>
    </row>
    <row r="184" customFormat="false" ht="13.5" hidden="false" customHeight="true" outlineLevel="0" collapsed="false">
      <c r="A184" s="93" t="s">
        <v>541</v>
      </c>
      <c r="B184" s="127" t="s">
        <v>64</v>
      </c>
      <c r="C184" s="127" t="s">
        <v>64</v>
      </c>
      <c r="D184" s="127" t="s">
        <v>64</v>
      </c>
      <c r="E184" s="127" t="s">
        <v>64</v>
      </c>
      <c r="F184" s="127" t="s">
        <v>64</v>
      </c>
      <c r="G184" s="127" t="s">
        <v>64</v>
      </c>
      <c r="H184" s="127" t="s">
        <v>64</v>
      </c>
      <c r="I184" s="127" t="s">
        <v>68</v>
      </c>
      <c r="J184" s="127" t="s">
        <v>64</v>
      </c>
    </row>
    <row r="185" customFormat="false" ht="13.5" hidden="false" customHeight="true" outlineLevel="0" collapsed="false">
      <c r="A185" s="93" t="s">
        <v>1027</v>
      </c>
      <c r="B185" s="127" t="s">
        <v>64</v>
      </c>
      <c r="C185" s="127" t="s">
        <v>64</v>
      </c>
      <c r="D185" s="127" t="s">
        <v>64</v>
      </c>
      <c r="E185" s="127" t="s">
        <v>64</v>
      </c>
      <c r="F185" s="127" t="s">
        <v>64</v>
      </c>
      <c r="G185" s="127" t="s">
        <v>64</v>
      </c>
      <c r="H185" s="127" t="s">
        <v>64</v>
      </c>
      <c r="I185" s="127" t="s">
        <v>64</v>
      </c>
      <c r="J185" s="127" t="s">
        <v>64</v>
      </c>
    </row>
    <row r="186" s="124" customFormat="true" ht="13.5" hidden="false" customHeight="true" outlineLevel="0" collapsed="false">
      <c r="A186" s="125" t="s">
        <v>191</v>
      </c>
      <c r="B186" s="106" t="s">
        <v>64</v>
      </c>
      <c r="C186" s="106" t="s">
        <v>64</v>
      </c>
      <c r="D186" s="106" t="s">
        <v>64</v>
      </c>
      <c r="E186" s="106" t="s">
        <v>64</v>
      </c>
      <c r="F186" s="106" t="s">
        <v>64</v>
      </c>
      <c r="G186" s="106" t="s">
        <v>64</v>
      </c>
      <c r="H186" s="106" t="s">
        <v>64</v>
      </c>
      <c r="I186" s="106" t="s">
        <v>64</v>
      </c>
      <c r="J186" s="106" t="s">
        <v>64</v>
      </c>
    </row>
    <row r="187" customFormat="false" ht="18.75" hidden="false" customHeight="true" outlineLevel="0" collapsed="false">
      <c r="A187" s="122"/>
      <c r="B187" s="71" t="s">
        <v>472</v>
      </c>
      <c r="C187" s="123"/>
      <c r="D187" s="123"/>
      <c r="E187" s="123"/>
      <c r="F187" s="123"/>
      <c r="G187" s="123"/>
      <c r="H187" s="123"/>
      <c r="I187" s="123"/>
      <c r="J187" s="123"/>
    </row>
    <row r="188" s="124" customFormat="true" ht="13.5" hidden="false" customHeight="true" outlineLevel="0" collapsed="false">
      <c r="A188" s="93" t="s">
        <v>528</v>
      </c>
      <c r="B188" s="127" t="s">
        <v>64</v>
      </c>
      <c r="C188" s="127" t="s">
        <v>68</v>
      </c>
      <c r="D188" s="127" t="s">
        <v>64</v>
      </c>
      <c r="E188" s="127" t="s">
        <v>64</v>
      </c>
      <c r="F188" s="127" t="s">
        <v>64</v>
      </c>
      <c r="G188" s="127" t="s">
        <v>64</v>
      </c>
      <c r="H188" s="127" t="s">
        <v>64</v>
      </c>
      <c r="I188" s="127" t="s">
        <v>64</v>
      </c>
      <c r="J188" s="127" t="s">
        <v>64</v>
      </c>
    </row>
    <row r="189" customFormat="false" ht="13.5" hidden="false" customHeight="true" outlineLevel="0" collapsed="false">
      <c r="A189" s="93" t="s">
        <v>533</v>
      </c>
      <c r="B189" s="127" t="s">
        <v>64</v>
      </c>
      <c r="C189" s="127" t="s">
        <v>64</v>
      </c>
      <c r="D189" s="127" t="s">
        <v>68</v>
      </c>
      <c r="E189" s="127" t="s">
        <v>64</v>
      </c>
      <c r="F189" s="127" t="s">
        <v>64</v>
      </c>
      <c r="G189" s="127" t="s">
        <v>64</v>
      </c>
      <c r="H189" s="127" t="s">
        <v>64</v>
      </c>
      <c r="I189" s="127" t="s">
        <v>64</v>
      </c>
      <c r="J189" s="127" t="s">
        <v>64</v>
      </c>
    </row>
    <row r="190" customFormat="false" ht="13.5" hidden="false" customHeight="true" outlineLevel="0" collapsed="false">
      <c r="A190" s="93" t="s">
        <v>534</v>
      </c>
      <c r="B190" s="127" t="s">
        <v>64</v>
      </c>
      <c r="C190" s="127" t="s">
        <v>64</v>
      </c>
      <c r="D190" s="127" t="s">
        <v>64</v>
      </c>
      <c r="E190" s="127" t="s">
        <v>68</v>
      </c>
      <c r="F190" s="127" t="s">
        <v>64</v>
      </c>
      <c r="G190" s="127" t="s">
        <v>64</v>
      </c>
      <c r="H190" s="127" t="s">
        <v>64</v>
      </c>
      <c r="I190" s="127" t="s">
        <v>64</v>
      </c>
      <c r="J190" s="127" t="s">
        <v>64</v>
      </c>
    </row>
    <row r="191" customFormat="false" ht="13.5" hidden="false" customHeight="true" outlineLevel="0" collapsed="false">
      <c r="A191" s="93" t="s">
        <v>536</v>
      </c>
      <c r="B191" s="127" t="s">
        <v>64</v>
      </c>
      <c r="C191" s="127" t="s">
        <v>64</v>
      </c>
      <c r="D191" s="127" t="s">
        <v>64</v>
      </c>
      <c r="E191" s="127" t="s">
        <v>64</v>
      </c>
      <c r="F191" s="127" t="s">
        <v>68</v>
      </c>
      <c r="G191" s="127" t="s">
        <v>64</v>
      </c>
      <c r="H191" s="127" t="s">
        <v>64</v>
      </c>
      <c r="I191" s="127" t="s">
        <v>64</v>
      </c>
      <c r="J191" s="127" t="s">
        <v>64</v>
      </c>
    </row>
    <row r="192" customFormat="false" ht="13.5" hidden="false" customHeight="true" outlineLevel="0" collapsed="false">
      <c r="A192" s="93" t="s">
        <v>543</v>
      </c>
      <c r="B192" s="127" t="s">
        <v>64</v>
      </c>
      <c r="C192" s="127" t="s">
        <v>64</v>
      </c>
      <c r="D192" s="127" t="s">
        <v>64</v>
      </c>
      <c r="E192" s="127" t="s">
        <v>64</v>
      </c>
      <c r="F192" s="127" t="s">
        <v>64</v>
      </c>
      <c r="G192" s="127" t="s">
        <v>68</v>
      </c>
      <c r="H192" s="127" t="s">
        <v>64</v>
      </c>
      <c r="I192" s="127" t="s">
        <v>64</v>
      </c>
      <c r="J192" s="127" t="s">
        <v>64</v>
      </c>
    </row>
    <row r="193" customFormat="false" ht="13.5" hidden="false" customHeight="true" outlineLevel="0" collapsed="false">
      <c r="A193" s="93" t="s">
        <v>548</v>
      </c>
      <c r="B193" s="127" t="s">
        <v>64</v>
      </c>
      <c r="C193" s="127" t="s">
        <v>64</v>
      </c>
      <c r="D193" s="127" t="s">
        <v>64</v>
      </c>
      <c r="E193" s="127" t="s">
        <v>64</v>
      </c>
      <c r="F193" s="127" t="s">
        <v>64</v>
      </c>
      <c r="G193" s="127" t="s">
        <v>64</v>
      </c>
      <c r="H193" s="127" t="s">
        <v>68</v>
      </c>
      <c r="I193" s="127" t="s">
        <v>64</v>
      </c>
      <c r="J193" s="127" t="s">
        <v>64</v>
      </c>
    </row>
    <row r="194" customFormat="false" ht="13.5" hidden="false" customHeight="true" outlineLevel="0" collapsed="false">
      <c r="A194" s="93" t="s">
        <v>541</v>
      </c>
      <c r="B194" s="127" t="s">
        <v>64</v>
      </c>
      <c r="C194" s="127" t="s">
        <v>64</v>
      </c>
      <c r="D194" s="127" t="s">
        <v>64</v>
      </c>
      <c r="E194" s="127" t="s">
        <v>64</v>
      </c>
      <c r="F194" s="127" t="s">
        <v>64</v>
      </c>
      <c r="G194" s="127" t="s">
        <v>64</v>
      </c>
      <c r="H194" s="127" t="s">
        <v>64</v>
      </c>
      <c r="I194" s="127" t="s">
        <v>68</v>
      </c>
      <c r="J194" s="127" t="s">
        <v>64</v>
      </c>
    </row>
    <row r="195" customFormat="false" ht="13.5" hidden="false" customHeight="true" outlineLevel="0" collapsed="false">
      <c r="A195" s="93" t="s">
        <v>1027</v>
      </c>
      <c r="B195" s="127" t="s">
        <v>64</v>
      </c>
      <c r="C195" s="127" t="s">
        <v>64</v>
      </c>
      <c r="D195" s="127" t="s">
        <v>64</v>
      </c>
      <c r="E195" s="127" t="s">
        <v>64</v>
      </c>
      <c r="F195" s="127" t="s">
        <v>64</v>
      </c>
      <c r="G195" s="127" t="s">
        <v>64</v>
      </c>
      <c r="H195" s="127" t="s">
        <v>64</v>
      </c>
      <c r="I195" s="127" t="s">
        <v>64</v>
      </c>
      <c r="J195" s="127" t="s">
        <v>64</v>
      </c>
    </row>
    <row r="196" s="124" customFormat="true" ht="13.5" hidden="false" customHeight="true" outlineLevel="0" collapsed="false">
      <c r="A196" s="125" t="s">
        <v>191</v>
      </c>
      <c r="B196" s="106" t="s">
        <v>64</v>
      </c>
      <c r="C196" s="106" t="s">
        <v>64</v>
      </c>
      <c r="D196" s="106" t="s">
        <v>64</v>
      </c>
      <c r="E196" s="106" t="s">
        <v>64</v>
      </c>
      <c r="F196" s="106" t="s">
        <v>64</v>
      </c>
      <c r="G196" s="106" t="s">
        <v>64</v>
      </c>
      <c r="H196" s="106" t="s">
        <v>64</v>
      </c>
      <c r="I196" s="106" t="s">
        <v>64</v>
      </c>
      <c r="J196" s="106" t="s">
        <v>64</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8</v>
      </c>
      <c r="B198" s="127" t="n">
        <v>26658.4</v>
      </c>
      <c r="C198" s="127" t="s">
        <v>68</v>
      </c>
      <c r="D198" s="127" t="n">
        <v>428.8</v>
      </c>
      <c r="E198" s="127" t="s">
        <v>64</v>
      </c>
      <c r="F198" s="127" t="s">
        <v>64</v>
      </c>
      <c r="G198" s="127" t="s">
        <v>64</v>
      </c>
      <c r="H198" s="127" t="n">
        <v>26229.6</v>
      </c>
      <c r="I198" s="127" t="s">
        <v>64</v>
      </c>
      <c r="J198" s="127" t="s">
        <v>64</v>
      </c>
    </row>
    <row r="199" customFormat="false" ht="13.5" hidden="false" customHeight="true" outlineLevel="0" collapsed="false">
      <c r="A199" s="93" t="s">
        <v>533</v>
      </c>
      <c r="B199" s="127" t="n">
        <v>15486.4</v>
      </c>
      <c r="C199" s="127" t="n">
        <v>9417.3</v>
      </c>
      <c r="D199" s="127" t="s">
        <v>68</v>
      </c>
      <c r="E199" s="127" t="s">
        <v>64</v>
      </c>
      <c r="F199" s="127" t="n">
        <v>6069.1</v>
      </c>
      <c r="G199" s="127" t="s">
        <v>64</v>
      </c>
      <c r="H199" s="127" t="s">
        <v>64</v>
      </c>
      <c r="I199" s="127" t="s">
        <v>64</v>
      </c>
      <c r="J199" s="127" t="s">
        <v>64</v>
      </c>
    </row>
    <row r="200" customFormat="false" ht="13.5" hidden="false" customHeight="true" outlineLevel="0" collapsed="false">
      <c r="A200" s="93" t="s">
        <v>534</v>
      </c>
      <c r="B200" s="127" t="s">
        <v>64</v>
      </c>
      <c r="C200" s="127" t="s">
        <v>64</v>
      </c>
      <c r="D200" s="127" t="s">
        <v>64</v>
      </c>
      <c r="E200" s="127" t="s">
        <v>68</v>
      </c>
      <c r="F200" s="127" t="s">
        <v>64</v>
      </c>
      <c r="G200" s="127" t="s">
        <v>64</v>
      </c>
      <c r="H200" s="127" t="s">
        <v>64</v>
      </c>
      <c r="I200" s="127" t="s">
        <v>64</v>
      </c>
      <c r="J200" s="127" t="s">
        <v>64</v>
      </c>
    </row>
    <row r="201" customFormat="false" ht="13.5" hidden="false" customHeight="true" outlineLevel="0" collapsed="false">
      <c r="A201" s="93" t="s">
        <v>536</v>
      </c>
      <c r="B201" s="127" t="n">
        <v>71255.1</v>
      </c>
      <c r="C201" s="127" t="s">
        <v>64</v>
      </c>
      <c r="D201" s="127" t="n">
        <v>7393.2</v>
      </c>
      <c r="E201" s="127" t="s">
        <v>64</v>
      </c>
      <c r="F201" s="127" t="s">
        <v>68</v>
      </c>
      <c r="G201" s="127" t="s">
        <v>64</v>
      </c>
      <c r="H201" s="127" t="n">
        <v>63442.9</v>
      </c>
      <c r="I201" s="127" t="s">
        <v>64</v>
      </c>
      <c r="J201" s="127" t="n">
        <v>419</v>
      </c>
    </row>
    <row r="202" customFormat="false" ht="13.5" hidden="false" customHeight="true" outlineLevel="0" collapsed="false">
      <c r="A202" s="93" t="s">
        <v>543</v>
      </c>
      <c r="B202" s="127" t="n">
        <v>1742</v>
      </c>
      <c r="C202" s="127" t="n">
        <v>1012</v>
      </c>
      <c r="D202" s="127" t="s">
        <v>64</v>
      </c>
      <c r="E202" s="127" t="s">
        <v>64</v>
      </c>
      <c r="F202" s="127" t="n">
        <v>730</v>
      </c>
      <c r="G202" s="127" t="s">
        <v>68</v>
      </c>
      <c r="H202" s="127" t="s">
        <v>64</v>
      </c>
      <c r="I202" s="127" t="s">
        <v>64</v>
      </c>
      <c r="J202" s="127" t="s">
        <v>64</v>
      </c>
    </row>
    <row r="203" customFormat="false" ht="13.5" hidden="false" customHeight="true" outlineLevel="0" collapsed="false">
      <c r="A203" s="93" t="s">
        <v>548</v>
      </c>
      <c r="B203" s="127" t="n">
        <v>83992.3</v>
      </c>
      <c r="C203" s="127" t="n">
        <v>46330.6</v>
      </c>
      <c r="D203" s="127" t="s">
        <v>64</v>
      </c>
      <c r="E203" s="127" t="s">
        <v>64</v>
      </c>
      <c r="F203" s="127" t="n">
        <v>37661.7</v>
      </c>
      <c r="G203" s="127" t="s">
        <v>64</v>
      </c>
      <c r="H203" s="127" t="s">
        <v>68</v>
      </c>
      <c r="I203" s="127" t="s">
        <v>64</v>
      </c>
      <c r="J203" s="127" t="s">
        <v>64</v>
      </c>
    </row>
    <row r="204" customFormat="false" ht="13.5" hidden="false" customHeight="true" outlineLevel="0" collapsed="false">
      <c r="A204" s="93" t="s">
        <v>541</v>
      </c>
      <c r="B204" s="127" t="n">
        <v>439</v>
      </c>
      <c r="C204" s="127" t="n">
        <v>287</v>
      </c>
      <c r="D204" s="127" t="s">
        <v>64</v>
      </c>
      <c r="E204" s="127" t="s">
        <v>64</v>
      </c>
      <c r="F204" s="127" t="n">
        <v>152</v>
      </c>
      <c r="G204" s="127" t="s">
        <v>64</v>
      </c>
      <c r="H204" s="127" t="s">
        <v>64</v>
      </c>
      <c r="I204" s="127" t="s">
        <v>68</v>
      </c>
      <c r="J204" s="127" t="s">
        <v>64</v>
      </c>
    </row>
    <row r="205" customFormat="false" ht="13.5" hidden="false" customHeight="true" outlineLevel="0" collapsed="false">
      <c r="A205" s="93" t="s">
        <v>1027</v>
      </c>
      <c r="B205" s="127" t="n">
        <v>1115</v>
      </c>
      <c r="C205" s="127" t="n">
        <v>932</v>
      </c>
      <c r="D205" s="127" t="s">
        <v>64</v>
      </c>
      <c r="E205" s="127" t="s">
        <v>64</v>
      </c>
      <c r="F205" s="127" t="n">
        <v>183</v>
      </c>
      <c r="G205" s="127" t="s">
        <v>64</v>
      </c>
      <c r="H205" s="127" t="s">
        <v>64</v>
      </c>
      <c r="I205" s="127" t="s">
        <v>64</v>
      </c>
      <c r="J205" s="127" t="s">
        <v>64</v>
      </c>
    </row>
    <row r="206" s="124" customFormat="true" ht="13.5" hidden="false" customHeight="true" outlineLevel="0" collapsed="false">
      <c r="A206" s="125" t="s">
        <v>191</v>
      </c>
      <c r="B206" s="106" t="n">
        <v>200688.2</v>
      </c>
      <c r="C206" s="106" t="n">
        <v>57978.9</v>
      </c>
      <c r="D206" s="106" t="n">
        <v>7822</v>
      </c>
      <c r="E206" s="106" t="s">
        <v>64</v>
      </c>
      <c r="F206" s="106" t="n">
        <v>44795.8</v>
      </c>
      <c r="G206" s="106" t="s">
        <v>64</v>
      </c>
      <c r="H206" s="106" t="n">
        <v>89672.5</v>
      </c>
      <c r="I206" s="106" t="s">
        <v>64</v>
      </c>
      <c r="J206" s="106" t="n">
        <v>419</v>
      </c>
    </row>
    <row r="207" customFormat="false" ht="18.75" hidden="false" customHeight="true" outlineLevel="0" collapsed="false">
      <c r="A207" s="122"/>
      <c r="B207" s="71" t="s">
        <v>481</v>
      </c>
      <c r="C207" s="123"/>
      <c r="D207" s="123"/>
      <c r="E207" s="123"/>
      <c r="F207" s="123"/>
      <c r="G207" s="123"/>
      <c r="H207" s="123"/>
      <c r="I207" s="123"/>
      <c r="J207" s="123"/>
    </row>
    <row r="208" s="124" customFormat="true" ht="13.5" hidden="false" customHeight="true" outlineLevel="0" collapsed="false">
      <c r="A208" s="93" t="s">
        <v>528</v>
      </c>
      <c r="B208" s="127" t="s">
        <v>64</v>
      </c>
      <c r="C208" s="127" t="s">
        <v>68</v>
      </c>
      <c r="D208" s="127" t="s">
        <v>64</v>
      </c>
      <c r="E208" s="127" t="s">
        <v>64</v>
      </c>
      <c r="F208" s="127" t="s">
        <v>64</v>
      </c>
      <c r="G208" s="127" t="s">
        <v>64</v>
      </c>
      <c r="H208" s="127" t="s">
        <v>64</v>
      </c>
      <c r="I208" s="127" t="s">
        <v>64</v>
      </c>
      <c r="J208" s="127" t="s">
        <v>64</v>
      </c>
    </row>
    <row r="209" customFormat="false" ht="13.5" hidden="false" customHeight="true" outlineLevel="0" collapsed="false">
      <c r="A209" s="93" t="s">
        <v>533</v>
      </c>
      <c r="B209" s="127" t="s">
        <v>64</v>
      </c>
      <c r="C209" s="127" t="s">
        <v>64</v>
      </c>
      <c r="D209" s="127" t="s">
        <v>68</v>
      </c>
      <c r="E209" s="127" t="s">
        <v>64</v>
      </c>
      <c r="F209" s="127" t="s">
        <v>64</v>
      </c>
      <c r="G209" s="127" t="s">
        <v>64</v>
      </c>
      <c r="H209" s="127" t="s">
        <v>64</v>
      </c>
      <c r="I209" s="127" t="s">
        <v>64</v>
      </c>
      <c r="J209" s="127" t="s">
        <v>64</v>
      </c>
    </row>
    <row r="210" customFormat="false" ht="13.5" hidden="false" customHeight="true" outlineLevel="0" collapsed="false">
      <c r="A210" s="93" t="s">
        <v>534</v>
      </c>
      <c r="B210" s="127" t="s">
        <v>64</v>
      </c>
      <c r="C210" s="127" t="s">
        <v>64</v>
      </c>
      <c r="D210" s="127" t="s">
        <v>64</v>
      </c>
      <c r="E210" s="127" t="s">
        <v>68</v>
      </c>
      <c r="F210" s="127" t="s">
        <v>64</v>
      </c>
      <c r="G210" s="127" t="s">
        <v>64</v>
      </c>
      <c r="H210" s="127" t="s">
        <v>64</v>
      </c>
      <c r="I210" s="127" t="s">
        <v>64</v>
      </c>
      <c r="J210" s="127" t="s">
        <v>64</v>
      </c>
    </row>
    <row r="211" customFormat="false" ht="13.5" hidden="false" customHeight="true" outlineLevel="0" collapsed="false">
      <c r="A211" s="93" t="s">
        <v>536</v>
      </c>
      <c r="B211" s="127" t="s">
        <v>64</v>
      </c>
      <c r="C211" s="127" t="s">
        <v>64</v>
      </c>
      <c r="D211" s="127" t="s">
        <v>64</v>
      </c>
      <c r="E211" s="127" t="s">
        <v>64</v>
      </c>
      <c r="F211" s="127" t="s">
        <v>68</v>
      </c>
      <c r="G211" s="127" t="s">
        <v>64</v>
      </c>
      <c r="H211" s="127" t="s">
        <v>64</v>
      </c>
      <c r="I211" s="127" t="s">
        <v>64</v>
      </c>
      <c r="J211" s="127" t="s">
        <v>64</v>
      </c>
    </row>
    <row r="212" customFormat="false" ht="13.5" hidden="false" customHeight="true" outlineLevel="0" collapsed="false">
      <c r="A212" s="93" t="s">
        <v>543</v>
      </c>
      <c r="B212" s="127" t="s">
        <v>64</v>
      </c>
      <c r="C212" s="127" t="s">
        <v>64</v>
      </c>
      <c r="D212" s="127" t="s">
        <v>64</v>
      </c>
      <c r="E212" s="127" t="s">
        <v>64</v>
      </c>
      <c r="F212" s="127" t="s">
        <v>64</v>
      </c>
      <c r="G212" s="127" t="s">
        <v>68</v>
      </c>
      <c r="H212" s="127" t="s">
        <v>64</v>
      </c>
      <c r="I212" s="127" t="s">
        <v>64</v>
      </c>
      <c r="J212" s="127" t="s">
        <v>64</v>
      </c>
    </row>
    <row r="213" customFormat="false" ht="13.5" hidden="false" customHeight="true" outlineLevel="0" collapsed="false">
      <c r="A213" s="93" t="s">
        <v>548</v>
      </c>
      <c r="B213" s="127" t="s">
        <v>64</v>
      </c>
      <c r="C213" s="127" t="s">
        <v>64</v>
      </c>
      <c r="D213" s="127" t="s">
        <v>64</v>
      </c>
      <c r="E213" s="127" t="s">
        <v>64</v>
      </c>
      <c r="F213" s="127" t="s">
        <v>64</v>
      </c>
      <c r="G213" s="127" t="s">
        <v>64</v>
      </c>
      <c r="H213" s="127" t="s">
        <v>68</v>
      </c>
      <c r="I213" s="127" t="s">
        <v>64</v>
      </c>
      <c r="J213" s="127" t="s">
        <v>64</v>
      </c>
    </row>
    <row r="214" customFormat="false" ht="13.5" hidden="false" customHeight="true" outlineLevel="0" collapsed="false">
      <c r="A214" s="93" t="s">
        <v>541</v>
      </c>
      <c r="B214" s="127" t="s">
        <v>64</v>
      </c>
      <c r="C214" s="127" t="s">
        <v>64</v>
      </c>
      <c r="D214" s="127" t="s">
        <v>64</v>
      </c>
      <c r="E214" s="127" t="s">
        <v>64</v>
      </c>
      <c r="F214" s="127" t="s">
        <v>64</v>
      </c>
      <c r="G214" s="127" t="s">
        <v>64</v>
      </c>
      <c r="H214" s="127" t="s">
        <v>64</v>
      </c>
      <c r="I214" s="127" t="s">
        <v>68</v>
      </c>
      <c r="J214" s="127" t="s">
        <v>64</v>
      </c>
    </row>
    <row r="215" customFormat="false" ht="13.5" hidden="false" customHeight="true" outlineLevel="0" collapsed="false">
      <c r="A215" s="93" t="s">
        <v>1027</v>
      </c>
      <c r="B215" s="127" t="s">
        <v>64</v>
      </c>
      <c r="C215" s="127" t="s">
        <v>64</v>
      </c>
      <c r="D215" s="127" t="s">
        <v>64</v>
      </c>
      <c r="E215" s="127" t="s">
        <v>64</v>
      </c>
      <c r="F215" s="127" t="s">
        <v>64</v>
      </c>
      <c r="G215" s="127" t="s">
        <v>64</v>
      </c>
      <c r="H215" s="127" t="s">
        <v>64</v>
      </c>
      <c r="I215" s="127" t="s">
        <v>64</v>
      </c>
      <c r="J215" s="127" t="s">
        <v>64</v>
      </c>
    </row>
    <row r="216" s="124" customFormat="true" ht="13.5" hidden="false" customHeight="true" outlineLevel="0" collapsed="false">
      <c r="A216" s="125" t="s">
        <v>191</v>
      </c>
      <c r="B216" s="106" t="s">
        <v>64</v>
      </c>
      <c r="C216" s="106" t="s">
        <v>64</v>
      </c>
      <c r="D216" s="106" t="s">
        <v>64</v>
      </c>
      <c r="E216" s="106" t="s">
        <v>64</v>
      </c>
      <c r="F216" s="106" t="s">
        <v>64</v>
      </c>
      <c r="G216" s="106" t="s">
        <v>64</v>
      </c>
      <c r="H216" s="106" t="s">
        <v>64</v>
      </c>
      <c r="I216" s="106" t="s">
        <v>64</v>
      </c>
      <c r="J216" s="106" t="s">
        <v>64</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8</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00</v>
      </c>
      <c r="B10" s="117" t="n">
        <v>617.852</v>
      </c>
      <c r="C10" s="117" t="n">
        <v>558.813</v>
      </c>
      <c r="D10" s="117" t="n">
        <v>745.3684</v>
      </c>
      <c r="E10" s="117" t="n">
        <v>186.5554</v>
      </c>
      <c r="F10" s="89" t="n">
        <v>33.3842269238547</v>
      </c>
      <c r="G10" s="117" t="n">
        <v>617.852</v>
      </c>
      <c r="H10" s="117" t="n">
        <v>745.3684</v>
      </c>
      <c r="I10" s="117" t="n">
        <v>127.5164</v>
      </c>
      <c r="J10" s="89" t="n">
        <v>20.638664275587</v>
      </c>
    </row>
    <row r="11" customFormat="false" ht="13.5" hidden="false" customHeight="true" outlineLevel="0" collapsed="false">
      <c r="A11" s="82" t="s">
        <v>201</v>
      </c>
      <c r="B11" s="117" t="n">
        <v>2438.3249</v>
      </c>
      <c r="C11" s="117" t="n">
        <v>2393.305</v>
      </c>
      <c r="D11" s="117" t="n">
        <v>2774.416</v>
      </c>
      <c r="E11" s="117" t="n">
        <v>381.110999999997</v>
      </c>
      <c r="F11" s="89" t="n">
        <v>15.9240464545888</v>
      </c>
      <c r="G11" s="117" t="n">
        <v>2438.3249</v>
      </c>
      <c r="H11" s="117" t="n">
        <v>2774.416</v>
      </c>
      <c r="I11" s="117" t="n">
        <v>336.091099999995</v>
      </c>
      <c r="J11" s="89" t="n">
        <v>13.7836881377045</v>
      </c>
    </row>
    <row r="12" customFormat="false" ht="13.5" hidden="false" customHeight="true" outlineLevel="0" collapsed="false">
      <c r="A12" s="82" t="s">
        <v>202</v>
      </c>
      <c r="B12" s="117" t="n">
        <v>3093.754</v>
      </c>
      <c r="C12" s="117" t="n">
        <v>2786.9536</v>
      </c>
      <c r="D12" s="117" t="n">
        <v>2750.9192</v>
      </c>
      <c r="E12" s="117" t="n">
        <v>-36.0344000000014</v>
      </c>
      <c r="F12" s="89" t="n">
        <v>-1.29296734613742</v>
      </c>
      <c r="G12" s="117" t="n">
        <v>3093.754</v>
      </c>
      <c r="H12" s="117" t="n">
        <v>2750.9192</v>
      </c>
      <c r="I12" s="117" t="n">
        <v>-342.834800000001</v>
      </c>
      <c r="J12" s="89" t="n">
        <v>-11.0815145612741</v>
      </c>
    </row>
    <row r="13" customFormat="false" ht="13.5" hidden="false" customHeight="true" outlineLevel="0" collapsed="false">
      <c r="A13" s="82" t="s">
        <v>203</v>
      </c>
      <c r="B13" s="117" t="n">
        <v>441.6127</v>
      </c>
      <c r="C13" s="117" t="n">
        <v>441.7105</v>
      </c>
      <c r="D13" s="117" t="n">
        <v>537.8976</v>
      </c>
      <c r="E13" s="117" t="n">
        <v>96.1870999999999</v>
      </c>
      <c r="F13" s="89" t="n">
        <v>21.7760501504945</v>
      </c>
      <c r="G13" s="117" t="n">
        <v>441.6127</v>
      </c>
      <c r="H13" s="117" t="n">
        <v>537.8976</v>
      </c>
      <c r="I13" s="117" t="n">
        <v>96.2849</v>
      </c>
      <c r="J13" s="89" t="n">
        <v>21.8030187990518</v>
      </c>
    </row>
    <row r="14" customFormat="false" ht="13.5" hidden="false" customHeight="true" outlineLevel="0" collapsed="false">
      <c r="A14" s="82" t="s">
        <v>204</v>
      </c>
      <c r="B14" s="117" t="n">
        <v>1.1252</v>
      </c>
      <c r="C14" s="117" t="n">
        <v>1.4841</v>
      </c>
      <c r="D14" s="117" t="n">
        <v>0.9684</v>
      </c>
      <c r="E14" s="117" t="n">
        <v>-0.5157</v>
      </c>
      <c r="F14" s="89" t="n">
        <v>-34.7483323226198</v>
      </c>
      <c r="G14" s="117" t="n">
        <v>1.1252</v>
      </c>
      <c r="H14" s="117" t="n">
        <v>0.9684</v>
      </c>
      <c r="I14" s="117" t="n">
        <v>-0.1568</v>
      </c>
      <c r="J14" s="89" t="n">
        <v>-13.9353003910416</v>
      </c>
    </row>
    <row r="15" customFormat="false" ht="13.5" hidden="false" customHeight="true" outlineLevel="0" collapsed="false">
      <c r="A15" s="82" t="s">
        <v>205</v>
      </c>
      <c r="B15" s="117" t="n">
        <v>206.0773</v>
      </c>
      <c r="C15" s="117" t="n">
        <v>187.253</v>
      </c>
      <c r="D15" s="117" t="n">
        <v>239.0353</v>
      </c>
      <c r="E15" s="117" t="n">
        <v>51.7823000000001</v>
      </c>
      <c r="F15" s="89" t="n">
        <v>27.6536557491736</v>
      </c>
      <c r="G15" s="117" t="n">
        <v>206.0773</v>
      </c>
      <c r="H15" s="117" t="n">
        <v>239.0353</v>
      </c>
      <c r="I15" s="117" t="n">
        <v>32.9580000000002</v>
      </c>
      <c r="J15" s="89" t="n">
        <v>15.9930278589637</v>
      </c>
    </row>
    <row r="16" customFormat="false" ht="13.5" hidden="false" customHeight="true" outlineLevel="0" collapsed="false">
      <c r="A16" s="82" t="s">
        <v>206</v>
      </c>
      <c r="B16" s="117" t="n">
        <v>1744.4185</v>
      </c>
      <c r="C16" s="117" t="n">
        <v>2106.05</v>
      </c>
      <c r="D16" s="117" t="n">
        <v>1926.0685</v>
      </c>
      <c r="E16" s="117" t="n">
        <v>-179.981500000001</v>
      </c>
      <c r="F16" s="89" t="n">
        <v>-8.54592720970544</v>
      </c>
      <c r="G16" s="117" t="n">
        <v>1744.4185</v>
      </c>
      <c r="H16" s="117" t="n">
        <v>1926.0685</v>
      </c>
      <c r="I16" s="117" t="n">
        <v>181.649999999998</v>
      </c>
      <c r="J16" s="89" t="n">
        <v>10.4132121964997</v>
      </c>
    </row>
    <row r="17" customFormat="false" ht="13.5" hidden="false" customHeight="true" outlineLevel="0" collapsed="false">
      <c r="A17" s="82" t="s">
        <v>207</v>
      </c>
      <c r="B17" s="117" t="n">
        <v>1322.2071</v>
      </c>
      <c r="C17" s="117" t="n">
        <v>1285.0013</v>
      </c>
      <c r="D17" s="117" t="n">
        <v>1397.8811</v>
      </c>
      <c r="E17" s="117" t="n">
        <v>112.879799999999</v>
      </c>
      <c r="F17" s="89" t="n">
        <v>8.78441134650983</v>
      </c>
      <c r="G17" s="117" t="n">
        <v>1322.2071</v>
      </c>
      <c r="H17" s="117" t="n">
        <v>1397.8811</v>
      </c>
      <c r="I17" s="117" t="n">
        <v>75.6739999999982</v>
      </c>
      <c r="J17" s="89" t="n">
        <v>5.72330915482138</v>
      </c>
    </row>
    <row r="18" customFormat="false" ht="13.5" hidden="false" customHeight="true" outlineLevel="0" collapsed="false">
      <c r="A18" s="82" t="s">
        <v>208</v>
      </c>
      <c r="B18" s="117" t="n">
        <v>143.3452</v>
      </c>
      <c r="C18" s="117" t="n">
        <v>73.9078</v>
      </c>
      <c r="D18" s="117" t="n">
        <v>145.2768</v>
      </c>
      <c r="E18" s="117" t="n">
        <v>71.3690000000001</v>
      </c>
      <c r="F18" s="89" t="n">
        <v>96.5649092517976</v>
      </c>
      <c r="G18" s="117" t="n">
        <v>143.3452</v>
      </c>
      <c r="H18" s="117" t="n">
        <v>145.2768</v>
      </c>
      <c r="I18" s="117" t="n">
        <v>1.93160000000009</v>
      </c>
      <c r="J18" s="89" t="n">
        <v>1.34751634515847</v>
      </c>
    </row>
    <row r="19" customFormat="false" ht="13.5" hidden="false" customHeight="true" outlineLevel="0" collapsed="false">
      <c r="A19" s="82" t="s">
        <v>209</v>
      </c>
      <c r="B19" s="117" t="n">
        <v>695.5035</v>
      </c>
      <c r="C19" s="117" t="n">
        <v>591.300199999999</v>
      </c>
      <c r="D19" s="117" t="n">
        <v>654.7852</v>
      </c>
      <c r="E19" s="117" t="n">
        <v>63.4850000000007</v>
      </c>
      <c r="F19" s="89" t="n">
        <v>10.7365091369833</v>
      </c>
      <c r="G19" s="117" t="n">
        <v>695.5035</v>
      </c>
      <c r="H19" s="117" t="n">
        <v>654.7852</v>
      </c>
      <c r="I19" s="117" t="n">
        <v>-40.7183000000001</v>
      </c>
      <c r="J19" s="89" t="n">
        <v>-5.85450684288435</v>
      </c>
    </row>
    <row r="20" customFormat="false" ht="13.5" hidden="false" customHeight="true" outlineLevel="0" collapsed="false">
      <c r="A20" s="82" t="s">
        <v>210</v>
      </c>
      <c r="B20" s="117" t="n">
        <v>40.3681</v>
      </c>
      <c r="C20" s="117" t="n">
        <v>40.7294</v>
      </c>
      <c r="D20" s="117" t="n">
        <v>55.0964</v>
      </c>
      <c r="E20" s="117" t="n">
        <v>14.367</v>
      </c>
      <c r="F20" s="89" t="n">
        <v>35.2742736205297</v>
      </c>
      <c r="G20" s="117" t="n">
        <v>40.3681</v>
      </c>
      <c r="H20" s="117" t="n">
        <v>55.0964</v>
      </c>
      <c r="I20" s="117" t="n">
        <v>14.7283</v>
      </c>
      <c r="J20" s="89" t="n">
        <v>36.4849968167934</v>
      </c>
    </row>
    <row r="21" customFormat="false" ht="13.5" hidden="false" customHeight="true" outlineLevel="0" collapsed="false">
      <c r="A21" s="82" t="s">
        <v>211</v>
      </c>
      <c r="B21" s="117" t="n">
        <v>59.5219</v>
      </c>
      <c r="C21" s="117" t="n">
        <v>54.4739</v>
      </c>
      <c r="D21" s="117" t="n">
        <v>52.7753</v>
      </c>
      <c r="E21" s="117" t="n">
        <v>-1.69860000000001</v>
      </c>
      <c r="F21" s="89" t="n">
        <v>-3.11819054629834</v>
      </c>
      <c r="G21" s="117" t="n">
        <v>59.5219</v>
      </c>
      <c r="H21" s="117" t="n">
        <v>52.7753</v>
      </c>
      <c r="I21" s="117" t="n">
        <v>-6.74660000000004</v>
      </c>
      <c r="J21" s="89" t="n">
        <v>-11.3346516156239</v>
      </c>
    </row>
    <row r="22" customFormat="false" ht="13.5" hidden="false" customHeight="true" outlineLevel="0" collapsed="false">
      <c r="A22" s="82" t="s">
        <v>212</v>
      </c>
      <c r="B22" s="117" t="n">
        <v>1.547</v>
      </c>
      <c r="C22" s="117" t="n">
        <v>7.7133</v>
      </c>
      <c r="D22" s="117" t="n">
        <v>6.1437</v>
      </c>
      <c r="E22" s="117" t="n">
        <v>-1.5696</v>
      </c>
      <c r="F22" s="89" t="n">
        <v>-20.3492668507642</v>
      </c>
      <c r="G22" s="117" t="n">
        <v>1.547</v>
      </c>
      <c r="H22" s="117" t="n">
        <v>6.1437</v>
      </c>
      <c r="I22" s="117" t="n">
        <v>4.5967</v>
      </c>
      <c r="J22" s="89" t="n">
        <v>297.136393018746</v>
      </c>
    </row>
    <row r="23" customFormat="false" ht="13.5" hidden="false" customHeight="true" outlineLevel="0" collapsed="false">
      <c r="A23" s="82" t="s">
        <v>213</v>
      </c>
      <c r="B23" s="117" t="n">
        <v>535.0072</v>
      </c>
      <c r="C23" s="117" t="n">
        <v>418.9445</v>
      </c>
      <c r="D23" s="117" t="n">
        <v>401.7276</v>
      </c>
      <c r="E23" s="117" t="n">
        <v>-17.2168999999999</v>
      </c>
      <c r="F23" s="89" t="n">
        <v>-4.10958969505505</v>
      </c>
      <c r="G23" s="117" t="n">
        <v>535.0072</v>
      </c>
      <c r="H23" s="117" t="n">
        <v>401.7276</v>
      </c>
      <c r="I23" s="117" t="n">
        <v>-133.2796</v>
      </c>
      <c r="J23" s="89" t="n">
        <v>-24.9117395055618</v>
      </c>
    </row>
    <row r="24" customFormat="false" ht="13.5" hidden="false" customHeight="true" outlineLevel="0" collapsed="false">
      <c r="A24" s="82" t="s">
        <v>214</v>
      </c>
      <c r="B24" s="117" t="s">
        <v>64</v>
      </c>
      <c r="C24" s="117" t="s">
        <v>64</v>
      </c>
      <c r="D24" s="117" t="s">
        <v>64</v>
      </c>
      <c r="E24" s="117" t="s">
        <v>64</v>
      </c>
      <c r="F24" s="89" t="s">
        <v>64</v>
      </c>
      <c r="G24" s="117" t="s">
        <v>64</v>
      </c>
      <c r="H24" s="117" t="s">
        <v>64</v>
      </c>
      <c r="I24" s="117" t="s">
        <v>64</v>
      </c>
      <c r="J24" s="89" t="s">
        <v>64</v>
      </c>
    </row>
    <row r="25" customFormat="false" ht="13.5" hidden="false" customHeight="true" outlineLevel="0" collapsed="false">
      <c r="A25" s="82" t="s">
        <v>215</v>
      </c>
      <c r="B25" s="117" t="n">
        <v>95.4321999999994</v>
      </c>
      <c r="C25" s="117" t="n">
        <v>86.7208000000001</v>
      </c>
      <c r="D25" s="117" t="n">
        <v>97.2380000000003</v>
      </c>
      <c r="E25" s="117" t="n">
        <v>10.5172000000001</v>
      </c>
      <c r="F25" s="89" t="n">
        <v>12.1276556489333</v>
      </c>
      <c r="G25" s="117" t="n">
        <v>95.4321999999994</v>
      </c>
      <c r="H25" s="117" t="n">
        <v>97.2380000000003</v>
      </c>
      <c r="I25" s="117" t="n">
        <v>1.8058000000009</v>
      </c>
      <c r="J25" s="89" t="n">
        <v>1.89223343902887</v>
      </c>
    </row>
    <row r="26" s="124" customFormat="true" ht="13.5" hidden="false" customHeight="true" outlineLevel="0" collapsed="false">
      <c r="A26" s="82" t="s">
        <v>216</v>
      </c>
      <c r="B26" s="117" t="n">
        <v>0.1152</v>
      </c>
      <c r="C26" s="117" t="n">
        <v>0.0159</v>
      </c>
      <c r="D26" s="117" t="n">
        <v>0.049</v>
      </c>
      <c r="E26" s="117" t="n">
        <v>0.0331</v>
      </c>
      <c r="F26" s="89" t="n">
        <v>208.176100628931</v>
      </c>
      <c r="G26" s="117" t="n">
        <v>0.1152</v>
      </c>
      <c r="H26" s="117" t="n">
        <v>0.049</v>
      </c>
      <c r="I26" s="117" t="n">
        <v>-0.0662</v>
      </c>
      <c r="J26" s="89" t="n">
        <v>-57.4652777777778</v>
      </c>
    </row>
    <row r="27" customFormat="false" ht="13.5" hidden="false" customHeight="true" outlineLevel="0" collapsed="false">
      <c r="A27" s="82" t="s">
        <v>217</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18</v>
      </c>
      <c r="B28" s="117" t="n">
        <v>1080.99989999999</v>
      </c>
      <c r="C28" s="117" t="n">
        <v>920.798499999999</v>
      </c>
      <c r="D28" s="117" t="n">
        <v>966.193799999998</v>
      </c>
      <c r="E28" s="117" t="n">
        <v>45.3952999999995</v>
      </c>
      <c r="F28" s="89" t="n">
        <v>4.92999282687792</v>
      </c>
      <c r="G28" s="117" t="n">
        <v>1080.99989999999</v>
      </c>
      <c r="H28" s="117" t="n">
        <v>966.193799999998</v>
      </c>
      <c r="I28" s="117" t="n">
        <v>-114.806099999993</v>
      </c>
      <c r="J28" s="89" t="n">
        <v>-10.6203617595148</v>
      </c>
    </row>
    <row r="29" customFormat="false" ht="13.5" hidden="false" customHeight="true" outlineLevel="0" collapsed="false">
      <c r="A29" s="82" t="s">
        <v>219</v>
      </c>
      <c r="B29" s="117" t="n">
        <v>0.647</v>
      </c>
      <c r="C29" s="117" t="n">
        <v>0.363</v>
      </c>
      <c r="D29" s="117" t="n">
        <v>0.162</v>
      </c>
      <c r="E29" s="117" t="n">
        <v>-0.201</v>
      </c>
      <c r="F29" s="89" t="n">
        <v>-55.3719008264463</v>
      </c>
      <c r="G29" s="117" t="n">
        <v>0.647</v>
      </c>
      <c r="H29" s="117" t="n">
        <v>0.162</v>
      </c>
      <c r="I29" s="117" t="n">
        <v>-0.485</v>
      </c>
      <c r="J29" s="89" t="n">
        <v>-74.9613601236476</v>
      </c>
    </row>
    <row r="30" customFormat="false" ht="13.5" hidden="false" customHeight="true" outlineLevel="0" collapsed="false">
      <c r="A30" s="75" t="s">
        <v>191</v>
      </c>
      <c r="B30" s="101" t="n">
        <v>12517.8588999997</v>
      </c>
      <c r="C30" s="101" t="n">
        <v>11955.5378</v>
      </c>
      <c r="D30" s="101" t="n">
        <v>12752.0023000001</v>
      </c>
      <c r="E30" s="101" t="n">
        <v>796.464500000009</v>
      </c>
      <c r="F30" s="126" t="n">
        <v>6.66188768187415</v>
      </c>
      <c r="G30" s="101" t="n">
        <v>12517.8588999997</v>
      </c>
      <c r="H30" s="101" t="n">
        <v>12752.0023000001</v>
      </c>
      <c r="I30" s="101" t="n">
        <v>234.143400000317</v>
      </c>
      <c r="J30" s="126" t="n">
        <v>1.87047483016703</v>
      </c>
    </row>
    <row r="31" customFormat="false" ht="18.75" hidden="false" customHeight="true" outlineLevel="0" collapsed="false">
      <c r="A31" s="103" t="s">
        <v>575</v>
      </c>
      <c r="B31" s="178"/>
      <c r="C31" s="179"/>
      <c r="D31" s="179"/>
      <c r="E31" s="179"/>
      <c r="F31" s="179"/>
      <c r="G31" s="179"/>
      <c r="H31" s="179"/>
      <c r="I31" s="179"/>
      <c r="J31" s="179"/>
    </row>
    <row r="32" customFormat="false" ht="13.5" hidden="false" customHeight="true" outlineLevel="0" collapsed="false">
      <c r="A32" s="82" t="s">
        <v>200</v>
      </c>
      <c r="B32" s="117" t="n">
        <v>286.0922</v>
      </c>
      <c r="C32" s="117" t="n">
        <v>235.3353</v>
      </c>
      <c r="D32" s="117" t="n">
        <v>351.9865</v>
      </c>
      <c r="E32" s="117" t="n">
        <v>116.6512</v>
      </c>
      <c r="F32" s="89" t="n">
        <v>49.5680843460373</v>
      </c>
      <c r="G32" s="117" t="n">
        <v>286.0922</v>
      </c>
      <c r="H32" s="117" t="n">
        <v>351.9865</v>
      </c>
      <c r="I32" s="117" t="n">
        <v>65.8942999999999</v>
      </c>
      <c r="J32" s="89" t="n">
        <v>23.0325398595278</v>
      </c>
    </row>
    <row r="33" customFormat="false" ht="13.5" hidden="false" customHeight="true" outlineLevel="0" collapsed="false">
      <c r="A33" s="82" t="s">
        <v>201</v>
      </c>
      <c r="B33" s="117" t="n">
        <v>2391.67</v>
      </c>
      <c r="C33" s="117" t="n">
        <v>2382.889</v>
      </c>
      <c r="D33" s="117" t="n">
        <v>2754.809</v>
      </c>
      <c r="E33" s="117" t="n">
        <v>371.919999999997</v>
      </c>
      <c r="F33" s="89" t="n">
        <v>15.6079448098505</v>
      </c>
      <c r="G33" s="117" t="n">
        <v>2391.67</v>
      </c>
      <c r="H33" s="117" t="n">
        <v>2754.809</v>
      </c>
      <c r="I33" s="117" t="n">
        <v>363.138999999995</v>
      </c>
      <c r="J33" s="89" t="n">
        <v>15.1834910334617</v>
      </c>
    </row>
    <row r="34" customFormat="false" ht="13.5" hidden="false" customHeight="true" outlineLevel="0" collapsed="false">
      <c r="A34" s="82" t="s">
        <v>202</v>
      </c>
      <c r="B34" s="117" t="n">
        <v>2259.3216</v>
      </c>
      <c r="C34" s="117" t="n">
        <v>2131.8328</v>
      </c>
      <c r="D34" s="117" t="n">
        <v>2237.3516</v>
      </c>
      <c r="E34" s="117" t="n">
        <v>105.5188</v>
      </c>
      <c r="F34" s="89" t="n">
        <v>4.94967522781336</v>
      </c>
      <c r="G34" s="117" t="n">
        <v>2259.3216</v>
      </c>
      <c r="H34" s="117" t="n">
        <v>2237.3516</v>
      </c>
      <c r="I34" s="117" t="n">
        <v>-21.9699999999993</v>
      </c>
      <c r="J34" s="89" t="n">
        <v>-0.972415790651468</v>
      </c>
    </row>
    <row r="35" customFormat="false" ht="13.5" hidden="false" customHeight="true" outlineLevel="0" collapsed="false">
      <c r="A35" s="82" t="s">
        <v>203</v>
      </c>
      <c r="B35" s="117" t="n">
        <v>280.2375</v>
      </c>
      <c r="C35" s="117" t="n">
        <v>185.3429</v>
      </c>
      <c r="D35" s="117" t="n">
        <v>298.0887</v>
      </c>
      <c r="E35" s="117" t="n">
        <v>112.7458</v>
      </c>
      <c r="F35" s="89" t="n">
        <v>60.8309247346404</v>
      </c>
      <c r="G35" s="117" t="n">
        <v>280.2375</v>
      </c>
      <c r="H35" s="117" t="n">
        <v>298.0887</v>
      </c>
      <c r="I35" s="117" t="n">
        <v>17.8512</v>
      </c>
      <c r="J35" s="89" t="n">
        <v>6.37002542486283</v>
      </c>
    </row>
    <row r="36" customFormat="false" ht="13.5" hidden="false" customHeight="true" outlineLevel="0" collapsed="false">
      <c r="A36" s="82" t="s">
        <v>204</v>
      </c>
      <c r="B36" s="117" t="n">
        <v>0.718</v>
      </c>
      <c r="C36" s="117" t="n">
        <v>0.4291</v>
      </c>
      <c r="D36" s="117" t="n">
        <v>0.4414</v>
      </c>
      <c r="E36" s="117" t="n">
        <v>0.0123</v>
      </c>
      <c r="F36" s="89" t="n">
        <v>2.86646469354463</v>
      </c>
      <c r="G36" s="117" t="n">
        <v>0.718</v>
      </c>
      <c r="H36" s="117" t="n">
        <v>0.4414</v>
      </c>
      <c r="I36" s="117" t="n">
        <v>-0.2766</v>
      </c>
      <c r="J36" s="89" t="n">
        <v>-38.5236768802228</v>
      </c>
    </row>
    <row r="37" customFormat="false" ht="13.5" hidden="false" customHeight="true" outlineLevel="0" collapsed="false">
      <c r="A37" s="82" t="s">
        <v>205</v>
      </c>
      <c r="B37" s="117" t="n">
        <v>147.1081</v>
      </c>
      <c r="C37" s="117" t="n">
        <v>147.2416</v>
      </c>
      <c r="D37" s="117" t="n">
        <v>157.9539</v>
      </c>
      <c r="E37" s="117" t="n">
        <v>10.7123</v>
      </c>
      <c r="F37" s="89" t="n">
        <v>7.27532164822986</v>
      </c>
      <c r="G37" s="117" t="n">
        <v>147.1081</v>
      </c>
      <c r="H37" s="117" t="n">
        <v>157.9539</v>
      </c>
      <c r="I37" s="117" t="n">
        <v>10.8458000000001</v>
      </c>
      <c r="J37" s="89" t="n">
        <v>7.3726735645421</v>
      </c>
    </row>
    <row r="38" customFormat="false" ht="13.5" hidden="false" customHeight="true" outlineLevel="0" collapsed="false">
      <c r="A38" s="82" t="s">
        <v>206</v>
      </c>
      <c r="B38" s="117" t="n">
        <v>1318.8973</v>
      </c>
      <c r="C38" s="117" t="n">
        <v>1527.7465</v>
      </c>
      <c r="D38" s="117" t="n">
        <v>1332.0225</v>
      </c>
      <c r="E38" s="117" t="n">
        <v>-195.724000000001</v>
      </c>
      <c r="F38" s="89" t="n">
        <v>-12.8112877365454</v>
      </c>
      <c r="G38" s="117" t="n">
        <v>1318.8973</v>
      </c>
      <c r="H38" s="117" t="n">
        <v>1332.0225</v>
      </c>
      <c r="I38" s="117" t="n">
        <v>13.1251999999977</v>
      </c>
      <c r="J38" s="89" t="n">
        <v>0.995164672791262</v>
      </c>
    </row>
    <row r="39" customFormat="false" ht="13.5" hidden="false" customHeight="true" outlineLevel="0" collapsed="false">
      <c r="A39" s="82" t="s">
        <v>207</v>
      </c>
      <c r="B39" s="117" t="n">
        <v>676.8349</v>
      </c>
      <c r="C39" s="117" t="n">
        <v>641.8341</v>
      </c>
      <c r="D39" s="117" t="n">
        <v>728.360499999999</v>
      </c>
      <c r="E39" s="117" t="n">
        <v>86.5263999999986</v>
      </c>
      <c r="F39" s="89" t="n">
        <v>13.4811160703363</v>
      </c>
      <c r="G39" s="117" t="n">
        <v>676.8349</v>
      </c>
      <c r="H39" s="117" t="n">
        <v>728.360499999999</v>
      </c>
      <c r="I39" s="117" t="n">
        <v>51.5255999999986</v>
      </c>
      <c r="J39" s="89" t="n">
        <v>7.61272800796746</v>
      </c>
    </row>
    <row r="40" customFormat="false" ht="13.5" hidden="false" customHeight="true" outlineLevel="0" collapsed="false">
      <c r="A40" s="82" t="s">
        <v>208</v>
      </c>
      <c r="B40" s="117" t="n">
        <v>26.1921</v>
      </c>
      <c r="C40" s="117" t="n">
        <v>23.4535</v>
      </c>
      <c r="D40" s="117" t="n">
        <v>33.315</v>
      </c>
      <c r="E40" s="117" t="n">
        <v>9.86150000000001</v>
      </c>
      <c r="F40" s="89" t="n">
        <v>42.047029228047</v>
      </c>
      <c r="G40" s="117" t="n">
        <v>26.1921</v>
      </c>
      <c r="H40" s="117" t="n">
        <v>33.315</v>
      </c>
      <c r="I40" s="117" t="n">
        <v>7.12290000000002</v>
      </c>
      <c r="J40" s="89" t="n">
        <v>27.1948411925734</v>
      </c>
    </row>
    <row r="41" customFormat="false" ht="13.5" hidden="false" customHeight="true" outlineLevel="0" collapsed="false">
      <c r="A41" s="82" t="s">
        <v>209</v>
      </c>
      <c r="B41" s="117" t="n">
        <v>401.5756</v>
      </c>
      <c r="C41" s="117" t="n">
        <v>263.0666</v>
      </c>
      <c r="D41" s="117" t="n">
        <v>348.77</v>
      </c>
      <c r="E41" s="117" t="n">
        <v>85.7034000000001</v>
      </c>
      <c r="F41" s="89" t="n">
        <v>32.5785941658881</v>
      </c>
      <c r="G41" s="117" t="n">
        <v>401.5756</v>
      </c>
      <c r="H41" s="117" t="n">
        <v>348.77</v>
      </c>
      <c r="I41" s="117" t="n">
        <v>-52.8056</v>
      </c>
      <c r="J41" s="89" t="n">
        <v>-13.1496037109824</v>
      </c>
    </row>
    <row r="42" customFormat="false" ht="13.5" hidden="false" customHeight="true" outlineLevel="0" collapsed="false">
      <c r="A42" s="82" t="s">
        <v>210</v>
      </c>
      <c r="B42" s="117" t="n">
        <v>18.7574</v>
      </c>
      <c r="C42" s="117" t="n">
        <v>5.1435</v>
      </c>
      <c r="D42" s="117" t="n">
        <v>21.5101</v>
      </c>
      <c r="E42" s="117" t="n">
        <v>16.3666</v>
      </c>
      <c r="F42" s="89" t="n">
        <v>318.199669485759</v>
      </c>
      <c r="G42" s="117" t="n">
        <v>18.7574</v>
      </c>
      <c r="H42" s="117" t="n">
        <v>21.5101</v>
      </c>
      <c r="I42" s="117" t="n">
        <v>2.75269999999999</v>
      </c>
      <c r="J42" s="89" t="n">
        <v>14.6752748248691</v>
      </c>
    </row>
    <row r="43" customFormat="false" ht="13.5" hidden="false" customHeight="true" outlineLevel="0" collapsed="false">
      <c r="A43" s="82" t="s">
        <v>211</v>
      </c>
      <c r="B43" s="117" t="n">
        <v>12.1088</v>
      </c>
      <c r="C43" s="117" t="n">
        <v>6.943</v>
      </c>
      <c r="D43" s="117" t="n">
        <v>11.2858</v>
      </c>
      <c r="E43" s="117" t="n">
        <v>4.34280000000001</v>
      </c>
      <c r="F43" s="89" t="n">
        <v>62.5493302606943</v>
      </c>
      <c r="G43" s="117" t="n">
        <v>12.1088</v>
      </c>
      <c r="H43" s="117" t="n">
        <v>11.2858</v>
      </c>
      <c r="I43" s="117" t="n">
        <v>-0.822999999999999</v>
      </c>
      <c r="J43" s="89" t="n">
        <v>-6.7967098308668</v>
      </c>
    </row>
    <row r="44" customFormat="false" ht="13.5" hidden="false" customHeight="true" outlineLevel="0" collapsed="false">
      <c r="A44" s="82" t="s">
        <v>212</v>
      </c>
      <c r="B44" s="117" t="n">
        <v>0.9024</v>
      </c>
      <c r="C44" s="117" t="n">
        <v>4.6747</v>
      </c>
      <c r="D44" s="117" t="n">
        <v>2.4974</v>
      </c>
      <c r="E44" s="117" t="n">
        <v>-2.1773</v>
      </c>
      <c r="F44" s="89" t="n">
        <v>-46.5762508824096</v>
      </c>
      <c r="G44" s="117" t="n">
        <v>0.9024</v>
      </c>
      <c r="H44" s="117" t="n">
        <v>2.4974</v>
      </c>
      <c r="I44" s="117" t="n">
        <v>1.595</v>
      </c>
      <c r="J44" s="89" t="n">
        <v>176.750886524823</v>
      </c>
    </row>
    <row r="45" customFormat="false" ht="13.5" hidden="false" customHeight="true" outlineLevel="0" collapsed="false">
      <c r="A45" s="82" t="s">
        <v>213</v>
      </c>
      <c r="B45" s="117" t="n">
        <v>119.2191</v>
      </c>
      <c r="C45" s="117" t="n">
        <v>111.8947</v>
      </c>
      <c r="D45" s="117" t="n">
        <v>111.5439</v>
      </c>
      <c r="E45" s="117" t="n">
        <v>-0.350800000000007</v>
      </c>
      <c r="F45" s="89" t="n">
        <v>-0.313509040195839</v>
      </c>
      <c r="G45" s="117" t="n">
        <v>119.2191</v>
      </c>
      <c r="H45" s="117" t="n">
        <v>111.5439</v>
      </c>
      <c r="I45" s="117" t="n">
        <v>-7.67519999999999</v>
      </c>
      <c r="J45" s="89" t="n">
        <v>-6.43789459910366</v>
      </c>
    </row>
    <row r="46" customFormat="false" ht="13.5" hidden="false" customHeight="true" outlineLevel="0" collapsed="false">
      <c r="A46" s="82" t="s">
        <v>214</v>
      </c>
      <c r="B46" s="117" t="s">
        <v>64</v>
      </c>
      <c r="C46" s="117" t="s">
        <v>64</v>
      </c>
      <c r="D46" s="117" t="s">
        <v>64</v>
      </c>
      <c r="E46" s="117" t="s">
        <v>64</v>
      </c>
      <c r="F46" s="89" t="s">
        <v>64</v>
      </c>
      <c r="G46" s="117" t="s">
        <v>64</v>
      </c>
      <c r="H46" s="117" t="s">
        <v>64</v>
      </c>
      <c r="I46" s="117" t="s">
        <v>64</v>
      </c>
      <c r="J46" s="89" t="s">
        <v>64</v>
      </c>
    </row>
    <row r="47" customFormat="false" ht="13.5" hidden="false" customHeight="true" outlineLevel="0" collapsed="false">
      <c r="A47" s="82" t="s">
        <v>215</v>
      </c>
      <c r="B47" s="117" t="n">
        <v>69.9233999999994</v>
      </c>
      <c r="C47" s="117" t="n">
        <v>65.7775000000001</v>
      </c>
      <c r="D47" s="117" t="n">
        <v>73.6122000000002</v>
      </c>
      <c r="E47" s="117" t="n">
        <v>7.83470000000017</v>
      </c>
      <c r="F47" s="89" t="n">
        <v>11.9109117859453</v>
      </c>
      <c r="G47" s="117" t="n">
        <v>69.9233999999994</v>
      </c>
      <c r="H47" s="117" t="n">
        <v>73.6122000000002</v>
      </c>
      <c r="I47" s="117" t="n">
        <v>3.68880000000088</v>
      </c>
      <c r="J47" s="89" t="n">
        <v>5.27548717596815</v>
      </c>
    </row>
    <row r="48" s="124" customFormat="true" ht="13.5" hidden="false" customHeight="true" outlineLevel="0" collapsed="false">
      <c r="A48" s="82" t="s">
        <v>216</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17</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18</v>
      </c>
      <c r="B50" s="117" t="n">
        <v>486.872000000001</v>
      </c>
      <c r="C50" s="117" t="n">
        <v>331.6934</v>
      </c>
      <c r="D50" s="117" t="n">
        <v>439.441999999999</v>
      </c>
      <c r="E50" s="117" t="n">
        <v>107.748599999999</v>
      </c>
      <c r="F50" s="89" t="n">
        <v>32.4843967350569</v>
      </c>
      <c r="G50" s="117" t="n">
        <v>486.872000000001</v>
      </c>
      <c r="H50" s="117" t="n">
        <v>439.441999999999</v>
      </c>
      <c r="I50" s="117" t="n">
        <v>-47.4300000000015</v>
      </c>
      <c r="J50" s="89" t="n">
        <v>-9.74178018041734</v>
      </c>
    </row>
    <row r="51" customFormat="false" ht="13.5" hidden="false" customHeight="true" outlineLevel="0" collapsed="false">
      <c r="A51" s="82" t="s">
        <v>219</v>
      </c>
      <c r="B51" s="117" t="n">
        <v>0.356</v>
      </c>
      <c r="C51" s="117" t="s">
        <v>64</v>
      </c>
      <c r="D51" s="117" t="n">
        <v>0.162</v>
      </c>
      <c r="E51" s="117" t="n">
        <v>0.162</v>
      </c>
      <c r="F51" s="89" t="s">
        <v>64</v>
      </c>
      <c r="G51" s="117" t="n">
        <v>0.356</v>
      </c>
      <c r="H51" s="117" t="n">
        <v>0.162</v>
      </c>
      <c r="I51" s="117" t="n">
        <v>-0.194</v>
      </c>
      <c r="J51" s="89" t="n">
        <v>-54.4943820224719</v>
      </c>
    </row>
    <row r="52" customFormat="false" ht="13.5" hidden="false" customHeight="true" outlineLevel="0" collapsed="false">
      <c r="A52" s="75" t="s">
        <v>191</v>
      </c>
      <c r="B52" s="101" t="n">
        <v>8496.78639999968</v>
      </c>
      <c r="C52" s="101" t="n">
        <v>8065.29820000002</v>
      </c>
      <c r="D52" s="101" t="n">
        <v>8903.15250000003</v>
      </c>
      <c r="E52" s="101" t="n">
        <v>837.854300000018</v>
      </c>
      <c r="F52" s="126" t="n">
        <v>10.3883858875797</v>
      </c>
      <c r="G52" s="101" t="n">
        <v>8496.78639999968</v>
      </c>
      <c r="H52" s="101" t="n">
        <v>8903.15250000003</v>
      </c>
      <c r="I52" s="101" t="n">
        <v>406.366100000356</v>
      </c>
      <c r="J52" s="126" t="n">
        <v>4.78258580209068</v>
      </c>
    </row>
    <row r="53" customFormat="false" ht="18.75" hidden="false" customHeight="true" outlineLevel="0" collapsed="false">
      <c r="A53" s="103" t="s">
        <v>576</v>
      </c>
      <c r="B53" s="178"/>
      <c r="C53" s="179"/>
      <c r="D53" s="179"/>
      <c r="E53" s="179"/>
      <c r="F53" s="179"/>
      <c r="G53" s="179"/>
      <c r="H53" s="179"/>
      <c r="I53" s="179"/>
      <c r="J53" s="179"/>
    </row>
    <row r="54" customFormat="false" ht="13.5" hidden="false" customHeight="true" outlineLevel="0" collapsed="false">
      <c r="A54" s="82" t="s">
        <v>200</v>
      </c>
      <c r="B54" s="117" t="n">
        <v>331.7598</v>
      </c>
      <c r="C54" s="117" t="n">
        <v>323.4777</v>
      </c>
      <c r="D54" s="117" t="n">
        <v>393.3819</v>
      </c>
      <c r="E54" s="117" t="n">
        <v>69.9042000000004</v>
      </c>
      <c r="F54" s="89" t="n">
        <v>21.6102068241491</v>
      </c>
      <c r="G54" s="117" t="n">
        <v>331.7598</v>
      </c>
      <c r="H54" s="117" t="n">
        <v>393.3819</v>
      </c>
      <c r="I54" s="117" t="n">
        <v>61.6221</v>
      </c>
      <c r="J54" s="89" t="n">
        <v>18.5743118967397</v>
      </c>
    </row>
    <row r="55" customFormat="false" ht="13.5" hidden="false" customHeight="true" outlineLevel="0" collapsed="false">
      <c r="A55" s="82" t="s">
        <v>201</v>
      </c>
      <c r="B55" s="117" t="n">
        <v>46.6549</v>
      </c>
      <c r="C55" s="117" t="n">
        <v>10.416</v>
      </c>
      <c r="D55" s="117" t="n">
        <v>19.607</v>
      </c>
      <c r="E55" s="117" t="n">
        <v>9.191</v>
      </c>
      <c r="F55" s="89" t="n">
        <v>88.2392473118279</v>
      </c>
      <c r="G55" s="117" t="n">
        <v>46.6549</v>
      </c>
      <c r="H55" s="117" t="n">
        <v>19.607</v>
      </c>
      <c r="I55" s="117" t="n">
        <v>-27.0479</v>
      </c>
      <c r="J55" s="89" t="n">
        <v>-57.974403546037</v>
      </c>
    </row>
    <row r="56" customFormat="false" ht="13.5" hidden="false" customHeight="true" outlineLevel="0" collapsed="false">
      <c r="A56" s="82" t="s">
        <v>202</v>
      </c>
      <c r="B56" s="117" t="n">
        <v>834.432400000001</v>
      </c>
      <c r="C56" s="117" t="n">
        <v>655.120800000001</v>
      </c>
      <c r="D56" s="117" t="n">
        <v>513.5676</v>
      </c>
      <c r="E56" s="117" t="n">
        <v>-141.553200000001</v>
      </c>
      <c r="F56" s="89" t="n">
        <v>-21.6071906127848</v>
      </c>
      <c r="G56" s="117" t="n">
        <v>834.432400000001</v>
      </c>
      <c r="H56" s="117" t="n">
        <v>513.5676</v>
      </c>
      <c r="I56" s="117" t="n">
        <v>-320.864800000001</v>
      </c>
      <c r="J56" s="89" t="n">
        <v>-38.453061026873</v>
      </c>
    </row>
    <row r="57" customFormat="false" ht="13.5" hidden="false" customHeight="true" outlineLevel="0" collapsed="false">
      <c r="A57" s="82" t="s">
        <v>203</v>
      </c>
      <c r="B57" s="117" t="n">
        <v>161.3752</v>
      </c>
      <c r="C57" s="117" t="n">
        <v>256.3676</v>
      </c>
      <c r="D57" s="117" t="n">
        <v>239.8089</v>
      </c>
      <c r="E57" s="117" t="n">
        <v>-16.5587</v>
      </c>
      <c r="F57" s="89" t="n">
        <v>-6.45896751383562</v>
      </c>
      <c r="G57" s="117" t="n">
        <v>161.3752</v>
      </c>
      <c r="H57" s="117" t="n">
        <v>239.8089</v>
      </c>
      <c r="I57" s="117" t="n">
        <v>78.4337</v>
      </c>
      <c r="J57" s="89" t="n">
        <v>48.6033169904669</v>
      </c>
    </row>
    <row r="58" customFormat="false" ht="13.5" hidden="false" customHeight="true" outlineLevel="0" collapsed="false">
      <c r="A58" s="82" t="s">
        <v>204</v>
      </c>
      <c r="B58" s="117" t="n">
        <v>0.4072</v>
      </c>
      <c r="C58" s="117" t="n">
        <v>1.055</v>
      </c>
      <c r="D58" s="117" t="n">
        <v>0.527</v>
      </c>
      <c r="E58" s="117" t="n">
        <v>-0.528</v>
      </c>
      <c r="F58" s="89" t="n">
        <v>-50.0473933649289</v>
      </c>
      <c r="G58" s="117" t="n">
        <v>0.4072</v>
      </c>
      <c r="H58" s="117" t="n">
        <v>0.527</v>
      </c>
      <c r="I58" s="117" t="n">
        <v>0.1198</v>
      </c>
      <c r="J58" s="89" t="n">
        <v>29.4204322200393</v>
      </c>
    </row>
    <row r="59" customFormat="false" ht="13.5" hidden="false" customHeight="true" outlineLevel="0" collapsed="false">
      <c r="A59" s="82" t="s">
        <v>205</v>
      </c>
      <c r="B59" s="117" t="n">
        <v>58.9692</v>
      </c>
      <c r="C59" s="117" t="n">
        <v>40.0114</v>
      </c>
      <c r="D59" s="117" t="n">
        <v>81.0814</v>
      </c>
      <c r="E59" s="117" t="n">
        <v>41.07</v>
      </c>
      <c r="F59" s="89" t="n">
        <v>102.645745962401</v>
      </c>
      <c r="G59" s="117" t="n">
        <v>58.9692</v>
      </c>
      <c r="H59" s="117" t="n">
        <v>81.0814</v>
      </c>
      <c r="I59" s="117" t="n">
        <v>22.1122000000001</v>
      </c>
      <c r="J59" s="89" t="n">
        <v>37.4978802493506</v>
      </c>
    </row>
    <row r="60" customFormat="false" ht="13.5" hidden="false" customHeight="true" outlineLevel="0" collapsed="false">
      <c r="A60" s="82" t="s">
        <v>206</v>
      </c>
      <c r="B60" s="117" t="n">
        <v>425.5212</v>
      </c>
      <c r="C60" s="117" t="n">
        <v>578.3035</v>
      </c>
      <c r="D60" s="117" t="n">
        <v>594.046</v>
      </c>
      <c r="E60" s="117" t="n">
        <v>15.7424999999996</v>
      </c>
      <c r="F60" s="89" t="n">
        <v>2.72218653354157</v>
      </c>
      <c r="G60" s="117" t="n">
        <v>425.5212</v>
      </c>
      <c r="H60" s="117" t="n">
        <v>594.046</v>
      </c>
      <c r="I60" s="117" t="n">
        <v>168.5248</v>
      </c>
      <c r="J60" s="89" t="n">
        <v>39.6043252369095</v>
      </c>
    </row>
    <row r="61" customFormat="false" ht="13.5" hidden="false" customHeight="true" outlineLevel="0" collapsed="false">
      <c r="A61" s="82" t="s">
        <v>207</v>
      </c>
      <c r="B61" s="117" t="n">
        <v>645.3722</v>
      </c>
      <c r="C61" s="117" t="n">
        <v>643.167199999999</v>
      </c>
      <c r="D61" s="117" t="n">
        <v>669.520599999999</v>
      </c>
      <c r="E61" s="117" t="n">
        <v>26.3534000000003</v>
      </c>
      <c r="F61" s="89" t="n">
        <v>4.09744153619781</v>
      </c>
      <c r="G61" s="117" t="n">
        <v>645.3722</v>
      </c>
      <c r="H61" s="117" t="n">
        <v>669.520599999999</v>
      </c>
      <c r="I61" s="117" t="n">
        <v>24.1483999999996</v>
      </c>
      <c r="J61" s="89" t="n">
        <v>3.74177877510058</v>
      </c>
    </row>
    <row r="62" customFormat="false" ht="13.5" hidden="false" customHeight="true" outlineLevel="0" collapsed="false">
      <c r="A62" s="82" t="s">
        <v>208</v>
      </c>
      <c r="B62" s="117" t="n">
        <v>117.1531</v>
      </c>
      <c r="C62" s="117" t="n">
        <v>50.4543</v>
      </c>
      <c r="D62" s="117" t="n">
        <v>111.9618</v>
      </c>
      <c r="E62" s="117" t="n">
        <v>61.5075000000001</v>
      </c>
      <c r="F62" s="89" t="n">
        <v>121.90734981954</v>
      </c>
      <c r="G62" s="117" t="n">
        <v>117.1531</v>
      </c>
      <c r="H62" s="117" t="n">
        <v>111.9618</v>
      </c>
      <c r="I62" s="117" t="n">
        <v>-5.19129999999994</v>
      </c>
      <c r="J62" s="89" t="n">
        <v>-4.43121010028752</v>
      </c>
    </row>
    <row r="63" customFormat="false" ht="13.5" hidden="false" customHeight="true" outlineLevel="0" collapsed="false">
      <c r="A63" s="82" t="s">
        <v>209</v>
      </c>
      <c r="B63" s="117" t="n">
        <v>293.9279</v>
      </c>
      <c r="C63" s="117" t="n">
        <v>328.233599999999</v>
      </c>
      <c r="D63" s="117" t="n">
        <v>306.0152</v>
      </c>
      <c r="E63" s="117" t="n">
        <v>-22.2183999999995</v>
      </c>
      <c r="F63" s="89" t="n">
        <v>-6.76908153217694</v>
      </c>
      <c r="G63" s="117" t="n">
        <v>293.9279</v>
      </c>
      <c r="H63" s="117" t="n">
        <v>306.0152</v>
      </c>
      <c r="I63" s="117" t="n">
        <v>12.0872999999999</v>
      </c>
      <c r="J63" s="89" t="n">
        <v>4.11233503182238</v>
      </c>
    </row>
    <row r="64" customFormat="false" ht="13.5" hidden="false" customHeight="true" outlineLevel="0" collapsed="false">
      <c r="A64" s="82" t="s">
        <v>210</v>
      </c>
      <c r="B64" s="117" t="n">
        <v>21.6107</v>
      </c>
      <c r="C64" s="117" t="n">
        <v>35.5859</v>
      </c>
      <c r="D64" s="117" t="n">
        <v>33.5863</v>
      </c>
      <c r="E64" s="117" t="n">
        <v>-1.99959999999999</v>
      </c>
      <c r="F64" s="89" t="n">
        <v>-5.61907946686746</v>
      </c>
      <c r="G64" s="117" t="n">
        <v>21.6107</v>
      </c>
      <c r="H64" s="117" t="n">
        <v>33.5863</v>
      </c>
      <c r="I64" s="117" t="n">
        <v>11.9756</v>
      </c>
      <c r="J64" s="89" t="n">
        <v>55.4151415733872</v>
      </c>
    </row>
    <row r="65" customFormat="false" ht="13.5" hidden="false" customHeight="true" outlineLevel="0" collapsed="false">
      <c r="A65" s="82" t="s">
        <v>211</v>
      </c>
      <c r="B65" s="117" t="n">
        <v>47.4131</v>
      </c>
      <c r="C65" s="117" t="n">
        <v>47.5309</v>
      </c>
      <c r="D65" s="117" t="n">
        <v>41.4895</v>
      </c>
      <c r="E65" s="117" t="n">
        <v>-6.04140000000002</v>
      </c>
      <c r="F65" s="89" t="n">
        <v>-12.710468347959</v>
      </c>
      <c r="G65" s="117" t="n">
        <v>47.4131</v>
      </c>
      <c r="H65" s="117" t="n">
        <v>41.4895</v>
      </c>
      <c r="I65" s="117" t="n">
        <v>-5.92360000000004</v>
      </c>
      <c r="J65" s="89" t="n">
        <v>-12.493593542713</v>
      </c>
    </row>
    <row r="66" customFormat="false" ht="13.5" hidden="false" customHeight="true" outlineLevel="0" collapsed="false">
      <c r="A66" s="82" t="s">
        <v>212</v>
      </c>
      <c r="B66" s="117" t="n">
        <v>0.6446</v>
      </c>
      <c r="C66" s="117" t="n">
        <v>3.0386</v>
      </c>
      <c r="D66" s="117" t="n">
        <v>3.6463</v>
      </c>
      <c r="E66" s="117" t="n">
        <v>0.6077</v>
      </c>
      <c r="F66" s="89" t="n">
        <v>19.9993418021457</v>
      </c>
      <c r="G66" s="117" t="n">
        <v>0.6446</v>
      </c>
      <c r="H66" s="117" t="n">
        <v>3.6463</v>
      </c>
      <c r="I66" s="117" t="n">
        <v>3.0017</v>
      </c>
      <c r="J66" s="89" t="n">
        <v>465.668631709587</v>
      </c>
    </row>
    <row r="67" customFormat="false" ht="13.5" hidden="false" customHeight="true" outlineLevel="0" collapsed="false">
      <c r="A67" s="82" t="s">
        <v>213</v>
      </c>
      <c r="B67" s="117" t="n">
        <v>415.7881</v>
      </c>
      <c r="C67" s="117" t="n">
        <v>307.0498</v>
      </c>
      <c r="D67" s="117" t="n">
        <v>290.1837</v>
      </c>
      <c r="E67" s="117" t="n">
        <v>-16.8660999999999</v>
      </c>
      <c r="F67" s="89" t="n">
        <v>-5.49295260899044</v>
      </c>
      <c r="G67" s="117" t="n">
        <v>415.7881</v>
      </c>
      <c r="H67" s="117" t="n">
        <v>290.1837</v>
      </c>
      <c r="I67" s="117" t="n">
        <v>-125.6044</v>
      </c>
      <c r="J67" s="89" t="n">
        <v>-30.2087529681585</v>
      </c>
    </row>
    <row r="68" customFormat="false" ht="13.5" hidden="false" customHeight="true" outlineLevel="0" collapsed="false">
      <c r="A68" s="82" t="s">
        <v>214</v>
      </c>
      <c r="B68" s="117" t="s">
        <v>64</v>
      </c>
      <c r="C68" s="117" t="s">
        <v>64</v>
      </c>
      <c r="D68" s="117" t="s">
        <v>64</v>
      </c>
      <c r="E68" s="117" t="s">
        <v>64</v>
      </c>
      <c r="F68" s="89" t="s">
        <v>64</v>
      </c>
      <c r="G68" s="117" t="s">
        <v>64</v>
      </c>
      <c r="H68" s="117" t="s">
        <v>64</v>
      </c>
      <c r="I68" s="117" t="s">
        <v>64</v>
      </c>
      <c r="J68" s="89" t="s">
        <v>64</v>
      </c>
    </row>
    <row r="69" customFormat="false" ht="13.5" hidden="false" customHeight="true" outlineLevel="0" collapsed="false">
      <c r="A69" s="82" t="s">
        <v>215</v>
      </c>
      <c r="B69" s="117" t="n">
        <v>25.5088</v>
      </c>
      <c r="C69" s="117" t="n">
        <v>20.9433000000001</v>
      </c>
      <c r="D69" s="117" t="n">
        <v>23.6258000000001</v>
      </c>
      <c r="E69" s="117" t="n">
        <v>2.68249999999998</v>
      </c>
      <c r="F69" s="89" t="n">
        <v>12.8083921827027</v>
      </c>
      <c r="G69" s="117" t="n">
        <v>25.5088</v>
      </c>
      <c r="H69" s="117" t="n">
        <v>23.6258000000001</v>
      </c>
      <c r="I69" s="117" t="n">
        <v>-1.88299999999998</v>
      </c>
      <c r="J69" s="89" t="n">
        <v>-7.38176629241664</v>
      </c>
    </row>
    <row r="70" s="124" customFormat="true" ht="13.5" hidden="false" customHeight="true" outlineLevel="0" collapsed="false">
      <c r="A70" s="82" t="s">
        <v>216</v>
      </c>
      <c r="B70" s="117" t="n">
        <v>0.1152</v>
      </c>
      <c r="C70" s="117" t="n">
        <v>0.0159</v>
      </c>
      <c r="D70" s="117" t="n">
        <v>0.049</v>
      </c>
      <c r="E70" s="117" t="n">
        <v>0.0331</v>
      </c>
      <c r="F70" s="89" t="n">
        <v>208.176100628931</v>
      </c>
      <c r="G70" s="117" t="n">
        <v>0.1152</v>
      </c>
      <c r="H70" s="117" t="n">
        <v>0.049</v>
      </c>
      <c r="I70" s="117" t="n">
        <v>-0.0662</v>
      </c>
      <c r="J70" s="89" t="n">
        <v>-57.4652777777778</v>
      </c>
    </row>
    <row r="71" customFormat="false" ht="13.5" hidden="false" customHeight="true" outlineLevel="0" collapsed="false">
      <c r="A71" s="82" t="s">
        <v>217</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18</v>
      </c>
      <c r="B72" s="117" t="n">
        <v>594.12789999999</v>
      </c>
      <c r="C72" s="117" t="n">
        <v>589.105099999999</v>
      </c>
      <c r="D72" s="117" t="n">
        <v>526.751799999999</v>
      </c>
      <c r="E72" s="117" t="n">
        <v>-62.3532999999997</v>
      </c>
      <c r="F72" s="89" t="n">
        <v>-10.5844101502431</v>
      </c>
      <c r="G72" s="117" t="n">
        <v>594.12789999999</v>
      </c>
      <c r="H72" s="117" t="n">
        <v>526.751799999999</v>
      </c>
      <c r="I72" s="117" t="n">
        <v>-67.376099999991</v>
      </c>
      <c r="J72" s="89" t="n">
        <v>-11.3403359781609</v>
      </c>
    </row>
    <row r="73" customFormat="false" ht="13.5" hidden="false" customHeight="true" outlineLevel="0" collapsed="false">
      <c r="A73" s="82" t="s">
        <v>219</v>
      </c>
      <c r="B73" s="117" t="n">
        <v>0.291</v>
      </c>
      <c r="C73" s="117" t="n">
        <v>0.363</v>
      </c>
      <c r="D73" s="117" t="s">
        <v>64</v>
      </c>
      <c r="E73" s="117" t="n">
        <v>-0.363</v>
      </c>
      <c r="F73" s="89" t="s">
        <v>64</v>
      </c>
      <c r="G73" s="117" t="n">
        <v>0.291</v>
      </c>
      <c r="H73" s="117" t="s">
        <v>64</v>
      </c>
      <c r="I73" s="117" t="n">
        <v>-0.291</v>
      </c>
      <c r="J73" s="89" t="s">
        <v>64</v>
      </c>
    </row>
    <row r="74" customFormat="false" ht="13.5" hidden="false" customHeight="true" outlineLevel="0" collapsed="false">
      <c r="A74" s="75" t="s">
        <v>191</v>
      </c>
      <c r="B74" s="101" t="n">
        <v>4021.07250000006</v>
      </c>
      <c r="C74" s="101" t="n">
        <v>3890.23960000003</v>
      </c>
      <c r="D74" s="101" t="n">
        <v>3848.84980000002</v>
      </c>
      <c r="E74" s="101" t="n">
        <v>-41.3898000000095</v>
      </c>
      <c r="F74" s="126" t="n">
        <v>-1.06393960927264</v>
      </c>
      <c r="G74" s="101" t="n">
        <v>4021.07250000006</v>
      </c>
      <c r="H74" s="101" t="n">
        <v>3848.84980000002</v>
      </c>
      <c r="I74" s="101" t="n">
        <v>-172.222700000039</v>
      </c>
      <c r="J74" s="126" t="n">
        <v>-4.2830040990317</v>
      </c>
    </row>
    <row r="75" customFormat="false" ht="18.75" hidden="false" customHeight="true" outlineLevel="0" collapsed="false">
      <c r="A75" s="122"/>
      <c r="B75" s="71" t="s">
        <v>577</v>
      </c>
      <c r="C75" s="123"/>
      <c r="D75" s="123"/>
      <c r="E75" s="123"/>
      <c r="F75" s="123"/>
      <c r="G75" s="123"/>
      <c r="H75" s="123"/>
      <c r="I75" s="123"/>
      <c r="J75" s="123"/>
    </row>
    <row r="76" customFormat="false" ht="13.5" hidden="false" customHeight="true" outlineLevel="0" collapsed="false">
      <c r="A76" s="103" t="s">
        <v>225</v>
      </c>
      <c r="B76" s="71"/>
      <c r="C76" s="123"/>
      <c r="D76" s="123"/>
      <c r="E76" s="123"/>
      <c r="F76" s="123"/>
      <c r="G76" s="123"/>
      <c r="H76" s="123"/>
      <c r="I76" s="123"/>
      <c r="J76" s="123"/>
    </row>
    <row r="77" customFormat="false" ht="13.5" hidden="false" customHeight="true" outlineLevel="0" collapsed="false">
      <c r="A77" s="82" t="s">
        <v>200</v>
      </c>
      <c r="B77" s="117" t="n">
        <v>97.548</v>
      </c>
      <c r="C77" s="117" t="n">
        <v>71.883</v>
      </c>
      <c r="D77" s="117" t="n">
        <v>82.45</v>
      </c>
      <c r="E77" s="117" t="n">
        <v>10.567</v>
      </c>
      <c r="F77" s="89" t="n">
        <v>14.7002768387519</v>
      </c>
      <c r="G77" s="117" t="n">
        <v>97.548</v>
      </c>
      <c r="H77" s="117" t="n">
        <v>82.45</v>
      </c>
      <c r="I77" s="117" t="n">
        <v>-15.098</v>
      </c>
      <c r="J77" s="89" t="n">
        <v>-15.4775085086316</v>
      </c>
    </row>
    <row r="78" customFormat="false" ht="13.5" hidden="false" customHeight="true" outlineLevel="0" collapsed="false">
      <c r="A78" s="82" t="s">
        <v>201</v>
      </c>
      <c r="B78" s="117" t="n">
        <v>10.06</v>
      </c>
      <c r="C78" s="117" t="n">
        <v>1.2</v>
      </c>
      <c r="D78" s="117" t="s">
        <v>64</v>
      </c>
      <c r="E78" s="117" t="n">
        <v>-1.2</v>
      </c>
      <c r="F78" s="89" t="s">
        <v>64</v>
      </c>
      <c r="G78" s="117" t="n">
        <v>10.06</v>
      </c>
      <c r="H78" s="117" t="s">
        <v>64</v>
      </c>
      <c r="I78" s="117" t="n">
        <v>-10.06</v>
      </c>
      <c r="J78" s="89" t="s">
        <v>64</v>
      </c>
    </row>
    <row r="79" customFormat="false" ht="13.5" hidden="false" customHeight="true" outlineLevel="0" collapsed="false">
      <c r="A79" s="82" t="s">
        <v>202</v>
      </c>
      <c r="B79" s="117" t="n">
        <v>51.86</v>
      </c>
      <c r="C79" s="117" t="n">
        <v>55.37</v>
      </c>
      <c r="D79" s="117" t="n">
        <v>66.635</v>
      </c>
      <c r="E79" s="117" t="n">
        <v>11.265</v>
      </c>
      <c r="F79" s="89" t="n">
        <v>20.3449521401481</v>
      </c>
      <c r="G79" s="117" t="n">
        <v>51.86</v>
      </c>
      <c r="H79" s="117" t="n">
        <v>66.635</v>
      </c>
      <c r="I79" s="117" t="n">
        <v>14.775</v>
      </c>
      <c r="J79" s="89" t="n">
        <v>28.4901658310837</v>
      </c>
    </row>
    <row r="80" customFormat="false" ht="13.5" hidden="false" customHeight="true" outlineLevel="0" collapsed="false">
      <c r="A80" s="82" t="s">
        <v>203</v>
      </c>
      <c r="B80" s="117" t="n">
        <v>48.053</v>
      </c>
      <c r="C80" s="117" t="n">
        <v>56.341</v>
      </c>
      <c r="D80" s="117" t="n">
        <v>64.334</v>
      </c>
      <c r="E80" s="117" t="n">
        <v>7.993</v>
      </c>
      <c r="F80" s="89" t="n">
        <v>14.1868266448945</v>
      </c>
      <c r="G80" s="117" t="n">
        <v>48.053</v>
      </c>
      <c r="H80" s="117" t="n">
        <v>64.334</v>
      </c>
      <c r="I80" s="117" t="n">
        <v>16.281</v>
      </c>
      <c r="J80" s="89" t="n">
        <v>33.8813393544628</v>
      </c>
    </row>
    <row r="81" customFormat="false" ht="13.5" hidden="false" customHeight="true" outlineLevel="0" collapsed="false">
      <c r="A81" s="82" t="s">
        <v>204</v>
      </c>
      <c r="B81" s="117" t="s">
        <v>64</v>
      </c>
      <c r="C81" s="117" t="s">
        <v>64</v>
      </c>
      <c r="D81" s="117" t="s">
        <v>64</v>
      </c>
      <c r="E81" s="117" t="s">
        <v>64</v>
      </c>
      <c r="F81" s="89" t="s">
        <v>64</v>
      </c>
      <c r="G81" s="117" t="s">
        <v>64</v>
      </c>
      <c r="H81" s="117" t="s">
        <v>64</v>
      </c>
      <c r="I81" s="117" t="s">
        <v>64</v>
      </c>
      <c r="J81" s="89" t="s">
        <v>64</v>
      </c>
    </row>
    <row r="82" customFormat="false" ht="13.5" hidden="false" customHeight="true" outlineLevel="0" collapsed="false">
      <c r="A82" s="82" t="s">
        <v>205</v>
      </c>
      <c r="B82" s="117" t="s">
        <v>64</v>
      </c>
      <c r="C82" s="117" t="n">
        <v>0.994</v>
      </c>
      <c r="D82" s="117" t="s">
        <v>64</v>
      </c>
      <c r="E82" s="117" t="n">
        <v>-0.994</v>
      </c>
      <c r="F82" s="89" t="s">
        <v>64</v>
      </c>
      <c r="G82" s="117" t="s">
        <v>64</v>
      </c>
      <c r="H82" s="117" t="s">
        <v>64</v>
      </c>
      <c r="I82" s="117" t="s">
        <v>64</v>
      </c>
      <c r="J82" s="89" t="s">
        <v>64</v>
      </c>
    </row>
    <row r="83" customFormat="false" ht="13.5" hidden="false" customHeight="true" outlineLevel="0" collapsed="false">
      <c r="A83" s="82" t="s">
        <v>206</v>
      </c>
      <c r="B83" s="117" t="n">
        <v>4.022</v>
      </c>
      <c r="C83" s="117" t="n">
        <v>19.394</v>
      </c>
      <c r="D83" s="117" t="n">
        <v>27.281</v>
      </c>
      <c r="E83" s="117" t="n">
        <v>7.887</v>
      </c>
      <c r="F83" s="89" t="n">
        <v>40.6672166649479</v>
      </c>
      <c r="G83" s="117" t="n">
        <v>4.022</v>
      </c>
      <c r="H83" s="117" t="n">
        <v>27.281</v>
      </c>
      <c r="I83" s="117" t="n">
        <v>23.259</v>
      </c>
      <c r="J83" s="89" t="n">
        <v>578.294380905022</v>
      </c>
    </row>
    <row r="84" customFormat="false" ht="13.5" hidden="false" customHeight="true" outlineLevel="0" collapsed="false">
      <c r="A84" s="82" t="s">
        <v>207</v>
      </c>
      <c r="B84" s="117" t="n">
        <v>60.682</v>
      </c>
      <c r="C84" s="117" t="n">
        <v>74.176</v>
      </c>
      <c r="D84" s="117" t="n">
        <v>88.88</v>
      </c>
      <c r="E84" s="117" t="n">
        <v>14.704</v>
      </c>
      <c r="F84" s="89" t="n">
        <v>19.8231233822261</v>
      </c>
      <c r="G84" s="117" t="n">
        <v>60.682</v>
      </c>
      <c r="H84" s="117" t="n">
        <v>88.88</v>
      </c>
      <c r="I84" s="117" t="n">
        <v>28.198</v>
      </c>
      <c r="J84" s="89" t="n">
        <v>46.4684750008239</v>
      </c>
    </row>
    <row r="85" customFormat="false" ht="13.5" hidden="false" customHeight="true" outlineLevel="0" collapsed="false">
      <c r="A85" s="82" t="s">
        <v>208</v>
      </c>
      <c r="B85" s="117" t="n">
        <v>14.56</v>
      </c>
      <c r="C85" s="117" t="n">
        <v>1.2</v>
      </c>
      <c r="D85" s="117" t="n">
        <v>4.595</v>
      </c>
      <c r="E85" s="117" t="n">
        <v>3.395</v>
      </c>
      <c r="F85" s="89" t="n">
        <v>282.916666666667</v>
      </c>
      <c r="G85" s="117" t="n">
        <v>14.56</v>
      </c>
      <c r="H85" s="117" t="n">
        <v>4.595</v>
      </c>
      <c r="I85" s="117" t="n">
        <v>-9.965</v>
      </c>
      <c r="J85" s="89" t="n">
        <v>-68.4409340659341</v>
      </c>
    </row>
    <row r="86" customFormat="false" ht="13.5" hidden="false" customHeight="true" outlineLevel="0" collapsed="false">
      <c r="A86" s="82" t="s">
        <v>209</v>
      </c>
      <c r="B86" s="117" t="n">
        <v>57.421</v>
      </c>
      <c r="C86" s="117" t="n">
        <v>28.217</v>
      </c>
      <c r="D86" s="117" t="n">
        <v>61.033</v>
      </c>
      <c r="E86" s="117" t="n">
        <v>32.816</v>
      </c>
      <c r="F86" s="89" t="n">
        <v>116.298685189779</v>
      </c>
      <c r="G86" s="117" t="n">
        <v>57.421</v>
      </c>
      <c r="H86" s="117" t="n">
        <v>61.033</v>
      </c>
      <c r="I86" s="117" t="n">
        <v>3.612</v>
      </c>
      <c r="J86" s="89" t="n">
        <v>6.29038156771912</v>
      </c>
    </row>
    <row r="87" customFormat="false" ht="13.5" hidden="false" customHeight="true" outlineLevel="0" collapsed="false">
      <c r="A87" s="82" t="s">
        <v>210</v>
      </c>
      <c r="B87" s="117" t="n">
        <v>0.242</v>
      </c>
      <c r="C87" s="117" t="n">
        <v>0.56</v>
      </c>
      <c r="D87" s="117" t="n">
        <v>0.807</v>
      </c>
      <c r="E87" s="117" t="n">
        <v>0.247</v>
      </c>
      <c r="F87" s="89" t="n">
        <v>44.1071428571429</v>
      </c>
      <c r="G87" s="117" t="n">
        <v>0.242</v>
      </c>
      <c r="H87" s="117" t="n">
        <v>0.807</v>
      </c>
      <c r="I87" s="117" t="n">
        <v>0.565</v>
      </c>
      <c r="J87" s="89" t="n">
        <v>233.471074380165</v>
      </c>
    </row>
    <row r="88" customFormat="false" ht="13.5" hidden="false" customHeight="true" outlineLevel="0" collapsed="false">
      <c r="A88" s="82" t="s">
        <v>211</v>
      </c>
      <c r="B88" s="117" t="n">
        <v>3.752</v>
      </c>
      <c r="C88" s="117" t="n">
        <v>1.577</v>
      </c>
      <c r="D88" s="117" t="n">
        <v>1.382</v>
      </c>
      <c r="E88" s="117" t="n">
        <v>-0.195</v>
      </c>
      <c r="F88" s="89" t="n">
        <v>-12.3652504755866</v>
      </c>
      <c r="G88" s="117" t="n">
        <v>3.752</v>
      </c>
      <c r="H88" s="117" t="n">
        <v>1.382</v>
      </c>
      <c r="I88" s="117" t="n">
        <v>-2.37</v>
      </c>
      <c r="J88" s="89" t="n">
        <v>-63.1663113006397</v>
      </c>
    </row>
    <row r="89" customFormat="false" ht="13.5" hidden="false" customHeight="true" outlineLevel="0" collapsed="false">
      <c r="A89" s="82" t="s">
        <v>212</v>
      </c>
      <c r="B89" s="117" t="s">
        <v>64</v>
      </c>
      <c r="C89" s="117" t="s">
        <v>64</v>
      </c>
      <c r="D89" s="117" t="s">
        <v>64</v>
      </c>
      <c r="E89" s="117" t="s">
        <v>64</v>
      </c>
      <c r="F89" s="89" t="s">
        <v>64</v>
      </c>
      <c r="G89" s="117" t="s">
        <v>64</v>
      </c>
      <c r="H89" s="117" t="s">
        <v>64</v>
      </c>
      <c r="I89" s="117" t="s">
        <v>64</v>
      </c>
      <c r="J89" s="89" t="s">
        <v>64</v>
      </c>
    </row>
    <row r="90" customFormat="false" ht="13.5" hidden="false" customHeight="true" outlineLevel="0" collapsed="false">
      <c r="A90" s="82" t="s">
        <v>213</v>
      </c>
      <c r="B90" s="117" t="n">
        <v>10.725</v>
      </c>
      <c r="C90" s="117" t="n">
        <v>20.39</v>
      </c>
      <c r="D90" s="117" t="n">
        <v>9.409</v>
      </c>
      <c r="E90" s="117" t="n">
        <v>-10.981</v>
      </c>
      <c r="F90" s="89" t="n">
        <v>-53.8548307994115</v>
      </c>
      <c r="G90" s="117" t="n">
        <v>10.725</v>
      </c>
      <c r="H90" s="117" t="n">
        <v>9.409</v>
      </c>
      <c r="I90" s="117" t="n">
        <v>-1.316</v>
      </c>
      <c r="J90" s="89" t="n">
        <v>-12.2703962703963</v>
      </c>
    </row>
    <row r="91" customFormat="false" ht="13.5" hidden="false" customHeight="true" outlineLevel="0" collapsed="false">
      <c r="A91" s="82" t="s">
        <v>214</v>
      </c>
      <c r="B91" s="117" t="s">
        <v>64</v>
      </c>
      <c r="C91" s="117" t="s">
        <v>64</v>
      </c>
      <c r="D91" s="117" t="s">
        <v>64</v>
      </c>
      <c r="E91" s="117" t="s">
        <v>64</v>
      </c>
      <c r="F91" s="89" t="s">
        <v>64</v>
      </c>
      <c r="G91" s="117" t="s">
        <v>64</v>
      </c>
      <c r="H91" s="117" t="s">
        <v>64</v>
      </c>
      <c r="I91" s="117" t="s">
        <v>64</v>
      </c>
      <c r="J91" s="89" t="s">
        <v>64</v>
      </c>
    </row>
    <row r="92" customFormat="false" ht="13.5" hidden="false" customHeight="true" outlineLevel="0" collapsed="false">
      <c r="A92" s="82" t="s">
        <v>215</v>
      </c>
      <c r="B92" s="117" t="s">
        <v>64</v>
      </c>
      <c r="C92" s="117" t="s">
        <v>64</v>
      </c>
      <c r="D92" s="117" t="n">
        <v>0.8961</v>
      </c>
      <c r="E92" s="117" t="n">
        <v>0.8961</v>
      </c>
      <c r="F92" s="89" t="s">
        <v>64</v>
      </c>
      <c r="G92" s="117" t="s">
        <v>64</v>
      </c>
      <c r="H92" s="117" t="n">
        <v>0.8961</v>
      </c>
      <c r="I92" s="117" t="n">
        <v>0.8961</v>
      </c>
      <c r="J92" s="89" t="s">
        <v>64</v>
      </c>
    </row>
    <row r="93" s="124" customFormat="true" ht="13.5" hidden="false" customHeight="true" outlineLevel="0" collapsed="false">
      <c r="A93" s="82" t="s">
        <v>216</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17</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18</v>
      </c>
      <c r="B95" s="117" t="n">
        <v>4.156</v>
      </c>
      <c r="C95" s="117" t="n">
        <v>4.461</v>
      </c>
      <c r="D95" s="117" t="n">
        <v>3.24</v>
      </c>
      <c r="E95" s="117" t="n">
        <v>-1.221</v>
      </c>
      <c r="F95" s="89" t="n">
        <v>-27.3705447209146</v>
      </c>
      <c r="G95" s="117" t="n">
        <v>4.156</v>
      </c>
      <c r="H95" s="117" t="n">
        <v>3.24</v>
      </c>
      <c r="I95" s="117" t="n">
        <v>-0.916</v>
      </c>
      <c r="J95" s="89" t="n">
        <v>-22.0404234841193</v>
      </c>
    </row>
    <row r="96" customFormat="false" ht="13.5" hidden="false" customHeight="true" outlineLevel="0" collapsed="false">
      <c r="A96" s="82" t="s">
        <v>219</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75" t="s">
        <v>191</v>
      </c>
      <c r="B97" s="101" t="n">
        <v>363.081</v>
      </c>
      <c r="C97" s="101" t="n">
        <v>335.763</v>
      </c>
      <c r="D97" s="101" t="n">
        <v>410.9421</v>
      </c>
      <c r="E97" s="101" t="n">
        <v>75.1791000000002</v>
      </c>
      <c r="F97" s="126" t="n">
        <v>22.3905254599227</v>
      </c>
      <c r="G97" s="101" t="n">
        <v>363.081</v>
      </c>
      <c r="H97" s="101" t="n">
        <v>410.9421</v>
      </c>
      <c r="I97" s="101" t="n">
        <v>47.8611000000001</v>
      </c>
      <c r="J97" s="126" t="n">
        <v>13.1819346096326</v>
      </c>
    </row>
    <row r="98" customFormat="false" ht="18.75" hidden="false" customHeight="true" outlineLevel="0" collapsed="false">
      <c r="A98" s="103" t="s">
        <v>575</v>
      </c>
      <c r="B98" s="178"/>
      <c r="C98" s="179"/>
      <c r="D98" s="179"/>
      <c r="E98" s="179"/>
      <c r="F98" s="179"/>
      <c r="G98" s="179"/>
      <c r="H98" s="179"/>
      <c r="I98" s="179"/>
      <c r="J98" s="179"/>
    </row>
    <row r="99" customFormat="false" ht="13.5" hidden="false" customHeight="true" outlineLevel="0" collapsed="false">
      <c r="A99" s="82" t="s">
        <v>200</v>
      </c>
      <c r="B99" s="117" t="n">
        <v>95.949</v>
      </c>
      <c r="C99" s="117" t="n">
        <v>57.699</v>
      </c>
      <c r="D99" s="117" t="n">
        <v>62.161</v>
      </c>
      <c r="E99" s="117" t="n">
        <v>4.462</v>
      </c>
      <c r="F99" s="89" t="n">
        <v>7.73323627792509</v>
      </c>
      <c r="G99" s="117" t="n">
        <v>95.949</v>
      </c>
      <c r="H99" s="117" t="n">
        <v>62.161</v>
      </c>
      <c r="I99" s="117" t="n">
        <v>-33.788</v>
      </c>
      <c r="J99" s="89" t="n">
        <v>-35.2145410582705</v>
      </c>
    </row>
    <row r="100" customFormat="false" ht="13.5" hidden="false" customHeight="true" outlineLevel="0" collapsed="false">
      <c r="A100" s="82" t="s">
        <v>201</v>
      </c>
      <c r="B100" s="117" t="s">
        <v>64</v>
      </c>
      <c r="C100" s="117" t="s">
        <v>64</v>
      </c>
      <c r="D100" s="117" t="s">
        <v>64</v>
      </c>
      <c r="E100" s="117" t="s">
        <v>64</v>
      </c>
      <c r="F100" s="89" t="s">
        <v>64</v>
      </c>
      <c r="G100" s="117" t="s">
        <v>64</v>
      </c>
      <c r="H100" s="117" t="s">
        <v>64</v>
      </c>
      <c r="I100" s="117" t="s">
        <v>64</v>
      </c>
      <c r="J100" s="89" t="s">
        <v>64</v>
      </c>
    </row>
    <row r="101" customFormat="false" ht="13.5" hidden="false" customHeight="true" outlineLevel="0" collapsed="false">
      <c r="A101" s="82" t="s">
        <v>202</v>
      </c>
      <c r="B101" s="117" t="n">
        <v>7.305</v>
      </c>
      <c r="C101" s="117" t="n">
        <v>6.657</v>
      </c>
      <c r="D101" s="117" t="n">
        <v>0.912</v>
      </c>
      <c r="E101" s="117" t="n">
        <v>-5.745</v>
      </c>
      <c r="F101" s="89" t="n">
        <v>-86.3001351960343</v>
      </c>
      <c r="G101" s="117" t="n">
        <v>7.305</v>
      </c>
      <c r="H101" s="117" t="n">
        <v>0.912</v>
      </c>
      <c r="I101" s="117" t="n">
        <v>-6.393</v>
      </c>
      <c r="J101" s="89" t="n">
        <v>-87.5154004106776</v>
      </c>
    </row>
    <row r="102" customFormat="false" ht="13.5" hidden="false" customHeight="true" outlineLevel="0" collapsed="false">
      <c r="A102" s="82" t="s">
        <v>203</v>
      </c>
      <c r="B102" s="117" t="n">
        <v>16.403</v>
      </c>
      <c r="C102" s="117" t="n">
        <v>20.935</v>
      </c>
      <c r="D102" s="117" t="n">
        <v>22.261</v>
      </c>
      <c r="E102" s="117" t="n">
        <v>1.326</v>
      </c>
      <c r="F102" s="89" t="n">
        <v>6.33389061380466</v>
      </c>
      <c r="G102" s="117" t="n">
        <v>16.403</v>
      </c>
      <c r="H102" s="117" t="n">
        <v>22.261</v>
      </c>
      <c r="I102" s="117" t="n">
        <v>5.858</v>
      </c>
      <c r="J102" s="89" t="n">
        <v>35.7129793330489</v>
      </c>
    </row>
    <row r="103" customFormat="false" ht="13.5" hidden="false" customHeight="true" outlineLevel="0" collapsed="false">
      <c r="A103" s="82" t="s">
        <v>204</v>
      </c>
      <c r="B103" s="117" t="s">
        <v>64</v>
      </c>
      <c r="C103" s="117" t="s">
        <v>64</v>
      </c>
      <c r="D103" s="117" t="s">
        <v>64</v>
      </c>
      <c r="E103" s="117" t="s">
        <v>64</v>
      </c>
      <c r="F103" s="89" t="s">
        <v>64</v>
      </c>
      <c r="G103" s="117" t="s">
        <v>64</v>
      </c>
      <c r="H103" s="117" t="s">
        <v>64</v>
      </c>
      <c r="I103" s="117" t="s">
        <v>64</v>
      </c>
      <c r="J103" s="89" t="s">
        <v>64</v>
      </c>
    </row>
    <row r="104" customFormat="false" ht="13.5" hidden="false" customHeight="true" outlineLevel="0" collapsed="false">
      <c r="A104" s="82" t="s">
        <v>205</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06</v>
      </c>
      <c r="B105" s="117" t="n">
        <v>4.022</v>
      </c>
      <c r="C105" s="117" t="n">
        <v>19.394</v>
      </c>
      <c r="D105" s="117" t="n">
        <v>27.281</v>
      </c>
      <c r="E105" s="117" t="n">
        <v>7.887</v>
      </c>
      <c r="F105" s="89" t="n">
        <v>40.6672166649479</v>
      </c>
      <c r="G105" s="117" t="n">
        <v>4.022</v>
      </c>
      <c r="H105" s="117" t="n">
        <v>27.281</v>
      </c>
      <c r="I105" s="117" t="n">
        <v>23.259</v>
      </c>
      <c r="J105" s="89" t="n">
        <v>578.294380905022</v>
      </c>
    </row>
    <row r="106" customFormat="false" ht="13.5" hidden="false" customHeight="true" outlineLevel="0" collapsed="false">
      <c r="A106" s="82" t="s">
        <v>207</v>
      </c>
      <c r="B106" s="117" t="n">
        <v>39.262</v>
      </c>
      <c r="C106" s="117" t="n">
        <v>37.245</v>
      </c>
      <c r="D106" s="117" t="n">
        <v>39.146</v>
      </c>
      <c r="E106" s="117" t="n">
        <v>1.901</v>
      </c>
      <c r="F106" s="89" t="n">
        <v>5.10404081084708</v>
      </c>
      <c r="G106" s="117" t="n">
        <v>39.262</v>
      </c>
      <c r="H106" s="117" t="n">
        <v>39.146</v>
      </c>
      <c r="I106" s="117" t="n">
        <v>-0.116000000000021</v>
      </c>
      <c r="J106" s="89" t="n">
        <v>-0.295451072283683</v>
      </c>
    </row>
    <row r="107" customFormat="false" ht="13.5" hidden="false" customHeight="true" outlineLevel="0" collapsed="false">
      <c r="A107" s="82" t="s">
        <v>208</v>
      </c>
      <c r="B107" s="117" t="n">
        <v>0.848</v>
      </c>
      <c r="C107" s="117" t="s">
        <v>64</v>
      </c>
      <c r="D107" s="117" t="n">
        <v>3.395</v>
      </c>
      <c r="E107" s="117" t="n">
        <v>3.395</v>
      </c>
      <c r="F107" s="89" t="s">
        <v>64</v>
      </c>
      <c r="G107" s="117" t="n">
        <v>0.848</v>
      </c>
      <c r="H107" s="117" t="n">
        <v>3.395</v>
      </c>
      <c r="I107" s="117" t="n">
        <v>2.547</v>
      </c>
      <c r="J107" s="89" t="n">
        <v>300.353773584906</v>
      </c>
    </row>
    <row r="108" customFormat="false" ht="13.5" hidden="false" customHeight="true" outlineLevel="0" collapsed="false">
      <c r="A108" s="82" t="s">
        <v>209</v>
      </c>
      <c r="B108" s="117" t="n">
        <v>45.078</v>
      </c>
      <c r="C108" s="117" t="n">
        <v>25.925</v>
      </c>
      <c r="D108" s="117" t="n">
        <v>45.374</v>
      </c>
      <c r="E108" s="117" t="n">
        <v>19.449</v>
      </c>
      <c r="F108" s="89" t="n">
        <v>75.0202507232401</v>
      </c>
      <c r="G108" s="117" t="n">
        <v>45.078</v>
      </c>
      <c r="H108" s="117" t="n">
        <v>45.374</v>
      </c>
      <c r="I108" s="117" t="n">
        <v>0.295999999999999</v>
      </c>
      <c r="J108" s="89" t="n">
        <v>0.656639602466825</v>
      </c>
    </row>
    <row r="109" customFormat="false" ht="13.5" hidden="false" customHeight="true" outlineLevel="0" collapsed="false">
      <c r="A109" s="82" t="s">
        <v>210</v>
      </c>
      <c r="B109" s="117" t="s">
        <v>64</v>
      </c>
      <c r="C109" s="117" t="s">
        <v>64</v>
      </c>
      <c r="D109" s="117" t="s">
        <v>64</v>
      </c>
      <c r="E109" s="117" t="s">
        <v>64</v>
      </c>
      <c r="F109" s="89" t="s">
        <v>64</v>
      </c>
      <c r="G109" s="117" t="s">
        <v>64</v>
      </c>
      <c r="H109" s="117" t="s">
        <v>64</v>
      </c>
      <c r="I109" s="117" t="s">
        <v>64</v>
      </c>
      <c r="J109" s="89" t="s">
        <v>64</v>
      </c>
    </row>
    <row r="110" customFormat="false" ht="13.5" hidden="false" customHeight="true" outlineLevel="0" collapsed="false">
      <c r="A110" s="82" t="s">
        <v>211</v>
      </c>
      <c r="B110" s="117" t="n">
        <v>2.073</v>
      </c>
      <c r="C110" s="117" t="n">
        <v>1.491</v>
      </c>
      <c r="D110" s="117" t="n">
        <v>1.37</v>
      </c>
      <c r="E110" s="117" t="n">
        <v>-0.121</v>
      </c>
      <c r="F110" s="89" t="n">
        <v>-8.11535881958417</v>
      </c>
      <c r="G110" s="117" t="n">
        <v>2.073</v>
      </c>
      <c r="H110" s="117" t="n">
        <v>1.37</v>
      </c>
      <c r="I110" s="117" t="n">
        <v>-0.703</v>
      </c>
      <c r="J110" s="89" t="n">
        <v>-33.9122045344911</v>
      </c>
    </row>
    <row r="111" customFormat="false" ht="13.5" hidden="false" customHeight="true" outlineLevel="0" collapsed="false">
      <c r="A111" s="82" t="s">
        <v>212</v>
      </c>
      <c r="B111" s="117" t="s">
        <v>64</v>
      </c>
      <c r="C111" s="117" t="s">
        <v>64</v>
      </c>
      <c r="D111" s="117" t="s">
        <v>64</v>
      </c>
      <c r="E111" s="117" t="s">
        <v>64</v>
      </c>
      <c r="F111" s="89" t="s">
        <v>64</v>
      </c>
      <c r="G111" s="117" t="s">
        <v>64</v>
      </c>
      <c r="H111" s="117" t="s">
        <v>64</v>
      </c>
      <c r="I111" s="117" t="s">
        <v>64</v>
      </c>
      <c r="J111" s="89" t="s">
        <v>64</v>
      </c>
    </row>
    <row r="112" customFormat="false" ht="13.5" hidden="false" customHeight="true" outlineLevel="0" collapsed="false">
      <c r="A112" s="82" t="s">
        <v>213</v>
      </c>
      <c r="B112" s="117" t="n">
        <v>3.824</v>
      </c>
      <c r="C112" s="117" t="n">
        <v>13.333</v>
      </c>
      <c r="D112" s="117" t="n">
        <v>7.401</v>
      </c>
      <c r="E112" s="117" t="n">
        <v>-5.932</v>
      </c>
      <c r="F112" s="89" t="n">
        <v>-44.4911122778069</v>
      </c>
      <c r="G112" s="117" t="n">
        <v>3.824</v>
      </c>
      <c r="H112" s="117" t="n">
        <v>7.401</v>
      </c>
      <c r="I112" s="117" t="n">
        <v>3.577</v>
      </c>
      <c r="J112" s="89" t="n">
        <v>93.5407949790795</v>
      </c>
    </row>
    <row r="113" customFormat="false" ht="13.5" hidden="false" customHeight="true" outlineLevel="0" collapsed="false">
      <c r="A113" s="82" t="s">
        <v>214</v>
      </c>
      <c r="B113" s="117" t="s">
        <v>64</v>
      </c>
      <c r="C113" s="117" t="s">
        <v>64</v>
      </c>
      <c r="D113" s="117" t="s">
        <v>64</v>
      </c>
      <c r="E113" s="117" t="s">
        <v>64</v>
      </c>
      <c r="F113" s="89" t="s">
        <v>64</v>
      </c>
      <c r="G113" s="117" t="s">
        <v>64</v>
      </c>
      <c r="H113" s="117" t="s">
        <v>64</v>
      </c>
      <c r="I113" s="117" t="s">
        <v>64</v>
      </c>
      <c r="J113" s="89" t="s">
        <v>64</v>
      </c>
    </row>
    <row r="114" customFormat="false" ht="13.5" hidden="false" customHeight="true" outlineLevel="0" collapsed="false">
      <c r="A114" s="82" t="s">
        <v>215</v>
      </c>
      <c r="B114" s="117" t="s">
        <v>64</v>
      </c>
      <c r="C114" s="117" t="s">
        <v>64</v>
      </c>
      <c r="D114" s="117" t="n">
        <v>0.5661</v>
      </c>
      <c r="E114" s="117" t="n">
        <v>0.5661</v>
      </c>
      <c r="F114" s="89" t="s">
        <v>64</v>
      </c>
      <c r="G114" s="117" t="s">
        <v>64</v>
      </c>
      <c r="H114" s="117" t="n">
        <v>0.5661</v>
      </c>
      <c r="I114" s="117" t="n">
        <v>0.5661</v>
      </c>
      <c r="J114" s="89" t="s">
        <v>64</v>
      </c>
    </row>
    <row r="115" s="124" customFormat="true" ht="13.5" hidden="false" customHeight="true" outlineLevel="0" collapsed="false">
      <c r="A115" s="82" t="s">
        <v>216</v>
      </c>
      <c r="B115" s="117" t="s">
        <v>64</v>
      </c>
      <c r="C115" s="117" t="s">
        <v>64</v>
      </c>
      <c r="D115" s="117" t="s">
        <v>64</v>
      </c>
      <c r="E115" s="117" t="s">
        <v>64</v>
      </c>
      <c r="F115" s="89" t="s">
        <v>64</v>
      </c>
      <c r="G115" s="117" t="s">
        <v>64</v>
      </c>
      <c r="H115" s="117" t="s">
        <v>64</v>
      </c>
      <c r="I115" s="117" t="s">
        <v>64</v>
      </c>
      <c r="J115" s="89" t="s">
        <v>64</v>
      </c>
    </row>
    <row r="116" customFormat="false" ht="13.5" hidden="false" customHeight="true" outlineLevel="0" collapsed="false">
      <c r="A116" s="82" t="s">
        <v>217</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18</v>
      </c>
      <c r="B117" s="117" t="n">
        <v>2.253</v>
      </c>
      <c r="C117" s="117" t="n">
        <v>3.54</v>
      </c>
      <c r="D117" s="117" t="n">
        <v>2.874</v>
      </c>
      <c r="E117" s="117" t="n">
        <v>-0.666</v>
      </c>
      <c r="F117" s="89" t="n">
        <v>-18.8135593220339</v>
      </c>
      <c r="G117" s="117" t="n">
        <v>2.253</v>
      </c>
      <c r="H117" s="117" t="n">
        <v>2.874</v>
      </c>
      <c r="I117" s="117" t="n">
        <v>0.621</v>
      </c>
      <c r="J117" s="89" t="n">
        <v>27.5632490013316</v>
      </c>
    </row>
    <row r="118" customFormat="false" ht="13.5" hidden="false" customHeight="true" outlineLevel="0" collapsed="false">
      <c r="A118" s="82" t="s">
        <v>219</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75" t="s">
        <v>191</v>
      </c>
      <c r="B119" s="101" t="n">
        <v>217.017</v>
      </c>
      <c r="C119" s="101" t="n">
        <v>186.219</v>
      </c>
      <c r="D119" s="101" t="n">
        <v>212.7411</v>
      </c>
      <c r="E119" s="101" t="n">
        <v>26.5221000000001</v>
      </c>
      <c r="F119" s="126" t="n">
        <v>14.2424242424243</v>
      </c>
      <c r="G119" s="101" t="n">
        <v>217.017</v>
      </c>
      <c r="H119" s="101" t="n">
        <v>212.7411</v>
      </c>
      <c r="I119" s="101" t="n">
        <v>-4.27590000000001</v>
      </c>
      <c r="J119" s="126" t="n">
        <v>-1.97030647368641</v>
      </c>
    </row>
    <row r="120" customFormat="false" ht="18.75" hidden="false" customHeight="true" outlineLevel="0" collapsed="false">
      <c r="A120" s="103" t="s">
        <v>576</v>
      </c>
      <c r="B120" s="178"/>
      <c r="C120" s="179"/>
      <c r="D120" s="179"/>
      <c r="E120" s="179"/>
      <c r="F120" s="179"/>
      <c r="G120" s="179"/>
      <c r="H120" s="179"/>
      <c r="I120" s="179"/>
      <c r="J120" s="179"/>
    </row>
    <row r="121" customFormat="false" ht="13.5" hidden="false" customHeight="true" outlineLevel="0" collapsed="false">
      <c r="A121" s="82" t="s">
        <v>200</v>
      </c>
      <c r="B121" s="117" t="n">
        <v>1.599</v>
      </c>
      <c r="C121" s="117" t="n">
        <v>14.184</v>
      </c>
      <c r="D121" s="117" t="n">
        <v>20.289</v>
      </c>
      <c r="E121" s="117" t="n">
        <v>6.105</v>
      </c>
      <c r="F121" s="89" t="n">
        <v>43.0414551607445</v>
      </c>
      <c r="G121" s="117" t="n">
        <v>1.599</v>
      </c>
      <c r="H121" s="117" t="n">
        <v>20.289</v>
      </c>
      <c r="I121" s="117" t="n">
        <v>18.69</v>
      </c>
      <c r="J121" s="89" t="n">
        <v>1168.85553470919</v>
      </c>
    </row>
    <row r="122" customFormat="false" ht="13.5" hidden="false" customHeight="true" outlineLevel="0" collapsed="false">
      <c r="A122" s="82" t="s">
        <v>201</v>
      </c>
      <c r="B122" s="117" t="n">
        <v>10.06</v>
      </c>
      <c r="C122" s="117" t="n">
        <v>1.2</v>
      </c>
      <c r="D122" s="117" t="s">
        <v>64</v>
      </c>
      <c r="E122" s="117" t="n">
        <v>-1.2</v>
      </c>
      <c r="F122" s="89" t="s">
        <v>64</v>
      </c>
      <c r="G122" s="117" t="n">
        <v>10.06</v>
      </c>
      <c r="H122" s="117" t="s">
        <v>64</v>
      </c>
      <c r="I122" s="117" t="n">
        <v>-10.06</v>
      </c>
      <c r="J122" s="89" t="s">
        <v>64</v>
      </c>
    </row>
    <row r="123" customFormat="false" ht="13.5" hidden="false" customHeight="true" outlineLevel="0" collapsed="false">
      <c r="A123" s="82" t="s">
        <v>202</v>
      </c>
      <c r="B123" s="117" t="n">
        <v>44.555</v>
      </c>
      <c r="C123" s="117" t="n">
        <v>48.713</v>
      </c>
      <c r="D123" s="117" t="n">
        <v>65.723</v>
      </c>
      <c r="E123" s="117" t="n">
        <v>17.01</v>
      </c>
      <c r="F123" s="89" t="n">
        <v>34.9188101738756</v>
      </c>
      <c r="G123" s="117" t="n">
        <v>44.555</v>
      </c>
      <c r="H123" s="117" t="n">
        <v>65.723</v>
      </c>
      <c r="I123" s="117" t="n">
        <v>21.168</v>
      </c>
      <c r="J123" s="89" t="n">
        <v>47.5098193244305</v>
      </c>
    </row>
    <row r="124" customFormat="false" ht="13.5" hidden="false" customHeight="true" outlineLevel="0" collapsed="false">
      <c r="A124" s="82" t="s">
        <v>203</v>
      </c>
      <c r="B124" s="117" t="n">
        <v>31.65</v>
      </c>
      <c r="C124" s="117" t="n">
        <v>35.406</v>
      </c>
      <c r="D124" s="117" t="n">
        <v>42.073</v>
      </c>
      <c r="E124" s="117" t="n">
        <v>6.66699999999999</v>
      </c>
      <c r="F124" s="89" t="n">
        <v>18.8301417838784</v>
      </c>
      <c r="G124" s="117" t="n">
        <v>31.65</v>
      </c>
      <c r="H124" s="117" t="n">
        <v>42.073</v>
      </c>
      <c r="I124" s="117" t="n">
        <v>10.423</v>
      </c>
      <c r="J124" s="89" t="n">
        <v>32.9320695102686</v>
      </c>
    </row>
    <row r="125" customFormat="false" ht="13.5" hidden="false" customHeight="true" outlineLevel="0" collapsed="false">
      <c r="A125" s="82" t="s">
        <v>204</v>
      </c>
      <c r="B125" s="117" t="s">
        <v>64</v>
      </c>
      <c r="C125" s="117" t="s">
        <v>64</v>
      </c>
      <c r="D125" s="117" t="s">
        <v>64</v>
      </c>
      <c r="E125" s="117" t="s">
        <v>64</v>
      </c>
      <c r="F125" s="89" t="s">
        <v>64</v>
      </c>
      <c r="G125" s="117" t="s">
        <v>64</v>
      </c>
      <c r="H125" s="117" t="s">
        <v>64</v>
      </c>
      <c r="I125" s="117" t="s">
        <v>64</v>
      </c>
      <c r="J125" s="89" t="s">
        <v>64</v>
      </c>
    </row>
    <row r="126" customFormat="false" ht="13.5" hidden="false" customHeight="true" outlineLevel="0" collapsed="false">
      <c r="A126" s="82" t="s">
        <v>205</v>
      </c>
      <c r="B126" s="117" t="s">
        <v>64</v>
      </c>
      <c r="C126" s="117" t="n">
        <v>0.994</v>
      </c>
      <c r="D126" s="117" t="s">
        <v>64</v>
      </c>
      <c r="E126" s="117" t="n">
        <v>-0.994</v>
      </c>
      <c r="F126" s="89" t="s">
        <v>64</v>
      </c>
      <c r="G126" s="117" t="s">
        <v>64</v>
      </c>
      <c r="H126" s="117" t="s">
        <v>64</v>
      </c>
      <c r="I126" s="117" t="s">
        <v>64</v>
      </c>
      <c r="J126" s="89" t="s">
        <v>64</v>
      </c>
    </row>
    <row r="127" customFormat="false" ht="13.5" hidden="false" customHeight="true" outlineLevel="0" collapsed="false">
      <c r="A127" s="82" t="s">
        <v>206</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07</v>
      </c>
      <c r="B128" s="117" t="n">
        <v>21.42</v>
      </c>
      <c r="C128" s="117" t="n">
        <v>36.931</v>
      </c>
      <c r="D128" s="117" t="n">
        <v>49.734</v>
      </c>
      <c r="E128" s="117" t="n">
        <v>12.803</v>
      </c>
      <c r="F128" s="89" t="n">
        <v>34.6673526305814</v>
      </c>
      <c r="G128" s="117" t="n">
        <v>21.42</v>
      </c>
      <c r="H128" s="117" t="n">
        <v>49.734</v>
      </c>
      <c r="I128" s="117" t="n">
        <v>28.314</v>
      </c>
      <c r="J128" s="89" t="n">
        <v>132.18487394958</v>
      </c>
    </row>
    <row r="129" customFormat="false" ht="13.5" hidden="false" customHeight="true" outlineLevel="0" collapsed="false">
      <c r="A129" s="82" t="s">
        <v>208</v>
      </c>
      <c r="B129" s="117" t="n">
        <v>13.712</v>
      </c>
      <c r="C129" s="117" t="n">
        <v>1.2</v>
      </c>
      <c r="D129" s="117" t="n">
        <v>1.2</v>
      </c>
      <c r="E129" s="117" t="n">
        <v>0</v>
      </c>
      <c r="F129" s="89" t="n">
        <v>0</v>
      </c>
      <c r="G129" s="117" t="n">
        <v>13.712</v>
      </c>
      <c r="H129" s="117" t="n">
        <v>1.2</v>
      </c>
      <c r="I129" s="117" t="n">
        <v>-12.512</v>
      </c>
      <c r="J129" s="89" t="n">
        <v>-91.2485414235706</v>
      </c>
    </row>
    <row r="130" customFormat="false" ht="13.5" hidden="false" customHeight="true" outlineLevel="0" collapsed="false">
      <c r="A130" s="82" t="s">
        <v>209</v>
      </c>
      <c r="B130" s="117" t="n">
        <v>12.343</v>
      </c>
      <c r="C130" s="117" t="n">
        <v>2.292</v>
      </c>
      <c r="D130" s="117" t="n">
        <v>15.659</v>
      </c>
      <c r="E130" s="117" t="n">
        <v>13.367</v>
      </c>
      <c r="F130" s="89" t="n">
        <v>583.202443280977</v>
      </c>
      <c r="G130" s="117" t="n">
        <v>12.343</v>
      </c>
      <c r="H130" s="117" t="n">
        <v>15.659</v>
      </c>
      <c r="I130" s="117" t="n">
        <v>3.316</v>
      </c>
      <c r="J130" s="89" t="n">
        <v>26.8654297982663</v>
      </c>
    </row>
    <row r="131" customFormat="false" ht="13.5" hidden="false" customHeight="true" outlineLevel="0" collapsed="false">
      <c r="A131" s="82" t="s">
        <v>210</v>
      </c>
      <c r="B131" s="117" t="n">
        <v>0.242</v>
      </c>
      <c r="C131" s="117" t="n">
        <v>0.56</v>
      </c>
      <c r="D131" s="117" t="n">
        <v>0.807</v>
      </c>
      <c r="E131" s="117" t="n">
        <v>0.247</v>
      </c>
      <c r="F131" s="89" t="n">
        <v>44.1071428571429</v>
      </c>
      <c r="G131" s="117" t="n">
        <v>0.242</v>
      </c>
      <c r="H131" s="117" t="n">
        <v>0.807</v>
      </c>
      <c r="I131" s="117" t="n">
        <v>0.565</v>
      </c>
      <c r="J131" s="89" t="n">
        <v>233.471074380165</v>
      </c>
    </row>
    <row r="132" customFormat="false" ht="13.5" hidden="false" customHeight="true" outlineLevel="0" collapsed="false">
      <c r="A132" s="82" t="s">
        <v>211</v>
      </c>
      <c r="B132" s="117" t="n">
        <v>1.679</v>
      </c>
      <c r="C132" s="117" t="n">
        <v>0.086</v>
      </c>
      <c r="D132" s="117" t="n">
        <v>0.012</v>
      </c>
      <c r="E132" s="117" t="n">
        <v>-0.074</v>
      </c>
      <c r="F132" s="89" t="n">
        <v>-86.046511627907</v>
      </c>
      <c r="G132" s="117" t="n">
        <v>1.679</v>
      </c>
      <c r="H132" s="117" t="n">
        <v>0.012</v>
      </c>
      <c r="I132" s="117" t="n">
        <v>-1.667</v>
      </c>
      <c r="J132" s="89" t="n">
        <v>-99.2852888624181</v>
      </c>
    </row>
    <row r="133" customFormat="false" ht="13.5" hidden="false" customHeight="true" outlineLevel="0" collapsed="false">
      <c r="A133" s="82" t="s">
        <v>212</v>
      </c>
      <c r="B133" s="117" t="s">
        <v>64</v>
      </c>
      <c r="C133" s="117" t="s">
        <v>64</v>
      </c>
      <c r="D133" s="117" t="s">
        <v>64</v>
      </c>
      <c r="E133" s="117" t="s">
        <v>64</v>
      </c>
      <c r="F133" s="89" t="s">
        <v>64</v>
      </c>
      <c r="G133" s="117" t="s">
        <v>64</v>
      </c>
      <c r="H133" s="117" t="s">
        <v>64</v>
      </c>
      <c r="I133" s="117" t="s">
        <v>64</v>
      </c>
      <c r="J133" s="89" t="s">
        <v>64</v>
      </c>
    </row>
    <row r="134" customFormat="false" ht="13.5" hidden="false" customHeight="true" outlineLevel="0" collapsed="false">
      <c r="A134" s="82" t="s">
        <v>213</v>
      </c>
      <c r="B134" s="117" t="n">
        <v>6.901</v>
      </c>
      <c r="C134" s="117" t="n">
        <v>7.057</v>
      </c>
      <c r="D134" s="117" t="n">
        <v>2.008</v>
      </c>
      <c r="E134" s="117" t="n">
        <v>-5.049</v>
      </c>
      <c r="F134" s="89" t="n">
        <v>-71.5459827122007</v>
      </c>
      <c r="G134" s="117" t="n">
        <v>6.901</v>
      </c>
      <c r="H134" s="117" t="n">
        <v>2.008</v>
      </c>
      <c r="I134" s="117" t="n">
        <v>-4.893</v>
      </c>
      <c r="J134" s="89" t="n">
        <v>-70.9027677148239</v>
      </c>
    </row>
    <row r="135" customFormat="false" ht="13.5" hidden="false" customHeight="true" outlineLevel="0" collapsed="false">
      <c r="A135" s="82" t="s">
        <v>214</v>
      </c>
      <c r="B135" s="117" t="s">
        <v>64</v>
      </c>
      <c r="C135" s="117" t="s">
        <v>64</v>
      </c>
      <c r="D135" s="117" t="s">
        <v>64</v>
      </c>
      <c r="E135" s="117" t="s">
        <v>64</v>
      </c>
      <c r="F135" s="89" t="s">
        <v>64</v>
      </c>
      <c r="G135" s="117" t="s">
        <v>64</v>
      </c>
      <c r="H135" s="117" t="s">
        <v>64</v>
      </c>
      <c r="I135" s="117" t="s">
        <v>64</v>
      </c>
      <c r="J135" s="89" t="s">
        <v>64</v>
      </c>
    </row>
    <row r="136" customFormat="false" ht="13.5" hidden="false" customHeight="true" outlineLevel="0" collapsed="false">
      <c r="A136" s="82" t="s">
        <v>215</v>
      </c>
      <c r="B136" s="117" t="s">
        <v>64</v>
      </c>
      <c r="C136" s="117" t="s">
        <v>64</v>
      </c>
      <c r="D136" s="117" t="n">
        <v>0.33</v>
      </c>
      <c r="E136" s="117" t="n">
        <v>0.33</v>
      </c>
      <c r="F136" s="89" t="s">
        <v>64</v>
      </c>
      <c r="G136" s="117" t="s">
        <v>64</v>
      </c>
      <c r="H136" s="117" t="n">
        <v>0.33</v>
      </c>
      <c r="I136" s="117" t="n">
        <v>0.33</v>
      </c>
      <c r="J136" s="89" t="s">
        <v>64</v>
      </c>
    </row>
    <row r="137" s="124" customFormat="true" ht="13.5" hidden="false" customHeight="true" outlineLevel="0" collapsed="false">
      <c r="A137" s="82" t="s">
        <v>216</v>
      </c>
      <c r="B137" s="117" t="s">
        <v>64</v>
      </c>
      <c r="C137" s="117" t="s">
        <v>64</v>
      </c>
      <c r="D137" s="117" t="s">
        <v>64</v>
      </c>
      <c r="E137" s="117" t="s">
        <v>64</v>
      </c>
      <c r="F137" s="89" t="s">
        <v>64</v>
      </c>
      <c r="G137" s="117" t="s">
        <v>64</v>
      </c>
      <c r="H137" s="117" t="s">
        <v>64</v>
      </c>
      <c r="I137" s="117" t="s">
        <v>64</v>
      </c>
      <c r="J137" s="89" t="s">
        <v>64</v>
      </c>
    </row>
    <row r="138" customFormat="false" ht="13.5" hidden="false" customHeight="true" outlineLevel="0" collapsed="false">
      <c r="A138" s="82" t="s">
        <v>217</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18</v>
      </c>
      <c r="B139" s="117" t="n">
        <v>1.903</v>
      </c>
      <c r="C139" s="117" t="n">
        <v>0.921</v>
      </c>
      <c r="D139" s="117" t="n">
        <v>0.366</v>
      </c>
      <c r="E139" s="117" t="n">
        <v>-0.555</v>
      </c>
      <c r="F139" s="89" t="n">
        <v>-60.2605863192183</v>
      </c>
      <c r="G139" s="117" t="n">
        <v>1.903</v>
      </c>
      <c r="H139" s="117" t="n">
        <v>0.366</v>
      </c>
      <c r="I139" s="117" t="n">
        <v>-1.537</v>
      </c>
      <c r="J139" s="89" t="n">
        <v>-80.7672096689438</v>
      </c>
    </row>
    <row r="140" customFormat="false" ht="13.5" hidden="false" customHeight="true" outlineLevel="0" collapsed="false">
      <c r="A140" s="82" t="s">
        <v>219</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75" t="s">
        <v>191</v>
      </c>
      <c r="B141" s="101" t="n">
        <v>146.064</v>
      </c>
      <c r="C141" s="101" t="n">
        <v>149.544</v>
      </c>
      <c r="D141" s="101" t="n">
        <v>198.201</v>
      </c>
      <c r="E141" s="101" t="n">
        <v>48.6570000000001</v>
      </c>
      <c r="F141" s="126" t="n">
        <v>32.536912213128</v>
      </c>
      <c r="G141" s="101" t="n">
        <v>146.064</v>
      </c>
      <c r="H141" s="101" t="n">
        <v>198.201</v>
      </c>
      <c r="I141" s="101" t="n">
        <v>52.1370000000001</v>
      </c>
      <c r="J141" s="126" t="n">
        <v>35.6946270128163</v>
      </c>
    </row>
    <row r="142" customFormat="false" ht="18.75" hidden="false" customHeight="true" outlineLevel="0" collapsed="false">
      <c r="A142" s="122"/>
      <c r="B142" s="71" t="s">
        <v>578</v>
      </c>
      <c r="C142" s="123"/>
      <c r="D142" s="123"/>
      <c r="E142" s="123"/>
      <c r="F142" s="123"/>
      <c r="G142" s="123"/>
      <c r="H142" s="123"/>
      <c r="I142" s="123"/>
      <c r="J142" s="123"/>
    </row>
    <row r="143" customFormat="false" ht="13.5" hidden="false" customHeight="true" outlineLevel="0" collapsed="false">
      <c r="A143" s="103" t="s">
        <v>225</v>
      </c>
      <c r="B143" s="71"/>
      <c r="C143" s="123"/>
      <c r="D143" s="123"/>
      <c r="E143" s="123"/>
      <c r="F143" s="123"/>
      <c r="G143" s="123"/>
      <c r="H143" s="123"/>
      <c r="I143" s="123"/>
      <c r="J143" s="123"/>
    </row>
    <row r="144" customFormat="false" ht="13.5" hidden="false" customHeight="true" outlineLevel="0" collapsed="false">
      <c r="A144" s="82" t="s">
        <v>200</v>
      </c>
      <c r="B144" s="117" t="n">
        <v>127.231</v>
      </c>
      <c r="C144" s="117" t="n">
        <v>95.903</v>
      </c>
      <c r="D144" s="117" t="n">
        <v>138.932</v>
      </c>
      <c r="E144" s="117" t="n">
        <v>43.029</v>
      </c>
      <c r="F144" s="89" t="n">
        <v>44.8672095763428</v>
      </c>
      <c r="G144" s="117" t="n">
        <v>127.231</v>
      </c>
      <c r="H144" s="117" t="n">
        <v>138.932</v>
      </c>
      <c r="I144" s="117" t="n">
        <v>11.701</v>
      </c>
      <c r="J144" s="89" t="n">
        <v>9.19665804717404</v>
      </c>
    </row>
    <row r="145" customFormat="false" ht="13.5" hidden="false" customHeight="true" outlineLevel="0" collapsed="false">
      <c r="A145" s="82" t="s">
        <v>201</v>
      </c>
      <c r="B145" s="117" t="n">
        <v>5.946</v>
      </c>
      <c r="C145" s="117" t="s">
        <v>64</v>
      </c>
      <c r="D145" s="117" t="s">
        <v>64</v>
      </c>
      <c r="E145" s="117" t="s">
        <v>64</v>
      </c>
      <c r="F145" s="89" t="s">
        <v>64</v>
      </c>
      <c r="G145" s="117" t="n">
        <v>5.946</v>
      </c>
      <c r="H145" s="117" t="s">
        <v>64</v>
      </c>
      <c r="I145" s="117" t="n">
        <v>-5.946</v>
      </c>
      <c r="J145" s="89" t="s">
        <v>64</v>
      </c>
    </row>
    <row r="146" customFormat="false" ht="13.5" hidden="false" customHeight="true" outlineLevel="0" collapsed="false">
      <c r="A146" s="82" t="s">
        <v>202</v>
      </c>
      <c r="B146" s="117" t="n">
        <v>140.196</v>
      </c>
      <c r="C146" s="117" t="n">
        <v>114.064</v>
      </c>
      <c r="D146" s="117" t="n">
        <v>77.833</v>
      </c>
      <c r="E146" s="117" t="n">
        <v>-36.231</v>
      </c>
      <c r="F146" s="89" t="n">
        <v>-31.7637466685369</v>
      </c>
      <c r="G146" s="117" t="n">
        <v>140.196</v>
      </c>
      <c r="H146" s="117" t="n">
        <v>77.833</v>
      </c>
      <c r="I146" s="117" t="n">
        <v>-62.363</v>
      </c>
      <c r="J146" s="89" t="n">
        <v>-44.4827241861394</v>
      </c>
    </row>
    <row r="147" customFormat="false" ht="13.5" hidden="false" customHeight="true" outlineLevel="0" collapsed="false">
      <c r="A147" s="82" t="s">
        <v>203</v>
      </c>
      <c r="B147" s="117" t="n">
        <v>69.347</v>
      </c>
      <c r="C147" s="117" t="n">
        <v>51.622</v>
      </c>
      <c r="D147" s="117" t="n">
        <v>51.43</v>
      </c>
      <c r="E147" s="117" t="n">
        <v>-0.191999999999986</v>
      </c>
      <c r="F147" s="89" t="n">
        <v>-0.371934446553766</v>
      </c>
      <c r="G147" s="117" t="n">
        <v>69.347</v>
      </c>
      <c r="H147" s="117" t="n">
        <v>51.43</v>
      </c>
      <c r="I147" s="117" t="n">
        <v>-17.917</v>
      </c>
      <c r="J147" s="89" t="n">
        <v>-25.8367341052966</v>
      </c>
    </row>
    <row r="148" customFormat="false" ht="13.5" hidden="false" customHeight="true" outlineLevel="0" collapsed="false">
      <c r="A148" s="82" t="s">
        <v>204</v>
      </c>
      <c r="B148" s="117" t="s">
        <v>64</v>
      </c>
      <c r="C148" s="117" t="s">
        <v>64</v>
      </c>
      <c r="D148" s="117" t="s">
        <v>64</v>
      </c>
      <c r="E148" s="117" t="s">
        <v>64</v>
      </c>
      <c r="F148" s="89" t="s">
        <v>64</v>
      </c>
      <c r="G148" s="117" t="s">
        <v>64</v>
      </c>
      <c r="H148" s="117" t="s">
        <v>64</v>
      </c>
      <c r="I148" s="117" t="s">
        <v>64</v>
      </c>
      <c r="J148" s="89" t="s">
        <v>64</v>
      </c>
    </row>
    <row r="149" customFormat="false" ht="13.5" hidden="false" customHeight="true" outlineLevel="0" collapsed="false">
      <c r="A149" s="82" t="s">
        <v>205</v>
      </c>
      <c r="B149" s="117" t="s">
        <v>64</v>
      </c>
      <c r="C149" s="117" t="s">
        <v>64</v>
      </c>
      <c r="D149" s="117" t="s">
        <v>64</v>
      </c>
      <c r="E149" s="117" t="s">
        <v>64</v>
      </c>
      <c r="F149" s="89" t="s">
        <v>64</v>
      </c>
      <c r="G149" s="117" t="s">
        <v>64</v>
      </c>
      <c r="H149" s="117" t="s">
        <v>64</v>
      </c>
      <c r="I149" s="117" t="s">
        <v>64</v>
      </c>
      <c r="J149" s="89" t="s">
        <v>64</v>
      </c>
    </row>
    <row r="150" customFormat="false" ht="13.5" hidden="false" customHeight="true" outlineLevel="0" collapsed="false">
      <c r="A150" s="82" t="s">
        <v>206</v>
      </c>
      <c r="B150" s="117" t="n">
        <v>450.946</v>
      </c>
      <c r="C150" s="117" t="n">
        <v>464.018</v>
      </c>
      <c r="D150" s="117" t="n">
        <v>435.746</v>
      </c>
      <c r="E150" s="117" t="n">
        <v>-28.2719999999998</v>
      </c>
      <c r="F150" s="89" t="n">
        <v>-6.09286708705263</v>
      </c>
      <c r="G150" s="117" t="n">
        <v>450.946</v>
      </c>
      <c r="H150" s="117" t="n">
        <v>435.746</v>
      </c>
      <c r="I150" s="117" t="n">
        <v>-15.1999999999998</v>
      </c>
      <c r="J150" s="89" t="n">
        <v>-3.370691834499</v>
      </c>
    </row>
    <row r="151" customFormat="false" ht="13.5" hidden="false" customHeight="true" outlineLevel="0" collapsed="false">
      <c r="A151" s="82" t="s">
        <v>207</v>
      </c>
      <c r="B151" s="117" t="n">
        <v>65.942</v>
      </c>
      <c r="C151" s="117" t="n">
        <v>67.253</v>
      </c>
      <c r="D151" s="117" t="n">
        <v>73.862</v>
      </c>
      <c r="E151" s="117" t="n">
        <v>6.609</v>
      </c>
      <c r="F151" s="89" t="n">
        <v>9.82707091133479</v>
      </c>
      <c r="G151" s="117" t="n">
        <v>65.942</v>
      </c>
      <c r="H151" s="117" t="n">
        <v>73.862</v>
      </c>
      <c r="I151" s="117" t="n">
        <v>7.92</v>
      </c>
      <c r="J151" s="89" t="n">
        <v>12.0105547299142</v>
      </c>
    </row>
    <row r="152" customFormat="false" ht="13.5" hidden="false" customHeight="true" outlineLevel="0" collapsed="false">
      <c r="A152" s="82" t="s">
        <v>208</v>
      </c>
      <c r="B152" s="117" t="n">
        <v>9.231</v>
      </c>
      <c r="C152" s="117" t="n">
        <v>9.446</v>
      </c>
      <c r="D152" s="117" t="n">
        <v>10.551</v>
      </c>
      <c r="E152" s="117" t="n">
        <v>1.105</v>
      </c>
      <c r="F152" s="89" t="n">
        <v>11.6980732585222</v>
      </c>
      <c r="G152" s="117" t="n">
        <v>9.231</v>
      </c>
      <c r="H152" s="117" t="n">
        <v>10.551</v>
      </c>
      <c r="I152" s="117" t="n">
        <v>1.32</v>
      </c>
      <c r="J152" s="89" t="n">
        <v>14.2996425089373</v>
      </c>
    </row>
    <row r="153" customFormat="false" ht="13.5" hidden="false" customHeight="true" outlineLevel="0" collapsed="false">
      <c r="A153" s="82" t="s">
        <v>209</v>
      </c>
      <c r="B153" s="117" t="n">
        <v>57.953</v>
      </c>
      <c r="C153" s="117" t="n">
        <v>30.268</v>
      </c>
      <c r="D153" s="117" t="n">
        <v>58.909</v>
      </c>
      <c r="E153" s="117" t="n">
        <v>28.641</v>
      </c>
      <c r="F153" s="89" t="n">
        <v>94.6246861371746</v>
      </c>
      <c r="G153" s="117" t="n">
        <v>57.953</v>
      </c>
      <c r="H153" s="117" t="n">
        <v>58.909</v>
      </c>
      <c r="I153" s="117" t="n">
        <v>0.95600000000001</v>
      </c>
      <c r="J153" s="89" t="n">
        <v>1.64961261712078</v>
      </c>
    </row>
    <row r="154" customFormat="false" ht="13.5" hidden="false" customHeight="true" outlineLevel="0" collapsed="false">
      <c r="A154" s="82" t="s">
        <v>210</v>
      </c>
      <c r="B154" s="117" t="s">
        <v>64</v>
      </c>
      <c r="C154" s="117" t="n">
        <v>0.262</v>
      </c>
      <c r="D154" s="117" t="s">
        <v>64</v>
      </c>
      <c r="E154" s="117" t="n">
        <v>-0.262</v>
      </c>
      <c r="F154" s="89" t="s">
        <v>64</v>
      </c>
      <c r="G154" s="117" t="s">
        <v>64</v>
      </c>
      <c r="H154" s="117" t="s">
        <v>64</v>
      </c>
      <c r="I154" s="117" t="s">
        <v>64</v>
      </c>
      <c r="J154" s="89" t="s">
        <v>64</v>
      </c>
    </row>
    <row r="155" customFormat="false" ht="13.5" hidden="false" customHeight="true" outlineLevel="0" collapsed="false">
      <c r="A155" s="82" t="s">
        <v>211</v>
      </c>
      <c r="B155" s="117" t="s">
        <v>64</v>
      </c>
      <c r="C155" s="117" t="s">
        <v>64</v>
      </c>
      <c r="D155" s="117" t="s">
        <v>64</v>
      </c>
      <c r="E155" s="117" t="s">
        <v>64</v>
      </c>
      <c r="F155" s="89" t="s">
        <v>64</v>
      </c>
      <c r="G155" s="117" t="s">
        <v>64</v>
      </c>
      <c r="H155" s="117" t="s">
        <v>64</v>
      </c>
      <c r="I155" s="117" t="s">
        <v>64</v>
      </c>
      <c r="J155" s="89" t="s">
        <v>64</v>
      </c>
    </row>
    <row r="156" customFormat="false" ht="13.5" hidden="false" customHeight="true" outlineLevel="0" collapsed="false">
      <c r="A156" s="82" t="s">
        <v>212</v>
      </c>
      <c r="B156" s="117" t="s">
        <v>64</v>
      </c>
      <c r="C156" s="117" t="n">
        <v>4.343</v>
      </c>
      <c r="D156" s="117" t="n">
        <v>2.3</v>
      </c>
      <c r="E156" s="117" t="n">
        <v>-2.043</v>
      </c>
      <c r="F156" s="89" t="n">
        <v>-47.0412157494819</v>
      </c>
      <c r="G156" s="117" t="s">
        <v>64</v>
      </c>
      <c r="H156" s="117" t="n">
        <v>2.3</v>
      </c>
      <c r="I156" s="117" t="n">
        <v>2.3</v>
      </c>
      <c r="J156" s="89" t="s">
        <v>64</v>
      </c>
    </row>
    <row r="157" customFormat="false" ht="13.5" hidden="false" customHeight="true" outlineLevel="0" collapsed="false">
      <c r="A157" s="82" t="s">
        <v>213</v>
      </c>
      <c r="B157" s="117" t="n">
        <v>169.622</v>
      </c>
      <c r="C157" s="117" t="n">
        <v>126.03</v>
      </c>
      <c r="D157" s="117" t="n">
        <v>85.301</v>
      </c>
      <c r="E157" s="117" t="n">
        <v>-40.729</v>
      </c>
      <c r="F157" s="89" t="n">
        <v>-32.3169086725383</v>
      </c>
      <c r="G157" s="117" t="n">
        <v>169.622</v>
      </c>
      <c r="H157" s="117" t="n">
        <v>85.301</v>
      </c>
      <c r="I157" s="117" t="n">
        <v>-84.3210000000001</v>
      </c>
      <c r="J157" s="89" t="n">
        <v>-49.7111223779935</v>
      </c>
    </row>
    <row r="158" customFormat="false" ht="13.5" hidden="false" customHeight="true" outlineLevel="0" collapsed="false">
      <c r="A158" s="82" t="s">
        <v>214</v>
      </c>
      <c r="B158" s="117" t="s">
        <v>64</v>
      </c>
      <c r="C158" s="117" t="s">
        <v>64</v>
      </c>
      <c r="D158" s="117" t="s">
        <v>64</v>
      </c>
      <c r="E158" s="117" t="s">
        <v>64</v>
      </c>
      <c r="F158" s="89" t="s">
        <v>64</v>
      </c>
      <c r="G158" s="117" t="s">
        <v>64</v>
      </c>
      <c r="H158" s="117" t="s">
        <v>64</v>
      </c>
      <c r="I158" s="117" t="s">
        <v>64</v>
      </c>
      <c r="J158" s="89" t="s">
        <v>64</v>
      </c>
    </row>
    <row r="159" customFormat="false" ht="13.5" hidden="false" customHeight="true" outlineLevel="0" collapsed="false">
      <c r="A159" s="82" t="s">
        <v>215</v>
      </c>
      <c r="B159" s="117" t="n">
        <v>13.9698</v>
      </c>
      <c r="C159" s="117" t="n">
        <v>11.4157</v>
      </c>
      <c r="D159" s="117" t="n">
        <v>12.3716</v>
      </c>
      <c r="E159" s="117" t="n">
        <v>0.955900000000007</v>
      </c>
      <c r="F159" s="89" t="n">
        <v>8.37355571712648</v>
      </c>
      <c r="G159" s="117" t="n">
        <v>13.9698</v>
      </c>
      <c r="H159" s="117" t="n">
        <v>12.3716</v>
      </c>
      <c r="I159" s="117" t="n">
        <v>-1.59819999999999</v>
      </c>
      <c r="J159" s="89" t="n">
        <v>-11.440392847428</v>
      </c>
    </row>
    <row r="160" s="124" customFormat="true" ht="13.5" hidden="false" customHeight="true" outlineLevel="0" collapsed="false">
      <c r="A160" s="82" t="s">
        <v>216</v>
      </c>
      <c r="B160" s="117" t="s">
        <v>64</v>
      </c>
      <c r="C160" s="117" t="s">
        <v>64</v>
      </c>
      <c r="D160" s="117" t="s">
        <v>64</v>
      </c>
      <c r="E160" s="117" t="s">
        <v>64</v>
      </c>
      <c r="F160" s="89" t="s">
        <v>64</v>
      </c>
      <c r="G160" s="117" t="s">
        <v>64</v>
      </c>
      <c r="H160" s="117" t="s">
        <v>64</v>
      </c>
      <c r="I160" s="117" t="s">
        <v>64</v>
      </c>
      <c r="J160" s="89" t="s">
        <v>64</v>
      </c>
    </row>
    <row r="161" customFormat="false" ht="13.5" hidden="false" customHeight="true" outlineLevel="0" collapsed="false">
      <c r="A161" s="82" t="s">
        <v>217</v>
      </c>
      <c r="B161" s="117" t="s">
        <v>64</v>
      </c>
      <c r="C161" s="117" t="s">
        <v>64</v>
      </c>
      <c r="D161" s="117" t="s">
        <v>64</v>
      </c>
      <c r="E161" s="117" t="s">
        <v>64</v>
      </c>
      <c r="F161" s="89" t="s">
        <v>64</v>
      </c>
      <c r="G161" s="117" t="s">
        <v>64</v>
      </c>
      <c r="H161" s="117" t="s">
        <v>64</v>
      </c>
      <c r="I161" s="117" t="s">
        <v>64</v>
      </c>
      <c r="J161" s="89" t="s">
        <v>64</v>
      </c>
    </row>
    <row r="162" customFormat="false" ht="13.5" hidden="false" customHeight="true" outlineLevel="0" collapsed="false">
      <c r="A162" s="82" t="s">
        <v>218</v>
      </c>
      <c r="B162" s="117" t="n">
        <v>246.9234</v>
      </c>
      <c r="C162" s="117" t="n">
        <v>209.6952</v>
      </c>
      <c r="D162" s="117" t="n">
        <v>197.2701</v>
      </c>
      <c r="E162" s="117" t="n">
        <v>-12.4251000000001</v>
      </c>
      <c r="F162" s="89" t="n">
        <v>-5.92531445641106</v>
      </c>
      <c r="G162" s="117" t="n">
        <v>246.9234</v>
      </c>
      <c r="H162" s="117" t="n">
        <v>197.2701</v>
      </c>
      <c r="I162" s="117" t="n">
        <v>-49.6533</v>
      </c>
      <c r="J162" s="89" t="n">
        <v>-20.10878677355</v>
      </c>
    </row>
    <row r="163" customFormat="false" ht="13.5" hidden="false" customHeight="true" outlineLevel="0" collapsed="false">
      <c r="A163" s="82" t="s">
        <v>219</v>
      </c>
      <c r="B163" s="117" t="s">
        <v>64</v>
      </c>
      <c r="C163" s="117" t="s">
        <v>64</v>
      </c>
      <c r="D163" s="117" t="s">
        <v>64</v>
      </c>
      <c r="E163" s="117" t="s">
        <v>64</v>
      </c>
      <c r="F163" s="89" t="s">
        <v>64</v>
      </c>
      <c r="G163" s="117" t="s">
        <v>64</v>
      </c>
      <c r="H163" s="117" t="s">
        <v>64</v>
      </c>
      <c r="I163" s="117" t="s">
        <v>64</v>
      </c>
      <c r="J163" s="89" t="s">
        <v>64</v>
      </c>
    </row>
    <row r="164" customFormat="false" ht="13.5" hidden="false" customHeight="true" outlineLevel="0" collapsed="false">
      <c r="A164" s="75" t="s">
        <v>191</v>
      </c>
      <c r="B164" s="101" t="n">
        <v>1357.3072</v>
      </c>
      <c r="C164" s="101" t="n">
        <v>1184.3199</v>
      </c>
      <c r="D164" s="101" t="n">
        <v>1144.5057</v>
      </c>
      <c r="E164" s="101" t="n">
        <v>-39.8141999999991</v>
      </c>
      <c r="F164" s="126" t="n">
        <v>-3.36177750622946</v>
      </c>
      <c r="G164" s="101" t="n">
        <v>1357.3072</v>
      </c>
      <c r="H164" s="101" t="n">
        <v>1144.5057</v>
      </c>
      <c r="I164" s="101" t="n">
        <v>-212.8015</v>
      </c>
      <c r="J164" s="126" t="n">
        <v>-15.6782119773622</v>
      </c>
    </row>
    <row r="165" customFormat="false" ht="18.75" hidden="false" customHeight="true" outlineLevel="0" collapsed="false">
      <c r="A165" s="103" t="s">
        <v>575</v>
      </c>
      <c r="B165" s="178"/>
      <c r="C165" s="179"/>
      <c r="D165" s="179"/>
      <c r="E165" s="179"/>
      <c r="F165" s="179"/>
      <c r="G165" s="179"/>
      <c r="H165" s="179"/>
      <c r="I165" s="179"/>
      <c r="J165" s="179"/>
    </row>
    <row r="166" customFormat="false" ht="13.5" hidden="false" customHeight="true" outlineLevel="0" collapsed="false">
      <c r="A166" s="82" t="s">
        <v>200</v>
      </c>
      <c r="B166" s="117" t="n">
        <v>88.629</v>
      </c>
      <c r="C166" s="117" t="n">
        <v>72.459</v>
      </c>
      <c r="D166" s="117" t="n">
        <v>99.268</v>
      </c>
      <c r="E166" s="117" t="n">
        <v>26.809</v>
      </c>
      <c r="F166" s="89" t="n">
        <v>36.9988545246277</v>
      </c>
      <c r="G166" s="117" t="n">
        <v>88.629</v>
      </c>
      <c r="H166" s="117" t="n">
        <v>99.268</v>
      </c>
      <c r="I166" s="117" t="n">
        <v>10.639</v>
      </c>
      <c r="J166" s="89" t="n">
        <v>12.0039716120006</v>
      </c>
    </row>
    <row r="167" customFormat="false" ht="13.5" hidden="false" customHeight="true" outlineLevel="0" collapsed="false">
      <c r="A167" s="82" t="s">
        <v>201</v>
      </c>
      <c r="B167" s="117" t="n">
        <v>3.7</v>
      </c>
      <c r="C167" s="117" t="s">
        <v>64</v>
      </c>
      <c r="D167" s="117" t="s">
        <v>64</v>
      </c>
      <c r="E167" s="117" t="s">
        <v>64</v>
      </c>
      <c r="F167" s="89" t="s">
        <v>64</v>
      </c>
      <c r="G167" s="117" t="n">
        <v>3.7</v>
      </c>
      <c r="H167" s="117" t="s">
        <v>64</v>
      </c>
      <c r="I167" s="117" t="n">
        <v>-3.7</v>
      </c>
      <c r="J167" s="89" t="s">
        <v>64</v>
      </c>
    </row>
    <row r="168" customFormat="false" ht="13.5" hidden="false" customHeight="true" outlineLevel="0" collapsed="false">
      <c r="A168" s="82" t="s">
        <v>202</v>
      </c>
      <c r="B168" s="117" t="n">
        <v>129.106</v>
      </c>
      <c r="C168" s="117" t="n">
        <v>104.714</v>
      </c>
      <c r="D168" s="117" t="n">
        <v>76.199</v>
      </c>
      <c r="E168" s="117" t="n">
        <v>-28.515</v>
      </c>
      <c r="F168" s="89" t="n">
        <v>-27.231315774395</v>
      </c>
      <c r="G168" s="117" t="n">
        <v>129.106</v>
      </c>
      <c r="H168" s="117" t="n">
        <v>76.199</v>
      </c>
      <c r="I168" s="117" t="n">
        <v>-52.907</v>
      </c>
      <c r="J168" s="89" t="n">
        <v>-40.9795052127709</v>
      </c>
    </row>
    <row r="169" customFormat="false" ht="13.5" hidden="false" customHeight="true" outlineLevel="0" collapsed="false">
      <c r="A169" s="82" t="s">
        <v>203</v>
      </c>
      <c r="B169" s="117" t="n">
        <v>19.676</v>
      </c>
      <c r="C169" s="117" t="n">
        <v>15.972</v>
      </c>
      <c r="D169" s="117" t="n">
        <v>18.246</v>
      </c>
      <c r="E169" s="117" t="n">
        <v>2.27400000000001</v>
      </c>
      <c r="F169" s="89" t="n">
        <v>14.237415477085</v>
      </c>
      <c r="G169" s="117" t="n">
        <v>19.676</v>
      </c>
      <c r="H169" s="117" t="n">
        <v>18.246</v>
      </c>
      <c r="I169" s="117" t="n">
        <v>-1.42999999999999</v>
      </c>
      <c r="J169" s="89" t="n">
        <v>-7.26773734498877</v>
      </c>
    </row>
    <row r="170" customFormat="false" ht="13.5" hidden="false" customHeight="true" outlineLevel="0" collapsed="false">
      <c r="A170" s="82" t="s">
        <v>204</v>
      </c>
      <c r="B170" s="117" t="s">
        <v>64</v>
      </c>
      <c r="C170" s="117" t="s">
        <v>64</v>
      </c>
      <c r="D170" s="117" t="s">
        <v>64</v>
      </c>
      <c r="E170" s="117" t="s">
        <v>64</v>
      </c>
      <c r="F170" s="89" t="s">
        <v>64</v>
      </c>
      <c r="G170" s="117" t="s">
        <v>64</v>
      </c>
      <c r="H170" s="117" t="s">
        <v>64</v>
      </c>
      <c r="I170" s="117" t="s">
        <v>64</v>
      </c>
      <c r="J170" s="89" t="s">
        <v>64</v>
      </c>
    </row>
    <row r="171" customFormat="false" ht="13.5" hidden="false" customHeight="true" outlineLevel="0" collapsed="false">
      <c r="A171" s="82" t="s">
        <v>205</v>
      </c>
      <c r="B171" s="117" t="s">
        <v>64</v>
      </c>
      <c r="C171" s="117" t="s">
        <v>64</v>
      </c>
      <c r="D171" s="117" t="s">
        <v>64</v>
      </c>
      <c r="E171" s="117" t="s">
        <v>64</v>
      </c>
      <c r="F171" s="89" t="s">
        <v>64</v>
      </c>
      <c r="G171" s="117" t="s">
        <v>64</v>
      </c>
      <c r="H171" s="117" t="s">
        <v>64</v>
      </c>
      <c r="I171" s="117" t="s">
        <v>64</v>
      </c>
      <c r="J171" s="89" t="s">
        <v>64</v>
      </c>
    </row>
    <row r="172" customFormat="false" ht="13.5" hidden="false" customHeight="true" outlineLevel="0" collapsed="false">
      <c r="A172" s="82" t="s">
        <v>206</v>
      </c>
      <c r="B172" s="117" t="n">
        <v>7.583</v>
      </c>
      <c r="C172" s="117" t="n">
        <v>33.257</v>
      </c>
      <c r="D172" s="117" t="n">
        <v>43.623</v>
      </c>
      <c r="E172" s="117" t="n">
        <v>10.366</v>
      </c>
      <c r="F172" s="89" t="n">
        <v>31.1693778753345</v>
      </c>
      <c r="G172" s="117" t="n">
        <v>7.583</v>
      </c>
      <c r="H172" s="117" t="n">
        <v>43.623</v>
      </c>
      <c r="I172" s="117" t="n">
        <v>36.04</v>
      </c>
      <c r="J172" s="89" t="n">
        <v>475.273638401688</v>
      </c>
    </row>
    <row r="173" customFormat="false" ht="13.5" hidden="false" customHeight="true" outlineLevel="0" collapsed="false">
      <c r="A173" s="82" t="s">
        <v>207</v>
      </c>
      <c r="B173" s="117" t="n">
        <v>21.444</v>
      </c>
      <c r="C173" s="117" t="n">
        <v>15.372</v>
      </c>
      <c r="D173" s="117" t="n">
        <v>21.256</v>
      </c>
      <c r="E173" s="117" t="n">
        <v>5.884</v>
      </c>
      <c r="F173" s="89" t="n">
        <v>38.2773874577154</v>
      </c>
      <c r="G173" s="117" t="n">
        <v>21.444</v>
      </c>
      <c r="H173" s="117" t="n">
        <v>21.256</v>
      </c>
      <c r="I173" s="117" t="n">
        <v>-0.187999999999995</v>
      </c>
      <c r="J173" s="89" t="n">
        <v>-0.876702107815689</v>
      </c>
    </row>
    <row r="174" customFormat="false" ht="13.5" hidden="false" customHeight="true" outlineLevel="0" collapsed="false">
      <c r="A174" s="82" t="s">
        <v>208</v>
      </c>
      <c r="B174" s="117" t="n">
        <v>3.185</v>
      </c>
      <c r="C174" s="117" t="s">
        <v>64</v>
      </c>
      <c r="D174" s="117" t="n">
        <v>4.446</v>
      </c>
      <c r="E174" s="117" t="n">
        <v>4.446</v>
      </c>
      <c r="F174" s="89" t="s">
        <v>64</v>
      </c>
      <c r="G174" s="117" t="n">
        <v>3.185</v>
      </c>
      <c r="H174" s="117" t="n">
        <v>4.446</v>
      </c>
      <c r="I174" s="117" t="n">
        <v>1.261</v>
      </c>
      <c r="J174" s="89" t="n">
        <v>39.5918367346939</v>
      </c>
    </row>
    <row r="175" customFormat="false" ht="13.5" hidden="false" customHeight="true" outlineLevel="0" collapsed="false">
      <c r="A175" s="82" t="s">
        <v>209</v>
      </c>
      <c r="B175" s="117" t="n">
        <v>6.077</v>
      </c>
      <c r="C175" s="117" t="n">
        <v>3.847</v>
      </c>
      <c r="D175" s="117" t="n">
        <v>1.905</v>
      </c>
      <c r="E175" s="117" t="n">
        <v>-1.942</v>
      </c>
      <c r="F175" s="89" t="n">
        <v>-50.4808942032753</v>
      </c>
      <c r="G175" s="117" t="n">
        <v>6.077</v>
      </c>
      <c r="H175" s="117" t="n">
        <v>1.905</v>
      </c>
      <c r="I175" s="117" t="n">
        <v>-4.172</v>
      </c>
      <c r="J175" s="89" t="n">
        <v>-68.6522955405628</v>
      </c>
    </row>
    <row r="176" customFormat="false" ht="13.5" hidden="false" customHeight="true" outlineLevel="0" collapsed="false">
      <c r="A176" s="82" t="s">
        <v>210</v>
      </c>
      <c r="B176" s="117" t="s">
        <v>64</v>
      </c>
      <c r="C176" s="117" t="n">
        <v>0.262</v>
      </c>
      <c r="D176" s="117" t="s">
        <v>64</v>
      </c>
      <c r="E176" s="117" t="n">
        <v>-0.262</v>
      </c>
      <c r="F176" s="89" t="s">
        <v>64</v>
      </c>
      <c r="G176" s="117" t="s">
        <v>64</v>
      </c>
      <c r="H176" s="117" t="s">
        <v>64</v>
      </c>
      <c r="I176" s="117" t="s">
        <v>64</v>
      </c>
      <c r="J176" s="89" t="s">
        <v>64</v>
      </c>
    </row>
    <row r="177" customFormat="false" ht="13.5" hidden="false" customHeight="true" outlineLevel="0" collapsed="false">
      <c r="A177" s="82" t="s">
        <v>211</v>
      </c>
      <c r="B177" s="117" t="s">
        <v>64</v>
      </c>
      <c r="C177" s="117" t="s">
        <v>64</v>
      </c>
      <c r="D177" s="117" t="s">
        <v>64</v>
      </c>
      <c r="E177" s="117" t="s">
        <v>64</v>
      </c>
      <c r="F177" s="89" t="s">
        <v>64</v>
      </c>
      <c r="G177" s="117" t="s">
        <v>64</v>
      </c>
      <c r="H177" s="117" t="s">
        <v>64</v>
      </c>
      <c r="I177" s="117" t="s">
        <v>64</v>
      </c>
      <c r="J177" s="89" t="s">
        <v>64</v>
      </c>
    </row>
    <row r="178" customFormat="false" ht="13.5" hidden="false" customHeight="true" outlineLevel="0" collapsed="false">
      <c r="A178" s="82" t="s">
        <v>212</v>
      </c>
      <c r="B178" s="117" t="s">
        <v>64</v>
      </c>
      <c r="C178" s="117" t="n">
        <v>2.268</v>
      </c>
      <c r="D178" s="117" t="n">
        <v>2.3</v>
      </c>
      <c r="E178" s="117" t="n">
        <v>0.032</v>
      </c>
      <c r="F178" s="89" t="n">
        <v>1.41093474426808</v>
      </c>
      <c r="G178" s="117" t="s">
        <v>64</v>
      </c>
      <c r="H178" s="117" t="n">
        <v>2.3</v>
      </c>
      <c r="I178" s="117" t="n">
        <v>2.3</v>
      </c>
      <c r="J178" s="89" t="s">
        <v>64</v>
      </c>
    </row>
    <row r="179" customFormat="false" ht="13.5" hidden="false" customHeight="true" outlineLevel="0" collapsed="false">
      <c r="A179" s="82" t="s">
        <v>213</v>
      </c>
      <c r="B179" s="117" t="n">
        <v>151.852</v>
      </c>
      <c r="C179" s="117" t="n">
        <v>108.104</v>
      </c>
      <c r="D179" s="117" t="n">
        <v>77.379</v>
      </c>
      <c r="E179" s="117" t="n">
        <v>-30.725</v>
      </c>
      <c r="F179" s="89" t="n">
        <v>-28.4217050247909</v>
      </c>
      <c r="G179" s="117" t="n">
        <v>151.852</v>
      </c>
      <c r="H179" s="117" t="n">
        <v>77.379</v>
      </c>
      <c r="I179" s="117" t="n">
        <v>-74.4730000000001</v>
      </c>
      <c r="J179" s="89" t="n">
        <v>-49.0431472749783</v>
      </c>
    </row>
    <row r="180" customFormat="false" ht="13.5" hidden="false" customHeight="true" outlineLevel="0" collapsed="false">
      <c r="A180" s="82" t="s">
        <v>214</v>
      </c>
      <c r="B180" s="117" t="s">
        <v>64</v>
      </c>
      <c r="C180" s="117" t="s">
        <v>64</v>
      </c>
      <c r="D180" s="117" t="s">
        <v>64</v>
      </c>
      <c r="E180" s="117" t="s">
        <v>64</v>
      </c>
      <c r="F180" s="89" t="s">
        <v>64</v>
      </c>
      <c r="G180" s="117" t="s">
        <v>64</v>
      </c>
      <c r="H180" s="117" t="s">
        <v>64</v>
      </c>
      <c r="I180" s="117" t="s">
        <v>64</v>
      </c>
      <c r="J180" s="89" t="s">
        <v>64</v>
      </c>
    </row>
    <row r="181" customFormat="false" ht="13.5" hidden="false" customHeight="true" outlineLevel="0" collapsed="false">
      <c r="A181" s="82" t="s">
        <v>215</v>
      </c>
      <c r="B181" s="117" t="n">
        <v>2.9748</v>
      </c>
      <c r="C181" s="117" t="n">
        <v>2.4036</v>
      </c>
      <c r="D181" s="117" t="n">
        <v>2.4602</v>
      </c>
      <c r="E181" s="117" t="n">
        <v>0.0566</v>
      </c>
      <c r="F181" s="89" t="n">
        <v>2.35480113163588</v>
      </c>
      <c r="G181" s="117" t="n">
        <v>2.9748</v>
      </c>
      <c r="H181" s="117" t="n">
        <v>2.4602</v>
      </c>
      <c r="I181" s="117" t="n">
        <v>-0.514599999999998</v>
      </c>
      <c r="J181" s="89" t="n">
        <v>-17.2986419255075</v>
      </c>
    </row>
    <row r="182" s="124" customFormat="true" ht="13.5" hidden="false" customHeight="true" outlineLevel="0" collapsed="false">
      <c r="A182" s="82" t="s">
        <v>216</v>
      </c>
      <c r="B182" s="117" t="s">
        <v>64</v>
      </c>
      <c r="C182" s="117" t="s">
        <v>64</v>
      </c>
      <c r="D182" s="117" t="s">
        <v>64</v>
      </c>
      <c r="E182" s="117" t="s">
        <v>64</v>
      </c>
      <c r="F182" s="89" t="s">
        <v>64</v>
      </c>
      <c r="G182" s="117" t="s">
        <v>64</v>
      </c>
      <c r="H182" s="117" t="s">
        <v>64</v>
      </c>
      <c r="I182" s="117" t="s">
        <v>64</v>
      </c>
      <c r="J182" s="89" t="s">
        <v>64</v>
      </c>
    </row>
    <row r="183" customFormat="false" ht="13.5" hidden="false" customHeight="true" outlineLevel="0" collapsed="false">
      <c r="A183" s="82" t="s">
        <v>217</v>
      </c>
      <c r="B183" s="117" t="s">
        <v>64</v>
      </c>
      <c r="C183" s="117" t="s">
        <v>64</v>
      </c>
      <c r="D183" s="117" t="s">
        <v>64</v>
      </c>
      <c r="E183" s="117" t="s">
        <v>64</v>
      </c>
      <c r="F183" s="89" t="s">
        <v>64</v>
      </c>
      <c r="G183" s="117" t="s">
        <v>64</v>
      </c>
      <c r="H183" s="117" t="s">
        <v>64</v>
      </c>
      <c r="I183" s="117" t="s">
        <v>64</v>
      </c>
      <c r="J183" s="89" t="s">
        <v>64</v>
      </c>
    </row>
    <row r="184" customFormat="false" ht="13.5" hidden="false" customHeight="true" outlineLevel="0" collapsed="false">
      <c r="A184" s="82" t="s">
        <v>218</v>
      </c>
      <c r="B184" s="117" t="n">
        <v>129.8794</v>
      </c>
      <c r="C184" s="117" t="n">
        <v>133.148</v>
      </c>
      <c r="D184" s="117" t="n">
        <v>99.7756</v>
      </c>
      <c r="E184" s="117" t="n">
        <v>-33.3724000000001</v>
      </c>
      <c r="F184" s="89" t="n">
        <v>-25.0641391534233</v>
      </c>
      <c r="G184" s="117" t="n">
        <v>129.8794</v>
      </c>
      <c r="H184" s="117" t="n">
        <v>99.7756</v>
      </c>
      <c r="I184" s="117" t="n">
        <v>-30.1038000000001</v>
      </c>
      <c r="J184" s="89" t="n">
        <v>-23.1782715349779</v>
      </c>
    </row>
    <row r="185" customFormat="false" ht="13.5" hidden="false" customHeight="true" outlineLevel="0" collapsed="false">
      <c r="A185" s="82" t="s">
        <v>219</v>
      </c>
      <c r="B185" s="117" t="s">
        <v>64</v>
      </c>
      <c r="C185" s="117" t="s">
        <v>64</v>
      </c>
      <c r="D185" s="117" t="s">
        <v>64</v>
      </c>
      <c r="E185" s="117" t="s">
        <v>64</v>
      </c>
      <c r="F185" s="89" t="s">
        <v>64</v>
      </c>
      <c r="G185" s="117" t="s">
        <v>64</v>
      </c>
      <c r="H185" s="117" t="s">
        <v>64</v>
      </c>
      <c r="I185" s="117" t="s">
        <v>64</v>
      </c>
      <c r="J185" s="89" t="s">
        <v>64</v>
      </c>
    </row>
    <row r="186" customFormat="false" ht="13.5" hidden="false" customHeight="true" outlineLevel="0" collapsed="false">
      <c r="A186" s="75" t="s">
        <v>191</v>
      </c>
      <c r="B186" s="101" t="n">
        <v>564.1062</v>
      </c>
      <c r="C186" s="101" t="n">
        <v>491.8066</v>
      </c>
      <c r="D186" s="101" t="n">
        <v>446.8578</v>
      </c>
      <c r="E186" s="101" t="n">
        <v>-44.9487999999993</v>
      </c>
      <c r="F186" s="126" t="n">
        <v>-9.13952761105674</v>
      </c>
      <c r="G186" s="101" t="n">
        <v>564.1062</v>
      </c>
      <c r="H186" s="101" t="n">
        <v>446.8578</v>
      </c>
      <c r="I186" s="101" t="n">
        <v>-117.2484</v>
      </c>
      <c r="J186" s="126" t="n">
        <v>-20.7848096688176</v>
      </c>
    </row>
    <row r="187" customFormat="false" ht="18.75" hidden="false" customHeight="true" outlineLevel="0" collapsed="false">
      <c r="A187" s="103" t="s">
        <v>576</v>
      </c>
      <c r="B187" s="178"/>
      <c r="C187" s="179"/>
      <c r="D187" s="179"/>
      <c r="E187" s="179"/>
      <c r="F187" s="179"/>
      <c r="G187" s="179"/>
      <c r="H187" s="179"/>
      <c r="I187" s="179"/>
      <c r="J187" s="179"/>
    </row>
    <row r="188" customFormat="false" ht="13.5" hidden="false" customHeight="true" outlineLevel="0" collapsed="false">
      <c r="A188" s="82" t="s">
        <v>200</v>
      </c>
      <c r="B188" s="117" t="n">
        <v>38.602</v>
      </c>
      <c r="C188" s="117" t="n">
        <v>23.444</v>
      </c>
      <c r="D188" s="117" t="n">
        <v>39.664</v>
      </c>
      <c r="E188" s="117" t="n">
        <v>16.22</v>
      </c>
      <c r="F188" s="89" t="n">
        <v>69.1861457089234</v>
      </c>
      <c r="G188" s="117" t="n">
        <v>38.602</v>
      </c>
      <c r="H188" s="117" t="n">
        <v>39.664</v>
      </c>
      <c r="I188" s="117" t="n">
        <v>1.06200000000001</v>
      </c>
      <c r="J188" s="89" t="n">
        <v>2.75115279001091</v>
      </c>
    </row>
    <row r="189" customFormat="false" ht="13.5" hidden="false" customHeight="true" outlineLevel="0" collapsed="false">
      <c r="A189" s="82" t="s">
        <v>201</v>
      </c>
      <c r="B189" s="117" t="n">
        <v>2.246</v>
      </c>
      <c r="C189" s="117" t="s">
        <v>64</v>
      </c>
      <c r="D189" s="117" t="s">
        <v>64</v>
      </c>
      <c r="E189" s="117" t="s">
        <v>64</v>
      </c>
      <c r="F189" s="89" t="s">
        <v>64</v>
      </c>
      <c r="G189" s="117" t="n">
        <v>2.246</v>
      </c>
      <c r="H189" s="117" t="s">
        <v>64</v>
      </c>
      <c r="I189" s="117" t="n">
        <v>-2.246</v>
      </c>
      <c r="J189" s="89" t="s">
        <v>64</v>
      </c>
    </row>
    <row r="190" customFormat="false" ht="13.5" hidden="false" customHeight="true" outlineLevel="0" collapsed="false">
      <c r="A190" s="82" t="s">
        <v>202</v>
      </c>
      <c r="B190" s="117" t="n">
        <v>11.09</v>
      </c>
      <c r="C190" s="117" t="n">
        <v>9.35</v>
      </c>
      <c r="D190" s="117" t="n">
        <v>1.634</v>
      </c>
      <c r="E190" s="117" t="n">
        <v>-7.716</v>
      </c>
      <c r="F190" s="89" t="n">
        <v>-82.524064171123</v>
      </c>
      <c r="G190" s="117" t="n">
        <v>11.09</v>
      </c>
      <c r="H190" s="117" t="n">
        <v>1.634</v>
      </c>
      <c r="I190" s="117" t="n">
        <v>-9.456</v>
      </c>
      <c r="J190" s="89" t="n">
        <v>-85.2660054102795</v>
      </c>
    </row>
    <row r="191" customFormat="false" ht="13.5" hidden="false" customHeight="true" outlineLevel="0" collapsed="false">
      <c r="A191" s="82" t="s">
        <v>203</v>
      </c>
      <c r="B191" s="117" t="n">
        <v>49.671</v>
      </c>
      <c r="C191" s="117" t="n">
        <v>35.65</v>
      </c>
      <c r="D191" s="117" t="n">
        <v>33.184</v>
      </c>
      <c r="E191" s="117" t="n">
        <v>-2.46599999999999</v>
      </c>
      <c r="F191" s="89" t="n">
        <v>-6.91725105189337</v>
      </c>
      <c r="G191" s="117" t="n">
        <v>49.671</v>
      </c>
      <c r="H191" s="117" t="n">
        <v>33.184</v>
      </c>
      <c r="I191" s="117" t="n">
        <v>-16.487</v>
      </c>
      <c r="J191" s="89" t="n">
        <v>-33.1924060316885</v>
      </c>
    </row>
    <row r="192" customFormat="false" ht="13.5" hidden="false" customHeight="true" outlineLevel="0" collapsed="false">
      <c r="A192" s="82" t="s">
        <v>204</v>
      </c>
      <c r="B192" s="117" t="s">
        <v>64</v>
      </c>
      <c r="C192" s="117" t="s">
        <v>64</v>
      </c>
      <c r="D192" s="117" t="s">
        <v>64</v>
      </c>
      <c r="E192" s="117" t="s">
        <v>64</v>
      </c>
      <c r="F192" s="89" t="s">
        <v>64</v>
      </c>
      <c r="G192" s="117" t="s">
        <v>64</v>
      </c>
      <c r="H192" s="117" t="s">
        <v>64</v>
      </c>
      <c r="I192" s="117" t="s">
        <v>64</v>
      </c>
      <c r="J192" s="89" t="s">
        <v>64</v>
      </c>
    </row>
    <row r="193" customFormat="false" ht="13.5" hidden="false" customHeight="true" outlineLevel="0" collapsed="false">
      <c r="A193" s="82" t="s">
        <v>205</v>
      </c>
      <c r="B193" s="117" t="s">
        <v>64</v>
      </c>
      <c r="C193" s="117" t="s">
        <v>64</v>
      </c>
      <c r="D193" s="117" t="s">
        <v>64</v>
      </c>
      <c r="E193" s="117" t="s">
        <v>64</v>
      </c>
      <c r="F193" s="89" t="s">
        <v>64</v>
      </c>
      <c r="G193" s="117" t="s">
        <v>64</v>
      </c>
      <c r="H193" s="117" t="s">
        <v>64</v>
      </c>
      <c r="I193" s="117" t="s">
        <v>64</v>
      </c>
      <c r="J193" s="89" t="s">
        <v>64</v>
      </c>
    </row>
    <row r="194" customFormat="false" ht="13.5" hidden="false" customHeight="true" outlineLevel="0" collapsed="false">
      <c r="A194" s="82" t="s">
        <v>206</v>
      </c>
      <c r="B194" s="117" t="n">
        <v>443.363</v>
      </c>
      <c r="C194" s="117" t="n">
        <v>430.761</v>
      </c>
      <c r="D194" s="117" t="n">
        <v>392.123</v>
      </c>
      <c r="E194" s="117" t="n">
        <v>-38.6379999999998</v>
      </c>
      <c r="F194" s="89" t="n">
        <v>-8.96970709976061</v>
      </c>
      <c r="G194" s="117" t="n">
        <v>443.363</v>
      </c>
      <c r="H194" s="117" t="n">
        <v>392.123</v>
      </c>
      <c r="I194" s="117" t="n">
        <v>-51.2399999999998</v>
      </c>
      <c r="J194" s="89" t="n">
        <v>-11.5571213655627</v>
      </c>
    </row>
    <row r="195" customFormat="false" ht="13.5" hidden="false" customHeight="true" outlineLevel="0" collapsed="false">
      <c r="A195" s="82" t="s">
        <v>207</v>
      </c>
      <c r="B195" s="117" t="n">
        <v>44.498</v>
      </c>
      <c r="C195" s="117" t="n">
        <v>51.881</v>
      </c>
      <c r="D195" s="117" t="n">
        <v>52.606</v>
      </c>
      <c r="E195" s="117" t="n">
        <v>0.724999999999987</v>
      </c>
      <c r="F195" s="89" t="n">
        <v>1.39742873113468</v>
      </c>
      <c r="G195" s="117" t="n">
        <v>44.498</v>
      </c>
      <c r="H195" s="117" t="n">
        <v>52.606</v>
      </c>
      <c r="I195" s="117" t="n">
        <v>8.108</v>
      </c>
      <c r="J195" s="89" t="n">
        <v>18.2210436424109</v>
      </c>
    </row>
    <row r="196" customFormat="false" ht="13.5" hidden="false" customHeight="true" outlineLevel="0" collapsed="false">
      <c r="A196" s="82" t="s">
        <v>208</v>
      </c>
      <c r="B196" s="117" t="n">
        <v>6.046</v>
      </c>
      <c r="C196" s="117" t="n">
        <v>9.446</v>
      </c>
      <c r="D196" s="117" t="n">
        <v>6.105</v>
      </c>
      <c r="E196" s="117" t="n">
        <v>-3.341</v>
      </c>
      <c r="F196" s="89" t="n">
        <v>-35.3694685581198</v>
      </c>
      <c r="G196" s="117" t="n">
        <v>6.046</v>
      </c>
      <c r="H196" s="117" t="n">
        <v>6.105</v>
      </c>
      <c r="I196" s="117" t="n">
        <v>0.0590000000000002</v>
      </c>
      <c r="J196" s="89" t="n">
        <v>0.975851802844858</v>
      </c>
    </row>
    <row r="197" customFormat="false" ht="13.5" hidden="false" customHeight="true" outlineLevel="0" collapsed="false">
      <c r="A197" s="82" t="s">
        <v>209</v>
      </c>
      <c r="B197" s="117" t="n">
        <v>51.876</v>
      </c>
      <c r="C197" s="117" t="n">
        <v>26.421</v>
      </c>
      <c r="D197" s="117" t="n">
        <v>57.004</v>
      </c>
      <c r="E197" s="117" t="n">
        <v>30.583</v>
      </c>
      <c r="F197" s="89" t="n">
        <v>115.752621021157</v>
      </c>
      <c r="G197" s="117" t="n">
        <v>51.876</v>
      </c>
      <c r="H197" s="117" t="n">
        <v>57.004</v>
      </c>
      <c r="I197" s="117" t="n">
        <v>5.12800000000001</v>
      </c>
      <c r="J197" s="89" t="n">
        <v>9.88511064846944</v>
      </c>
    </row>
    <row r="198" customFormat="false" ht="13.5" hidden="false" customHeight="true" outlineLevel="0" collapsed="false">
      <c r="A198" s="82" t="s">
        <v>210</v>
      </c>
      <c r="B198" s="117" t="s">
        <v>64</v>
      </c>
      <c r="C198" s="117" t="s">
        <v>64</v>
      </c>
      <c r="D198" s="117" t="s">
        <v>64</v>
      </c>
      <c r="E198" s="117" t="s">
        <v>64</v>
      </c>
      <c r="F198" s="89" t="s">
        <v>64</v>
      </c>
      <c r="G198" s="117" t="s">
        <v>64</v>
      </c>
      <c r="H198" s="117" t="s">
        <v>64</v>
      </c>
      <c r="I198" s="117" t="s">
        <v>64</v>
      </c>
      <c r="J198" s="89" t="s">
        <v>64</v>
      </c>
    </row>
    <row r="199" customFormat="false" ht="13.5" hidden="false" customHeight="true" outlineLevel="0" collapsed="false">
      <c r="A199" s="82" t="s">
        <v>211</v>
      </c>
      <c r="B199" s="117" t="s">
        <v>64</v>
      </c>
      <c r="C199" s="117" t="s">
        <v>64</v>
      </c>
      <c r="D199" s="117" t="s">
        <v>64</v>
      </c>
      <c r="E199" s="117" t="s">
        <v>64</v>
      </c>
      <c r="F199" s="89" t="s">
        <v>64</v>
      </c>
      <c r="G199" s="117" t="s">
        <v>64</v>
      </c>
      <c r="H199" s="117" t="s">
        <v>64</v>
      </c>
      <c r="I199" s="117" t="s">
        <v>64</v>
      </c>
      <c r="J199" s="89" t="s">
        <v>64</v>
      </c>
    </row>
    <row r="200" customFormat="false" ht="13.5" hidden="false" customHeight="true" outlineLevel="0" collapsed="false">
      <c r="A200" s="82" t="s">
        <v>212</v>
      </c>
      <c r="B200" s="117" t="s">
        <v>64</v>
      </c>
      <c r="C200" s="117" t="n">
        <v>2.075</v>
      </c>
      <c r="D200" s="117" t="s">
        <v>64</v>
      </c>
      <c r="E200" s="117" t="n">
        <v>-2.075</v>
      </c>
      <c r="F200" s="89" t="s">
        <v>64</v>
      </c>
      <c r="G200" s="117" t="s">
        <v>64</v>
      </c>
      <c r="H200" s="117" t="s">
        <v>64</v>
      </c>
      <c r="I200" s="117" t="s">
        <v>64</v>
      </c>
      <c r="J200" s="89" t="s">
        <v>64</v>
      </c>
    </row>
    <row r="201" customFormat="false" ht="13.5" hidden="false" customHeight="true" outlineLevel="0" collapsed="false">
      <c r="A201" s="82" t="s">
        <v>213</v>
      </c>
      <c r="B201" s="117" t="n">
        <v>17.77</v>
      </c>
      <c r="C201" s="117" t="n">
        <v>17.926</v>
      </c>
      <c r="D201" s="117" t="n">
        <v>7.922</v>
      </c>
      <c r="E201" s="117" t="n">
        <v>-10.004</v>
      </c>
      <c r="F201" s="89" t="n">
        <v>-55.8072074082338</v>
      </c>
      <c r="G201" s="117" t="n">
        <v>17.77</v>
      </c>
      <c r="H201" s="117" t="n">
        <v>7.922</v>
      </c>
      <c r="I201" s="117" t="n">
        <v>-9.848</v>
      </c>
      <c r="J201" s="89" t="n">
        <v>-55.41924592009</v>
      </c>
    </row>
    <row r="202" customFormat="false" ht="13.5" hidden="false" customHeight="true" outlineLevel="0" collapsed="false">
      <c r="A202" s="82" t="s">
        <v>214</v>
      </c>
      <c r="B202" s="117" t="s">
        <v>64</v>
      </c>
      <c r="C202" s="117" t="s">
        <v>64</v>
      </c>
      <c r="D202" s="117" t="s">
        <v>64</v>
      </c>
      <c r="E202" s="117" t="s">
        <v>64</v>
      </c>
      <c r="F202" s="89" t="s">
        <v>64</v>
      </c>
      <c r="G202" s="117" t="s">
        <v>64</v>
      </c>
      <c r="H202" s="117" t="s">
        <v>64</v>
      </c>
      <c r="I202" s="117" t="s">
        <v>64</v>
      </c>
      <c r="J202" s="89" t="s">
        <v>64</v>
      </c>
    </row>
    <row r="203" customFormat="false" ht="13.5" hidden="false" customHeight="true" outlineLevel="0" collapsed="false">
      <c r="A203" s="82" t="s">
        <v>215</v>
      </c>
      <c r="B203" s="117" t="n">
        <v>10.995</v>
      </c>
      <c r="C203" s="117" t="n">
        <v>9.0121</v>
      </c>
      <c r="D203" s="117" t="n">
        <v>9.9114</v>
      </c>
      <c r="E203" s="117" t="n">
        <v>0.899300000000006</v>
      </c>
      <c r="F203" s="89" t="n">
        <v>9.97880627156829</v>
      </c>
      <c r="G203" s="117" t="n">
        <v>10.995</v>
      </c>
      <c r="H203" s="117" t="n">
        <v>9.9114</v>
      </c>
      <c r="I203" s="117" t="n">
        <v>-1.08359999999999</v>
      </c>
      <c r="J203" s="89" t="n">
        <v>-9.85538881309681</v>
      </c>
    </row>
    <row r="204" s="124" customFormat="true" ht="13.5" hidden="false" customHeight="true" outlineLevel="0" collapsed="false">
      <c r="A204" s="82" t="s">
        <v>216</v>
      </c>
      <c r="B204" s="117" t="s">
        <v>64</v>
      </c>
      <c r="C204" s="117" t="s">
        <v>64</v>
      </c>
      <c r="D204" s="117" t="s">
        <v>64</v>
      </c>
      <c r="E204" s="117" t="s">
        <v>64</v>
      </c>
      <c r="F204" s="89" t="s">
        <v>64</v>
      </c>
      <c r="G204" s="117" t="s">
        <v>64</v>
      </c>
      <c r="H204" s="117" t="s">
        <v>64</v>
      </c>
      <c r="I204" s="117" t="s">
        <v>64</v>
      </c>
      <c r="J204" s="89" t="s">
        <v>64</v>
      </c>
    </row>
    <row r="205" customFormat="false" ht="13.5" hidden="false" customHeight="true" outlineLevel="0" collapsed="false">
      <c r="A205" s="82" t="s">
        <v>217</v>
      </c>
      <c r="B205" s="117" t="s">
        <v>64</v>
      </c>
      <c r="C205" s="117" t="s">
        <v>64</v>
      </c>
      <c r="D205" s="117" t="s">
        <v>64</v>
      </c>
      <c r="E205" s="117" t="s">
        <v>64</v>
      </c>
      <c r="F205" s="89" t="s">
        <v>64</v>
      </c>
      <c r="G205" s="117" t="s">
        <v>64</v>
      </c>
      <c r="H205" s="117" t="s">
        <v>64</v>
      </c>
      <c r="I205" s="117" t="s">
        <v>64</v>
      </c>
      <c r="J205" s="89" t="s">
        <v>64</v>
      </c>
    </row>
    <row r="206" customFormat="false" ht="13.5" hidden="false" customHeight="true" outlineLevel="0" collapsed="false">
      <c r="A206" s="82" t="s">
        <v>218</v>
      </c>
      <c r="B206" s="117" t="n">
        <v>117.044</v>
      </c>
      <c r="C206" s="117" t="n">
        <v>76.5472</v>
      </c>
      <c r="D206" s="117" t="n">
        <v>97.4945</v>
      </c>
      <c r="E206" s="117" t="n">
        <v>20.9473</v>
      </c>
      <c r="F206" s="89" t="n">
        <v>27.3652073491911</v>
      </c>
      <c r="G206" s="117" t="n">
        <v>117.044</v>
      </c>
      <c r="H206" s="117" t="n">
        <v>97.4945</v>
      </c>
      <c r="I206" s="117" t="n">
        <v>-19.5495</v>
      </c>
      <c r="J206" s="89" t="n">
        <v>-16.7026930043402</v>
      </c>
    </row>
    <row r="207" customFormat="false" ht="13.5" hidden="false" customHeight="true" outlineLevel="0" collapsed="false">
      <c r="A207" s="82" t="s">
        <v>219</v>
      </c>
      <c r="B207" s="117" t="s">
        <v>64</v>
      </c>
      <c r="C207" s="117" t="s">
        <v>64</v>
      </c>
      <c r="D207" s="117" t="s">
        <v>64</v>
      </c>
      <c r="E207" s="117" t="s">
        <v>64</v>
      </c>
      <c r="F207" s="89" t="s">
        <v>64</v>
      </c>
      <c r="G207" s="117" t="s">
        <v>64</v>
      </c>
      <c r="H207" s="117" t="s">
        <v>64</v>
      </c>
      <c r="I207" s="117" t="s">
        <v>64</v>
      </c>
      <c r="J207" s="89" t="s">
        <v>64</v>
      </c>
    </row>
    <row r="208" customFormat="false" ht="13.5" hidden="false" customHeight="true" outlineLevel="0" collapsed="false">
      <c r="A208" s="75" t="s">
        <v>191</v>
      </c>
      <c r="B208" s="101" t="n">
        <v>793.201</v>
      </c>
      <c r="C208" s="101" t="n">
        <v>692.513299999999</v>
      </c>
      <c r="D208" s="101" t="n">
        <v>697.6479</v>
      </c>
      <c r="E208" s="101" t="n">
        <v>5.13460000000032</v>
      </c>
      <c r="F208" s="126" t="n">
        <v>0.741444243742365</v>
      </c>
      <c r="G208" s="101" t="n">
        <v>793.201</v>
      </c>
      <c r="H208" s="101" t="n">
        <v>697.6479</v>
      </c>
      <c r="I208" s="101" t="n">
        <v>-95.5531000000004</v>
      </c>
      <c r="J208" s="126" t="n">
        <v>-12.0465178435227</v>
      </c>
    </row>
    <row r="209" customFormat="false" ht="18.75" hidden="false" customHeight="true" outlineLevel="0" collapsed="false">
      <c r="A209" s="122"/>
      <c r="B209" s="71" t="s">
        <v>579</v>
      </c>
      <c r="C209" s="123"/>
      <c r="D209" s="123"/>
      <c r="E209" s="123"/>
      <c r="F209" s="123"/>
      <c r="G209" s="123"/>
      <c r="H209" s="123"/>
      <c r="I209" s="123"/>
      <c r="J209" s="123"/>
    </row>
    <row r="210" customFormat="false" ht="13.5" hidden="false" customHeight="true" outlineLevel="0" collapsed="false">
      <c r="A210" s="103" t="s">
        <v>225</v>
      </c>
      <c r="B210" s="71"/>
      <c r="C210" s="123"/>
      <c r="D210" s="123"/>
      <c r="E210" s="123"/>
      <c r="F210" s="123"/>
      <c r="G210" s="123"/>
      <c r="H210" s="123"/>
      <c r="I210" s="123"/>
      <c r="J210" s="123"/>
    </row>
    <row r="211" customFormat="false" ht="13.5" hidden="false" customHeight="true" outlineLevel="0" collapsed="false">
      <c r="A211" s="82" t="s">
        <v>200</v>
      </c>
      <c r="B211" s="117" t="n">
        <v>189.031</v>
      </c>
      <c r="C211" s="117" t="n">
        <v>191.342</v>
      </c>
      <c r="D211" s="117" t="n">
        <v>229.645</v>
      </c>
      <c r="E211" s="117" t="n">
        <v>38.303</v>
      </c>
      <c r="F211" s="89" t="n">
        <v>20.0180828046116</v>
      </c>
      <c r="G211" s="117" t="n">
        <v>189.031</v>
      </c>
      <c r="H211" s="117" t="n">
        <v>229.645</v>
      </c>
      <c r="I211" s="117" t="n">
        <v>40.6139999999999</v>
      </c>
      <c r="J211" s="89" t="n">
        <v>21.4853648343393</v>
      </c>
    </row>
    <row r="212" customFormat="false" ht="13.5" hidden="false" customHeight="true" outlineLevel="0" collapsed="false">
      <c r="A212" s="82" t="s">
        <v>201</v>
      </c>
      <c r="B212" s="117" t="n">
        <v>130.897</v>
      </c>
      <c r="C212" s="117" t="n">
        <v>139.089</v>
      </c>
      <c r="D212" s="117" t="n">
        <v>316.072</v>
      </c>
      <c r="E212" s="117" t="n">
        <v>176.983</v>
      </c>
      <c r="F212" s="89" t="n">
        <v>127.244426230687</v>
      </c>
      <c r="G212" s="117" t="n">
        <v>130.897</v>
      </c>
      <c r="H212" s="117" t="n">
        <v>316.072</v>
      </c>
      <c r="I212" s="117" t="n">
        <v>185.175</v>
      </c>
      <c r="J212" s="89" t="n">
        <v>141.466190974583</v>
      </c>
    </row>
    <row r="213" customFormat="false" ht="13.5" hidden="false" customHeight="true" outlineLevel="0" collapsed="false">
      <c r="A213" s="82" t="s">
        <v>202</v>
      </c>
      <c r="B213" s="117" t="n">
        <v>26.378</v>
      </c>
      <c r="C213" s="117" t="n">
        <v>23.763</v>
      </c>
      <c r="D213" s="117" t="n">
        <v>7.975</v>
      </c>
      <c r="E213" s="117" t="n">
        <v>-15.788</v>
      </c>
      <c r="F213" s="89" t="n">
        <v>-66.4394226318226</v>
      </c>
      <c r="G213" s="117" t="n">
        <v>26.378</v>
      </c>
      <c r="H213" s="117" t="n">
        <v>7.975</v>
      </c>
      <c r="I213" s="117" t="n">
        <v>-18.403</v>
      </c>
      <c r="J213" s="89" t="n">
        <v>-69.76647206005</v>
      </c>
    </row>
    <row r="214" customFormat="false" ht="13.5" hidden="false" customHeight="true" outlineLevel="0" collapsed="false">
      <c r="A214" s="82" t="s">
        <v>203</v>
      </c>
      <c r="B214" s="117" t="n">
        <v>10.315</v>
      </c>
      <c r="C214" s="117" t="n">
        <v>4.201</v>
      </c>
      <c r="D214" s="117" t="n">
        <v>4.825</v>
      </c>
      <c r="E214" s="117" t="n">
        <v>0.624</v>
      </c>
      <c r="F214" s="89" t="n">
        <v>14.853606284218</v>
      </c>
      <c r="G214" s="117" t="n">
        <v>10.315</v>
      </c>
      <c r="H214" s="117" t="n">
        <v>4.825</v>
      </c>
      <c r="I214" s="117" t="n">
        <v>-5.49</v>
      </c>
      <c r="J214" s="89" t="n">
        <v>-53.2234609791566</v>
      </c>
    </row>
    <row r="215" customFormat="false" ht="13.5" hidden="false" customHeight="true" outlineLevel="0" collapsed="false">
      <c r="A215" s="82" t="s">
        <v>204</v>
      </c>
      <c r="B215" s="117" t="s">
        <v>64</v>
      </c>
      <c r="C215" s="117" t="s">
        <v>64</v>
      </c>
      <c r="D215" s="117" t="s">
        <v>64</v>
      </c>
      <c r="E215" s="117" t="s">
        <v>64</v>
      </c>
      <c r="F215" s="89" t="s">
        <v>64</v>
      </c>
      <c r="G215" s="117" t="s">
        <v>64</v>
      </c>
      <c r="H215" s="117" t="s">
        <v>64</v>
      </c>
      <c r="I215" s="117" t="s">
        <v>64</v>
      </c>
      <c r="J215" s="89" t="s">
        <v>64</v>
      </c>
    </row>
    <row r="216" customFormat="false" ht="13.5" hidden="false" customHeight="true" outlineLevel="0" collapsed="false">
      <c r="A216" s="82" t="s">
        <v>205</v>
      </c>
      <c r="B216" s="117" t="n">
        <v>13.537</v>
      </c>
      <c r="C216" s="117" t="n">
        <v>9.606</v>
      </c>
      <c r="D216" s="117" t="n">
        <v>15.178</v>
      </c>
      <c r="E216" s="117" t="n">
        <v>5.572</v>
      </c>
      <c r="F216" s="89" t="n">
        <v>58.0054132833646</v>
      </c>
      <c r="G216" s="117" t="n">
        <v>13.537</v>
      </c>
      <c r="H216" s="117" t="n">
        <v>15.178</v>
      </c>
      <c r="I216" s="117" t="n">
        <v>1.64100000000001</v>
      </c>
      <c r="J216" s="89" t="n">
        <v>12.1223313880476</v>
      </c>
    </row>
    <row r="217" customFormat="false" ht="13.5" hidden="false" customHeight="true" outlineLevel="0" collapsed="false">
      <c r="A217" s="82" t="s">
        <v>206</v>
      </c>
      <c r="B217" s="117" t="n">
        <v>51.103</v>
      </c>
      <c r="C217" s="117" t="n">
        <v>59.435</v>
      </c>
      <c r="D217" s="117" t="n">
        <v>51.512</v>
      </c>
      <c r="E217" s="117" t="n">
        <v>-7.923</v>
      </c>
      <c r="F217" s="89" t="n">
        <v>-13.330529149491</v>
      </c>
      <c r="G217" s="117" t="n">
        <v>51.103</v>
      </c>
      <c r="H217" s="117" t="n">
        <v>51.512</v>
      </c>
      <c r="I217" s="117" t="n">
        <v>0.408999999999985</v>
      </c>
      <c r="J217" s="89" t="n">
        <v>0.80034440248123</v>
      </c>
    </row>
    <row r="218" customFormat="false" ht="13.5" hidden="false" customHeight="true" outlineLevel="0" collapsed="false">
      <c r="A218" s="82" t="s">
        <v>207</v>
      </c>
      <c r="B218" s="117" t="n">
        <v>34.985</v>
      </c>
      <c r="C218" s="117" t="n">
        <v>13.972</v>
      </c>
      <c r="D218" s="117" t="n">
        <v>24.125</v>
      </c>
      <c r="E218" s="117" t="n">
        <v>10.153</v>
      </c>
      <c r="F218" s="89" t="n">
        <v>72.6667620956198</v>
      </c>
      <c r="G218" s="117" t="n">
        <v>34.985</v>
      </c>
      <c r="H218" s="117" t="n">
        <v>24.125</v>
      </c>
      <c r="I218" s="117" t="n">
        <v>-10.86</v>
      </c>
      <c r="J218" s="89" t="n">
        <v>-31.041875089324</v>
      </c>
    </row>
    <row r="219" customFormat="false" ht="13.5" hidden="false" customHeight="true" outlineLevel="0" collapsed="false">
      <c r="A219" s="82" t="s">
        <v>208</v>
      </c>
      <c r="B219" s="117" t="s">
        <v>64</v>
      </c>
      <c r="C219" s="117" t="s">
        <v>64</v>
      </c>
      <c r="D219" s="117" t="s">
        <v>64</v>
      </c>
      <c r="E219" s="117" t="s">
        <v>64</v>
      </c>
      <c r="F219" s="89" t="s">
        <v>64</v>
      </c>
      <c r="G219" s="117" t="s">
        <v>64</v>
      </c>
      <c r="H219" s="117" t="s">
        <v>64</v>
      </c>
      <c r="I219" s="117" t="s">
        <v>64</v>
      </c>
      <c r="J219" s="89" t="s">
        <v>64</v>
      </c>
    </row>
    <row r="220" customFormat="false" ht="13.5" hidden="false" customHeight="true" outlineLevel="0" collapsed="false">
      <c r="A220" s="82" t="s">
        <v>209</v>
      </c>
      <c r="B220" s="117" t="n">
        <v>47.692</v>
      </c>
      <c r="C220" s="117" t="n">
        <v>38.921</v>
      </c>
      <c r="D220" s="117" t="n">
        <v>53.5</v>
      </c>
      <c r="E220" s="117" t="n">
        <v>14.579</v>
      </c>
      <c r="F220" s="89" t="n">
        <v>37.4579275969271</v>
      </c>
      <c r="G220" s="117" t="n">
        <v>47.692</v>
      </c>
      <c r="H220" s="117" t="n">
        <v>53.5</v>
      </c>
      <c r="I220" s="117" t="n">
        <v>5.808</v>
      </c>
      <c r="J220" s="89" t="n">
        <v>12.1781430847941</v>
      </c>
    </row>
    <row r="221" customFormat="false" ht="13.5" hidden="false" customHeight="true" outlineLevel="0" collapsed="false">
      <c r="A221" s="82" t="s">
        <v>210</v>
      </c>
      <c r="B221" s="117" t="n">
        <v>0.177</v>
      </c>
      <c r="C221" s="117" t="n">
        <v>0.319</v>
      </c>
      <c r="D221" s="117" t="n">
        <v>0.431</v>
      </c>
      <c r="E221" s="117" t="n">
        <v>0.112</v>
      </c>
      <c r="F221" s="89" t="n">
        <v>35.1097178683386</v>
      </c>
      <c r="G221" s="117" t="n">
        <v>0.177</v>
      </c>
      <c r="H221" s="117" t="n">
        <v>0.431</v>
      </c>
      <c r="I221" s="117" t="n">
        <v>0.254</v>
      </c>
      <c r="J221" s="89" t="n">
        <v>143.502824858757</v>
      </c>
    </row>
    <row r="222" customFormat="false" ht="13.5" hidden="false" customHeight="true" outlineLevel="0" collapsed="false">
      <c r="A222" s="82" t="s">
        <v>211</v>
      </c>
      <c r="B222" s="117" t="s">
        <v>64</v>
      </c>
      <c r="C222" s="117" t="s">
        <v>64</v>
      </c>
      <c r="D222" s="117" t="s">
        <v>64</v>
      </c>
      <c r="E222" s="117" t="s">
        <v>64</v>
      </c>
      <c r="F222" s="89" t="s">
        <v>64</v>
      </c>
      <c r="G222" s="117" t="s">
        <v>64</v>
      </c>
      <c r="H222" s="117" t="s">
        <v>64</v>
      </c>
      <c r="I222" s="117" t="s">
        <v>64</v>
      </c>
      <c r="J222" s="89" t="s">
        <v>64</v>
      </c>
    </row>
    <row r="223" customFormat="false" ht="13.5" hidden="false" customHeight="true" outlineLevel="0" collapsed="false">
      <c r="A223" s="82" t="s">
        <v>212</v>
      </c>
      <c r="B223" s="117" t="s">
        <v>64</v>
      </c>
      <c r="C223" s="117" t="s">
        <v>64</v>
      </c>
      <c r="D223" s="117" t="s">
        <v>64</v>
      </c>
      <c r="E223" s="117" t="s">
        <v>64</v>
      </c>
      <c r="F223" s="89" t="s">
        <v>64</v>
      </c>
      <c r="G223" s="117" t="s">
        <v>64</v>
      </c>
      <c r="H223" s="117" t="s">
        <v>64</v>
      </c>
      <c r="I223" s="117" t="s">
        <v>64</v>
      </c>
      <c r="J223" s="89" t="s">
        <v>64</v>
      </c>
    </row>
    <row r="224" customFormat="false" ht="13.5" hidden="false" customHeight="true" outlineLevel="0" collapsed="false">
      <c r="A224" s="82" t="s">
        <v>213</v>
      </c>
      <c r="B224" s="117" t="n">
        <v>53.103</v>
      </c>
      <c r="C224" s="117" t="n">
        <v>38.676</v>
      </c>
      <c r="D224" s="117" t="n">
        <v>57.133</v>
      </c>
      <c r="E224" s="117" t="n">
        <v>18.457</v>
      </c>
      <c r="F224" s="89" t="n">
        <v>47.722101561692</v>
      </c>
      <c r="G224" s="117" t="n">
        <v>53.103</v>
      </c>
      <c r="H224" s="117" t="n">
        <v>57.133</v>
      </c>
      <c r="I224" s="117" t="n">
        <v>4.03</v>
      </c>
      <c r="J224" s="89" t="n">
        <v>7.58902510215995</v>
      </c>
    </row>
    <row r="225" customFormat="false" ht="13.5" hidden="false" customHeight="true" outlineLevel="0" collapsed="false">
      <c r="A225" s="82" t="s">
        <v>214</v>
      </c>
      <c r="B225" s="117" t="s">
        <v>64</v>
      </c>
      <c r="C225" s="117" t="s">
        <v>64</v>
      </c>
      <c r="D225" s="117" t="s">
        <v>64</v>
      </c>
      <c r="E225" s="117" t="s">
        <v>64</v>
      </c>
      <c r="F225" s="89" t="s">
        <v>64</v>
      </c>
      <c r="G225" s="117" t="s">
        <v>64</v>
      </c>
      <c r="H225" s="117" t="s">
        <v>64</v>
      </c>
      <c r="I225" s="117" t="s">
        <v>64</v>
      </c>
      <c r="J225" s="89" t="s">
        <v>64</v>
      </c>
    </row>
    <row r="226" customFormat="false" ht="13.5" hidden="false" customHeight="true" outlineLevel="0" collapsed="false">
      <c r="A226" s="82" t="s">
        <v>215</v>
      </c>
      <c r="B226" s="117" t="s">
        <v>64</v>
      </c>
      <c r="C226" s="117" t="s">
        <v>64</v>
      </c>
      <c r="D226" s="117" t="s">
        <v>64</v>
      </c>
      <c r="E226" s="117" t="s">
        <v>64</v>
      </c>
      <c r="F226" s="89" t="s">
        <v>64</v>
      </c>
      <c r="G226" s="117" t="s">
        <v>64</v>
      </c>
      <c r="H226" s="117" t="s">
        <v>64</v>
      </c>
      <c r="I226" s="117" t="s">
        <v>64</v>
      </c>
      <c r="J226" s="89" t="s">
        <v>64</v>
      </c>
    </row>
    <row r="227" s="124" customFormat="true" ht="13.5" hidden="false" customHeight="true" outlineLevel="0" collapsed="false">
      <c r="A227" s="82" t="s">
        <v>216</v>
      </c>
      <c r="B227" s="117" t="s">
        <v>64</v>
      </c>
      <c r="C227" s="117" t="s">
        <v>64</v>
      </c>
      <c r="D227" s="117" t="s">
        <v>64</v>
      </c>
      <c r="E227" s="117" t="s">
        <v>64</v>
      </c>
      <c r="F227" s="89" t="s">
        <v>64</v>
      </c>
      <c r="G227" s="117" t="s">
        <v>64</v>
      </c>
      <c r="H227" s="117" t="s">
        <v>64</v>
      </c>
      <c r="I227" s="117" t="s">
        <v>64</v>
      </c>
      <c r="J227" s="89" t="s">
        <v>64</v>
      </c>
    </row>
    <row r="228" customFormat="false" ht="13.5" hidden="false" customHeight="true" outlineLevel="0" collapsed="false">
      <c r="A228" s="82" t="s">
        <v>217</v>
      </c>
      <c r="B228" s="117" t="s">
        <v>64</v>
      </c>
      <c r="C228" s="117" t="s">
        <v>64</v>
      </c>
      <c r="D228" s="117" t="s">
        <v>64</v>
      </c>
      <c r="E228" s="117" t="s">
        <v>64</v>
      </c>
      <c r="F228" s="89" t="s">
        <v>64</v>
      </c>
      <c r="G228" s="117" t="s">
        <v>64</v>
      </c>
      <c r="H228" s="117" t="s">
        <v>64</v>
      </c>
      <c r="I228" s="117" t="s">
        <v>64</v>
      </c>
      <c r="J228" s="89" t="s">
        <v>64</v>
      </c>
    </row>
    <row r="229" customFormat="false" ht="13.5" hidden="false" customHeight="true" outlineLevel="0" collapsed="false">
      <c r="A229" s="82" t="s">
        <v>218</v>
      </c>
      <c r="B229" s="117" t="n">
        <v>0.47</v>
      </c>
      <c r="C229" s="117" t="n">
        <v>0.292</v>
      </c>
      <c r="D229" s="117" t="n">
        <v>0.186</v>
      </c>
      <c r="E229" s="117" t="n">
        <v>-0.106</v>
      </c>
      <c r="F229" s="89" t="n">
        <v>-36.3013698630137</v>
      </c>
      <c r="G229" s="117" t="n">
        <v>0.47</v>
      </c>
      <c r="H229" s="117" t="n">
        <v>0.186</v>
      </c>
      <c r="I229" s="117" t="n">
        <v>-0.284</v>
      </c>
      <c r="J229" s="89" t="n">
        <v>-60.4255319148936</v>
      </c>
    </row>
    <row r="230" customFormat="false" ht="13.5" hidden="false" customHeight="true" outlineLevel="0" collapsed="false">
      <c r="A230" s="82" t="s">
        <v>219</v>
      </c>
      <c r="B230" s="117" t="s">
        <v>64</v>
      </c>
      <c r="C230" s="117" t="s">
        <v>64</v>
      </c>
      <c r="D230" s="117" t="s">
        <v>64</v>
      </c>
      <c r="E230" s="117" t="s">
        <v>64</v>
      </c>
      <c r="F230" s="89" t="s">
        <v>64</v>
      </c>
      <c r="G230" s="117" t="s">
        <v>64</v>
      </c>
      <c r="H230" s="117" t="s">
        <v>64</v>
      </c>
      <c r="I230" s="117" t="s">
        <v>64</v>
      </c>
      <c r="J230" s="89" t="s">
        <v>64</v>
      </c>
    </row>
    <row r="231" customFormat="false" ht="13.5" hidden="false" customHeight="true" outlineLevel="0" collapsed="false">
      <c r="A231" s="75" t="s">
        <v>191</v>
      </c>
      <c r="B231" s="101" t="n">
        <v>557.688</v>
      </c>
      <c r="C231" s="101" t="n">
        <v>519.616</v>
      </c>
      <c r="D231" s="101" t="n">
        <v>760.582</v>
      </c>
      <c r="E231" s="101" t="n">
        <v>240.966</v>
      </c>
      <c r="F231" s="126" t="n">
        <v>46.3738606971302</v>
      </c>
      <c r="G231" s="101" t="n">
        <v>557.688</v>
      </c>
      <c r="H231" s="101" t="n">
        <v>760.582</v>
      </c>
      <c r="I231" s="101" t="n">
        <v>202.894</v>
      </c>
      <c r="J231" s="126" t="n">
        <v>36.3812741174276</v>
      </c>
    </row>
    <row r="232" customFormat="false" ht="18.75" hidden="false" customHeight="true" outlineLevel="0" collapsed="false">
      <c r="A232" s="103" t="s">
        <v>575</v>
      </c>
      <c r="B232" s="178"/>
      <c r="C232" s="179"/>
      <c r="D232" s="179"/>
      <c r="E232" s="179"/>
      <c r="F232" s="179"/>
      <c r="G232" s="179"/>
      <c r="H232" s="179"/>
      <c r="I232" s="179"/>
      <c r="J232" s="179"/>
    </row>
    <row r="233" customFormat="false" ht="13.5" hidden="false" customHeight="true" outlineLevel="0" collapsed="false">
      <c r="A233" s="82" t="s">
        <v>200</v>
      </c>
      <c r="B233" s="117" t="n">
        <v>189.031</v>
      </c>
      <c r="C233" s="117" t="n">
        <v>191.342</v>
      </c>
      <c r="D233" s="117" t="n">
        <v>229.645</v>
      </c>
      <c r="E233" s="117" t="n">
        <v>38.303</v>
      </c>
      <c r="F233" s="89" t="n">
        <v>20.0180828046116</v>
      </c>
      <c r="G233" s="117" t="n">
        <v>189.031</v>
      </c>
      <c r="H233" s="117" t="n">
        <v>229.645</v>
      </c>
      <c r="I233" s="117" t="n">
        <v>40.6139999999999</v>
      </c>
      <c r="J233" s="89" t="n">
        <v>21.4853648343393</v>
      </c>
    </row>
    <row r="234" customFormat="false" ht="13.5" hidden="false" customHeight="true" outlineLevel="0" collapsed="false">
      <c r="A234" s="82" t="s">
        <v>201</v>
      </c>
      <c r="B234" s="117" t="n">
        <v>24.556</v>
      </c>
      <c r="C234" s="117" t="s">
        <v>64</v>
      </c>
      <c r="D234" s="117" t="n">
        <v>4.504</v>
      </c>
      <c r="E234" s="117" t="n">
        <v>4.504</v>
      </c>
      <c r="F234" s="89" t="s">
        <v>64</v>
      </c>
      <c r="G234" s="117" t="n">
        <v>24.556</v>
      </c>
      <c r="H234" s="117" t="n">
        <v>4.504</v>
      </c>
      <c r="I234" s="117" t="n">
        <v>-20.052</v>
      </c>
      <c r="J234" s="89" t="n">
        <v>-81.6582505294022</v>
      </c>
    </row>
    <row r="235" customFormat="false" ht="13.5" hidden="false" customHeight="true" outlineLevel="0" collapsed="false">
      <c r="A235" s="82" t="s">
        <v>202</v>
      </c>
      <c r="B235" s="117" t="n">
        <v>18.279</v>
      </c>
      <c r="C235" s="117" t="n">
        <v>17.265</v>
      </c>
      <c r="D235" s="117" t="n">
        <v>7.01</v>
      </c>
      <c r="E235" s="117" t="n">
        <v>-10.255</v>
      </c>
      <c r="F235" s="89" t="n">
        <v>-59.3976252534028</v>
      </c>
      <c r="G235" s="117" t="n">
        <v>18.279</v>
      </c>
      <c r="H235" s="117" t="n">
        <v>7.01</v>
      </c>
      <c r="I235" s="117" t="n">
        <v>-11.269</v>
      </c>
      <c r="J235" s="89" t="n">
        <v>-61.6499808523442</v>
      </c>
    </row>
    <row r="236" customFormat="false" ht="13.5" hidden="false" customHeight="true" outlineLevel="0" collapsed="false">
      <c r="A236" s="82" t="s">
        <v>203</v>
      </c>
      <c r="B236" s="117" t="n">
        <v>4.115</v>
      </c>
      <c r="C236" s="117" t="n">
        <v>3</v>
      </c>
      <c r="D236" s="117" t="n">
        <v>3.725</v>
      </c>
      <c r="E236" s="117" t="n">
        <v>0.725</v>
      </c>
      <c r="F236" s="89" t="n">
        <v>24.1666666666667</v>
      </c>
      <c r="G236" s="117" t="n">
        <v>4.115</v>
      </c>
      <c r="H236" s="117" t="n">
        <v>3.725</v>
      </c>
      <c r="I236" s="117" t="n">
        <v>-0.39</v>
      </c>
      <c r="J236" s="89" t="n">
        <v>-9.4775212636695</v>
      </c>
    </row>
    <row r="237" customFormat="false" ht="13.5" hidden="false" customHeight="true" outlineLevel="0" collapsed="false">
      <c r="A237" s="82" t="s">
        <v>204</v>
      </c>
      <c r="B237" s="117" t="s">
        <v>64</v>
      </c>
      <c r="C237" s="117" t="s">
        <v>64</v>
      </c>
      <c r="D237" s="117" t="s">
        <v>64</v>
      </c>
      <c r="E237" s="117" t="s">
        <v>64</v>
      </c>
      <c r="F237" s="89" t="s">
        <v>64</v>
      </c>
      <c r="G237" s="117" t="s">
        <v>64</v>
      </c>
      <c r="H237" s="117" t="s">
        <v>64</v>
      </c>
      <c r="I237" s="117" t="s">
        <v>64</v>
      </c>
      <c r="J237" s="89" t="s">
        <v>64</v>
      </c>
    </row>
    <row r="238" customFormat="false" ht="13.5" hidden="false" customHeight="true" outlineLevel="0" collapsed="false">
      <c r="A238" s="82" t="s">
        <v>205</v>
      </c>
      <c r="B238" s="117" t="s">
        <v>64</v>
      </c>
      <c r="C238" s="117" t="s">
        <v>64</v>
      </c>
      <c r="D238" s="117" t="s">
        <v>64</v>
      </c>
      <c r="E238" s="117" t="s">
        <v>64</v>
      </c>
      <c r="F238" s="89" t="s">
        <v>64</v>
      </c>
      <c r="G238" s="117" t="s">
        <v>64</v>
      </c>
      <c r="H238" s="117" t="s">
        <v>64</v>
      </c>
      <c r="I238" s="117" t="s">
        <v>64</v>
      </c>
      <c r="J238" s="89" t="s">
        <v>64</v>
      </c>
    </row>
    <row r="239" customFormat="false" ht="13.5" hidden="false" customHeight="true" outlineLevel="0" collapsed="false">
      <c r="A239" s="82" t="s">
        <v>206</v>
      </c>
      <c r="B239" s="117" t="n">
        <v>4.322</v>
      </c>
      <c r="C239" s="117" t="n">
        <v>29.665</v>
      </c>
      <c r="D239" s="117" t="n">
        <v>22.159</v>
      </c>
      <c r="E239" s="117" t="n">
        <v>-7.506</v>
      </c>
      <c r="F239" s="89" t="n">
        <v>-25.3025450868026</v>
      </c>
      <c r="G239" s="117" t="n">
        <v>4.322</v>
      </c>
      <c r="H239" s="117" t="n">
        <v>22.159</v>
      </c>
      <c r="I239" s="117" t="n">
        <v>17.837</v>
      </c>
      <c r="J239" s="89" t="n">
        <v>412.702452568255</v>
      </c>
    </row>
    <row r="240" customFormat="false" ht="13.5" hidden="false" customHeight="true" outlineLevel="0" collapsed="false">
      <c r="A240" s="82" t="s">
        <v>207</v>
      </c>
      <c r="B240" s="117" t="n">
        <v>6.25</v>
      </c>
      <c r="C240" s="117" t="n">
        <v>3.275</v>
      </c>
      <c r="D240" s="117" t="n">
        <v>2.017</v>
      </c>
      <c r="E240" s="117" t="n">
        <v>-1.258</v>
      </c>
      <c r="F240" s="89" t="n">
        <v>-38.412213740458</v>
      </c>
      <c r="G240" s="117" t="n">
        <v>6.25</v>
      </c>
      <c r="H240" s="117" t="n">
        <v>2.017</v>
      </c>
      <c r="I240" s="117" t="n">
        <v>-4.233</v>
      </c>
      <c r="J240" s="89" t="n">
        <v>-67.728</v>
      </c>
    </row>
    <row r="241" customFormat="false" ht="13.5" hidden="false" customHeight="true" outlineLevel="0" collapsed="false">
      <c r="A241" s="82" t="s">
        <v>208</v>
      </c>
      <c r="B241" s="117" t="s">
        <v>64</v>
      </c>
      <c r="C241" s="117" t="s">
        <v>64</v>
      </c>
      <c r="D241" s="117" t="s">
        <v>64</v>
      </c>
      <c r="E241" s="117" t="s">
        <v>64</v>
      </c>
      <c r="F241" s="89" t="s">
        <v>64</v>
      </c>
      <c r="G241" s="117" t="s">
        <v>64</v>
      </c>
      <c r="H241" s="117" t="s">
        <v>64</v>
      </c>
      <c r="I241" s="117" t="s">
        <v>64</v>
      </c>
      <c r="J241" s="89" t="s">
        <v>64</v>
      </c>
    </row>
    <row r="242" customFormat="false" ht="13.5" hidden="false" customHeight="true" outlineLevel="0" collapsed="false">
      <c r="A242" s="82" t="s">
        <v>209</v>
      </c>
      <c r="B242" s="117" t="n">
        <v>37.148</v>
      </c>
      <c r="C242" s="117" t="n">
        <v>35.917</v>
      </c>
      <c r="D242" s="117" t="n">
        <v>39.694</v>
      </c>
      <c r="E242" s="117" t="n">
        <v>3.77700000000001</v>
      </c>
      <c r="F242" s="89" t="n">
        <v>10.5159116852744</v>
      </c>
      <c r="G242" s="117" t="n">
        <v>37.148</v>
      </c>
      <c r="H242" s="117" t="n">
        <v>39.694</v>
      </c>
      <c r="I242" s="117" t="n">
        <v>2.54600000000001</v>
      </c>
      <c r="J242" s="89" t="n">
        <v>6.85366641541943</v>
      </c>
    </row>
    <row r="243" customFormat="false" ht="13.5" hidden="false" customHeight="true" outlineLevel="0" collapsed="false">
      <c r="A243" s="82" t="s">
        <v>210</v>
      </c>
      <c r="B243" s="117" t="s">
        <v>64</v>
      </c>
      <c r="C243" s="117" t="s">
        <v>64</v>
      </c>
      <c r="D243" s="117" t="s">
        <v>64</v>
      </c>
      <c r="E243" s="117" t="s">
        <v>64</v>
      </c>
      <c r="F243" s="89" t="s">
        <v>64</v>
      </c>
      <c r="G243" s="117" t="s">
        <v>64</v>
      </c>
      <c r="H243" s="117" t="s">
        <v>64</v>
      </c>
      <c r="I243" s="117" t="s">
        <v>64</v>
      </c>
      <c r="J243" s="89" t="s">
        <v>64</v>
      </c>
    </row>
    <row r="244" customFormat="false" ht="13.5" hidden="false" customHeight="true" outlineLevel="0" collapsed="false">
      <c r="A244" s="82" t="s">
        <v>211</v>
      </c>
      <c r="B244" s="117" t="s">
        <v>64</v>
      </c>
      <c r="C244" s="117" t="s">
        <v>64</v>
      </c>
      <c r="D244" s="117" t="s">
        <v>64</v>
      </c>
      <c r="E244" s="117" t="s">
        <v>64</v>
      </c>
      <c r="F244" s="89" t="s">
        <v>64</v>
      </c>
      <c r="G244" s="117" t="s">
        <v>64</v>
      </c>
      <c r="H244" s="117" t="s">
        <v>64</v>
      </c>
      <c r="I244" s="117" t="s">
        <v>64</v>
      </c>
      <c r="J244" s="89" t="s">
        <v>64</v>
      </c>
    </row>
    <row r="245" customFormat="false" ht="13.5" hidden="false" customHeight="true" outlineLevel="0" collapsed="false">
      <c r="A245" s="82" t="s">
        <v>212</v>
      </c>
      <c r="B245" s="117" t="s">
        <v>64</v>
      </c>
      <c r="C245" s="117" t="s">
        <v>64</v>
      </c>
      <c r="D245" s="117" t="s">
        <v>64</v>
      </c>
      <c r="E245" s="117" t="s">
        <v>64</v>
      </c>
      <c r="F245" s="89" t="s">
        <v>64</v>
      </c>
      <c r="G245" s="117" t="s">
        <v>64</v>
      </c>
      <c r="H245" s="117" t="s">
        <v>64</v>
      </c>
      <c r="I245" s="117" t="s">
        <v>64</v>
      </c>
      <c r="J245" s="89" t="s">
        <v>64</v>
      </c>
    </row>
    <row r="246" customFormat="false" ht="13.5" hidden="false" customHeight="true" outlineLevel="0" collapsed="false">
      <c r="A246" s="82" t="s">
        <v>213</v>
      </c>
      <c r="B246" s="117" t="n">
        <v>11.717</v>
      </c>
      <c r="C246" s="117" t="n">
        <v>2.367</v>
      </c>
      <c r="D246" s="117" t="n">
        <v>4.222</v>
      </c>
      <c r="E246" s="117" t="n">
        <v>1.855</v>
      </c>
      <c r="F246" s="89" t="n">
        <v>78.3692437684833</v>
      </c>
      <c r="G246" s="117" t="n">
        <v>11.717</v>
      </c>
      <c r="H246" s="117" t="n">
        <v>4.222</v>
      </c>
      <c r="I246" s="117" t="n">
        <v>-7.495</v>
      </c>
      <c r="J246" s="89" t="n">
        <v>-63.9668857216011</v>
      </c>
    </row>
    <row r="247" customFormat="false" ht="13.5" hidden="false" customHeight="true" outlineLevel="0" collapsed="false">
      <c r="A247" s="82" t="s">
        <v>214</v>
      </c>
      <c r="B247" s="117" t="s">
        <v>64</v>
      </c>
      <c r="C247" s="117" t="s">
        <v>64</v>
      </c>
      <c r="D247" s="117" t="s">
        <v>64</v>
      </c>
      <c r="E247" s="117" t="s">
        <v>64</v>
      </c>
      <c r="F247" s="89" t="s">
        <v>64</v>
      </c>
      <c r="G247" s="117" t="s">
        <v>64</v>
      </c>
      <c r="H247" s="117" t="s">
        <v>64</v>
      </c>
      <c r="I247" s="117" t="s">
        <v>64</v>
      </c>
      <c r="J247" s="89" t="s">
        <v>64</v>
      </c>
    </row>
    <row r="248" customFormat="false" ht="13.5" hidden="false" customHeight="true" outlineLevel="0" collapsed="false">
      <c r="A248" s="82" t="s">
        <v>215</v>
      </c>
      <c r="B248" s="117" t="s">
        <v>64</v>
      </c>
      <c r="C248" s="117" t="s">
        <v>64</v>
      </c>
      <c r="D248" s="117" t="s">
        <v>64</v>
      </c>
      <c r="E248" s="117" t="s">
        <v>64</v>
      </c>
      <c r="F248" s="89" t="s">
        <v>64</v>
      </c>
      <c r="G248" s="117" t="s">
        <v>64</v>
      </c>
      <c r="H248" s="117" t="s">
        <v>64</v>
      </c>
      <c r="I248" s="117" t="s">
        <v>64</v>
      </c>
      <c r="J248" s="89" t="s">
        <v>64</v>
      </c>
    </row>
    <row r="249" s="124" customFormat="true" ht="13.5" hidden="false" customHeight="true" outlineLevel="0" collapsed="false">
      <c r="A249" s="82" t="s">
        <v>216</v>
      </c>
      <c r="B249" s="117" t="s">
        <v>64</v>
      </c>
      <c r="C249" s="117" t="s">
        <v>64</v>
      </c>
      <c r="D249" s="117" t="s">
        <v>64</v>
      </c>
      <c r="E249" s="117" t="s">
        <v>64</v>
      </c>
      <c r="F249" s="89" t="s">
        <v>64</v>
      </c>
      <c r="G249" s="117" t="s">
        <v>64</v>
      </c>
      <c r="H249" s="117" t="s">
        <v>64</v>
      </c>
      <c r="I249" s="117" t="s">
        <v>64</v>
      </c>
      <c r="J249" s="89" t="s">
        <v>64</v>
      </c>
    </row>
    <row r="250" customFormat="false" ht="13.5" hidden="false" customHeight="true" outlineLevel="0" collapsed="false">
      <c r="A250" s="82" t="s">
        <v>217</v>
      </c>
      <c r="B250" s="117" t="s">
        <v>64</v>
      </c>
      <c r="C250" s="117" t="s">
        <v>64</v>
      </c>
      <c r="D250" s="117" t="s">
        <v>64</v>
      </c>
      <c r="E250" s="117" t="s">
        <v>64</v>
      </c>
      <c r="F250" s="89" t="s">
        <v>64</v>
      </c>
      <c r="G250" s="117" t="s">
        <v>64</v>
      </c>
      <c r="H250" s="117" t="s">
        <v>64</v>
      </c>
      <c r="I250" s="117" t="s">
        <v>64</v>
      </c>
      <c r="J250" s="89" t="s">
        <v>64</v>
      </c>
    </row>
    <row r="251" customFormat="false" ht="13.5" hidden="false" customHeight="true" outlineLevel="0" collapsed="false">
      <c r="A251" s="82" t="s">
        <v>218</v>
      </c>
      <c r="B251" s="117" t="n">
        <v>0.17</v>
      </c>
      <c r="C251" s="117" t="n">
        <v>0.292</v>
      </c>
      <c r="D251" s="117" t="n">
        <v>0.186</v>
      </c>
      <c r="E251" s="117" t="n">
        <v>-0.106</v>
      </c>
      <c r="F251" s="89" t="n">
        <v>-36.3013698630137</v>
      </c>
      <c r="G251" s="117" t="n">
        <v>0.17</v>
      </c>
      <c r="H251" s="117" t="n">
        <v>0.186</v>
      </c>
      <c r="I251" s="117" t="n">
        <v>0.016</v>
      </c>
      <c r="J251" s="89" t="n">
        <v>9.41176470588235</v>
      </c>
    </row>
    <row r="252" customFormat="false" ht="13.5" hidden="false" customHeight="true" outlineLevel="0" collapsed="false">
      <c r="A252" s="82" t="s">
        <v>219</v>
      </c>
      <c r="B252" s="117" t="s">
        <v>64</v>
      </c>
      <c r="C252" s="117" t="s">
        <v>64</v>
      </c>
      <c r="D252" s="117" t="s">
        <v>64</v>
      </c>
      <c r="E252" s="117" t="s">
        <v>64</v>
      </c>
      <c r="F252" s="89" t="s">
        <v>64</v>
      </c>
      <c r="G252" s="117" t="s">
        <v>64</v>
      </c>
      <c r="H252" s="117" t="s">
        <v>64</v>
      </c>
      <c r="I252" s="117" t="s">
        <v>64</v>
      </c>
      <c r="J252" s="89" t="s">
        <v>64</v>
      </c>
    </row>
    <row r="253" customFormat="false" ht="13.5" hidden="false" customHeight="true" outlineLevel="0" collapsed="false">
      <c r="A253" s="75" t="s">
        <v>191</v>
      </c>
      <c r="B253" s="101" t="n">
        <v>295.588</v>
      </c>
      <c r="C253" s="101" t="n">
        <v>283.123</v>
      </c>
      <c r="D253" s="101" t="n">
        <v>313.162</v>
      </c>
      <c r="E253" s="101" t="n">
        <v>30.0390000000002</v>
      </c>
      <c r="F253" s="126" t="n">
        <v>10.6098762728567</v>
      </c>
      <c r="G253" s="101" t="n">
        <v>295.588</v>
      </c>
      <c r="H253" s="101" t="n">
        <v>313.162</v>
      </c>
      <c r="I253" s="101" t="n">
        <v>17.5740000000001</v>
      </c>
      <c r="J253" s="126" t="n">
        <v>5.94543756850754</v>
      </c>
    </row>
    <row r="254" customFormat="false" ht="18.75" hidden="false" customHeight="true" outlineLevel="0" collapsed="false">
      <c r="A254" s="103" t="s">
        <v>576</v>
      </c>
      <c r="B254" s="178"/>
      <c r="C254" s="179"/>
      <c r="D254" s="179"/>
      <c r="E254" s="179"/>
      <c r="F254" s="179"/>
      <c r="G254" s="179"/>
      <c r="H254" s="179"/>
      <c r="I254" s="179"/>
      <c r="J254" s="179"/>
    </row>
    <row r="255" customFormat="false" ht="13.5" hidden="false" customHeight="true" outlineLevel="0" collapsed="false">
      <c r="A255" s="82" t="s">
        <v>200</v>
      </c>
      <c r="B255" s="117" t="s">
        <v>64</v>
      </c>
      <c r="C255" s="117" t="s">
        <v>64</v>
      </c>
      <c r="D255" s="117" t="s">
        <v>64</v>
      </c>
      <c r="E255" s="117" t="s">
        <v>64</v>
      </c>
      <c r="F255" s="89" t="s">
        <v>64</v>
      </c>
      <c r="G255" s="117" t="s">
        <v>64</v>
      </c>
      <c r="H255" s="117" t="s">
        <v>64</v>
      </c>
      <c r="I255" s="117" t="s">
        <v>64</v>
      </c>
      <c r="J255" s="89" t="s">
        <v>64</v>
      </c>
    </row>
    <row r="256" customFormat="false" ht="13.5" hidden="false" customHeight="true" outlineLevel="0" collapsed="false">
      <c r="A256" s="82" t="s">
        <v>201</v>
      </c>
      <c r="B256" s="117" t="n">
        <v>106.341</v>
      </c>
      <c r="C256" s="117" t="n">
        <v>139.089</v>
      </c>
      <c r="D256" s="117" t="n">
        <v>311.568</v>
      </c>
      <c r="E256" s="117" t="n">
        <v>172.479</v>
      </c>
      <c r="F256" s="89" t="n">
        <v>124.006211849966</v>
      </c>
      <c r="G256" s="117" t="n">
        <v>106.341</v>
      </c>
      <c r="H256" s="117" t="n">
        <v>311.568</v>
      </c>
      <c r="I256" s="117" t="n">
        <v>205.227</v>
      </c>
      <c r="J256" s="89" t="n">
        <v>192.989533669986</v>
      </c>
    </row>
    <row r="257" customFormat="false" ht="13.5" hidden="false" customHeight="true" outlineLevel="0" collapsed="false">
      <c r="A257" s="82" t="s">
        <v>202</v>
      </c>
      <c r="B257" s="117" t="n">
        <v>8.099</v>
      </c>
      <c r="C257" s="117" t="n">
        <v>6.498</v>
      </c>
      <c r="D257" s="117" t="n">
        <v>0.965</v>
      </c>
      <c r="E257" s="117" t="n">
        <v>-5.533</v>
      </c>
      <c r="F257" s="89" t="n">
        <v>-85.1492767005233</v>
      </c>
      <c r="G257" s="117" t="n">
        <v>8.099</v>
      </c>
      <c r="H257" s="117" t="n">
        <v>0.965</v>
      </c>
      <c r="I257" s="117" t="n">
        <v>-7.134</v>
      </c>
      <c r="J257" s="89" t="n">
        <v>-88.0849487591061</v>
      </c>
    </row>
    <row r="258" customFormat="false" ht="13.5" hidden="false" customHeight="true" outlineLevel="0" collapsed="false">
      <c r="A258" s="82" t="s">
        <v>203</v>
      </c>
      <c r="B258" s="117" t="n">
        <v>6.2</v>
      </c>
      <c r="C258" s="117" t="n">
        <v>1.201</v>
      </c>
      <c r="D258" s="117" t="n">
        <v>1.1</v>
      </c>
      <c r="E258" s="117" t="n">
        <v>-0.101</v>
      </c>
      <c r="F258" s="89" t="n">
        <v>-8.40965861781848</v>
      </c>
      <c r="G258" s="117" t="n">
        <v>6.2</v>
      </c>
      <c r="H258" s="117" t="n">
        <v>1.1</v>
      </c>
      <c r="I258" s="117" t="n">
        <v>-5.1</v>
      </c>
      <c r="J258" s="89" t="n">
        <v>-82.258064516129</v>
      </c>
    </row>
    <row r="259" customFormat="false" ht="13.5" hidden="false" customHeight="true" outlineLevel="0" collapsed="false">
      <c r="A259" s="82" t="s">
        <v>204</v>
      </c>
      <c r="B259" s="117" t="s">
        <v>64</v>
      </c>
      <c r="C259" s="117" t="s">
        <v>64</v>
      </c>
      <c r="D259" s="117" t="s">
        <v>64</v>
      </c>
      <c r="E259" s="117" t="s">
        <v>64</v>
      </c>
      <c r="F259" s="89" t="s">
        <v>64</v>
      </c>
      <c r="G259" s="117" t="s">
        <v>64</v>
      </c>
      <c r="H259" s="117" t="s">
        <v>64</v>
      </c>
      <c r="I259" s="117" t="s">
        <v>64</v>
      </c>
      <c r="J259" s="89" t="s">
        <v>64</v>
      </c>
    </row>
    <row r="260" customFormat="false" ht="13.5" hidden="false" customHeight="true" outlineLevel="0" collapsed="false">
      <c r="A260" s="82" t="s">
        <v>205</v>
      </c>
      <c r="B260" s="117" t="n">
        <v>13.537</v>
      </c>
      <c r="C260" s="117" t="n">
        <v>9.606</v>
      </c>
      <c r="D260" s="117" t="n">
        <v>15.178</v>
      </c>
      <c r="E260" s="117" t="n">
        <v>5.572</v>
      </c>
      <c r="F260" s="89" t="n">
        <v>58.0054132833646</v>
      </c>
      <c r="G260" s="117" t="n">
        <v>13.537</v>
      </c>
      <c r="H260" s="117" t="n">
        <v>15.178</v>
      </c>
      <c r="I260" s="117" t="n">
        <v>1.64100000000001</v>
      </c>
      <c r="J260" s="89" t="n">
        <v>12.1223313880476</v>
      </c>
    </row>
    <row r="261" customFormat="false" ht="13.5" hidden="false" customHeight="true" outlineLevel="0" collapsed="false">
      <c r="A261" s="82" t="s">
        <v>206</v>
      </c>
      <c r="B261" s="117" t="n">
        <v>46.781</v>
      </c>
      <c r="C261" s="117" t="n">
        <v>29.77</v>
      </c>
      <c r="D261" s="117" t="n">
        <v>29.353</v>
      </c>
      <c r="E261" s="117" t="n">
        <v>-0.416999999999998</v>
      </c>
      <c r="F261" s="89" t="n">
        <v>-1.40073899899227</v>
      </c>
      <c r="G261" s="117" t="n">
        <v>46.781</v>
      </c>
      <c r="H261" s="117" t="n">
        <v>29.353</v>
      </c>
      <c r="I261" s="117" t="n">
        <v>-17.428</v>
      </c>
      <c r="J261" s="89" t="n">
        <v>-37.2544409054959</v>
      </c>
    </row>
    <row r="262" customFormat="false" ht="13.5" hidden="false" customHeight="true" outlineLevel="0" collapsed="false">
      <c r="A262" s="82" t="s">
        <v>207</v>
      </c>
      <c r="B262" s="117" t="n">
        <v>28.735</v>
      </c>
      <c r="C262" s="117" t="n">
        <v>10.697</v>
      </c>
      <c r="D262" s="117" t="n">
        <v>22.108</v>
      </c>
      <c r="E262" s="117" t="n">
        <v>11.411</v>
      </c>
      <c r="F262" s="89" t="n">
        <v>106.674768626718</v>
      </c>
      <c r="G262" s="117" t="n">
        <v>28.735</v>
      </c>
      <c r="H262" s="117" t="n">
        <v>22.108</v>
      </c>
      <c r="I262" s="117" t="n">
        <v>-6.627</v>
      </c>
      <c r="J262" s="89" t="n">
        <v>-23.0624673742822</v>
      </c>
    </row>
    <row r="263" customFormat="false" ht="13.5" hidden="false" customHeight="true" outlineLevel="0" collapsed="false">
      <c r="A263" s="82" t="s">
        <v>208</v>
      </c>
      <c r="B263" s="117" t="s">
        <v>64</v>
      </c>
      <c r="C263" s="117" t="s">
        <v>64</v>
      </c>
      <c r="D263" s="117" t="s">
        <v>64</v>
      </c>
      <c r="E263" s="117" t="s">
        <v>64</v>
      </c>
      <c r="F263" s="89" t="s">
        <v>64</v>
      </c>
      <c r="G263" s="117" t="s">
        <v>64</v>
      </c>
      <c r="H263" s="117" t="s">
        <v>64</v>
      </c>
      <c r="I263" s="117" t="s">
        <v>64</v>
      </c>
      <c r="J263" s="89" t="s">
        <v>64</v>
      </c>
    </row>
    <row r="264" customFormat="false" ht="13.5" hidden="false" customHeight="true" outlineLevel="0" collapsed="false">
      <c r="A264" s="82" t="s">
        <v>209</v>
      </c>
      <c r="B264" s="117" t="n">
        <v>10.544</v>
      </c>
      <c r="C264" s="117" t="n">
        <v>3.004</v>
      </c>
      <c r="D264" s="117" t="n">
        <v>13.806</v>
      </c>
      <c r="E264" s="117" t="n">
        <v>10.802</v>
      </c>
      <c r="F264" s="89" t="n">
        <v>359.587217043941</v>
      </c>
      <c r="G264" s="117" t="n">
        <v>10.544</v>
      </c>
      <c r="H264" s="117" t="n">
        <v>13.806</v>
      </c>
      <c r="I264" s="117" t="n">
        <v>3.262</v>
      </c>
      <c r="J264" s="89" t="n">
        <v>30.9370257966616</v>
      </c>
    </row>
    <row r="265" customFormat="false" ht="13.5" hidden="false" customHeight="true" outlineLevel="0" collapsed="false">
      <c r="A265" s="82" t="s">
        <v>210</v>
      </c>
      <c r="B265" s="117" t="n">
        <v>0.177</v>
      </c>
      <c r="C265" s="117" t="n">
        <v>0.319</v>
      </c>
      <c r="D265" s="117" t="n">
        <v>0.431</v>
      </c>
      <c r="E265" s="117" t="n">
        <v>0.112</v>
      </c>
      <c r="F265" s="89" t="n">
        <v>35.1097178683386</v>
      </c>
      <c r="G265" s="117" t="n">
        <v>0.177</v>
      </c>
      <c r="H265" s="117" t="n">
        <v>0.431</v>
      </c>
      <c r="I265" s="117" t="n">
        <v>0.254</v>
      </c>
      <c r="J265" s="89" t="n">
        <v>143.502824858757</v>
      </c>
    </row>
    <row r="266" customFormat="false" ht="13.5" hidden="false" customHeight="true" outlineLevel="0" collapsed="false">
      <c r="A266" s="82" t="s">
        <v>211</v>
      </c>
      <c r="B266" s="117" t="s">
        <v>64</v>
      </c>
      <c r="C266" s="117" t="s">
        <v>64</v>
      </c>
      <c r="D266" s="117" t="s">
        <v>64</v>
      </c>
      <c r="E266" s="117" t="s">
        <v>64</v>
      </c>
      <c r="F266" s="89" t="s">
        <v>64</v>
      </c>
      <c r="G266" s="117" t="s">
        <v>64</v>
      </c>
      <c r="H266" s="117" t="s">
        <v>64</v>
      </c>
      <c r="I266" s="117" t="s">
        <v>64</v>
      </c>
      <c r="J266" s="89" t="s">
        <v>64</v>
      </c>
    </row>
    <row r="267" customFormat="false" ht="13.5" hidden="false" customHeight="true" outlineLevel="0" collapsed="false">
      <c r="A267" s="82" t="s">
        <v>212</v>
      </c>
      <c r="B267" s="117" t="s">
        <v>64</v>
      </c>
      <c r="C267" s="117" t="s">
        <v>64</v>
      </c>
      <c r="D267" s="117" t="s">
        <v>64</v>
      </c>
      <c r="E267" s="117" t="s">
        <v>64</v>
      </c>
      <c r="F267" s="89" t="s">
        <v>64</v>
      </c>
      <c r="G267" s="117" t="s">
        <v>64</v>
      </c>
      <c r="H267" s="117" t="s">
        <v>64</v>
      </c>
      <c r="I267" s="117" t="s">
        <v>64</v>
      </c>
      <c r="J267" s="89" t="s">
        <v>64</v>
      </c>
    </row>
    <row r="268" customFormat="false" ht="13.5" hidden="false" customHeight="true" outlineLevel="0" collapsed="false">
      <c r="A268" s="82" t="s">
        <v>213</v>
      </c>
      <c r="B268" s="117" t="n">
        <v>41.386</v>
      </c>
      <c r="C268" s="117" t="n">
        <v>36.309</v>
      </c>
      <c r="D268" s="117" t="n">
        <v>52.911</v>
      </c>
      <c r="E268" s="117" t="n">
        <v>16.602</v>
      </c>
      <c r="F268" s="89" t="n">
        <v>45.7242006114186</v>
      </c>
      <c r="G268" s="117" t="n">
        <v>41.386</v>
      </c>
      <c r="H268" s="117" t="n">
        <v>52.911</v>
      </c>
      <c r="I268" s="117" t="n">
        <v>11.525</v>
      </c>
      <c r="J268" s="89" t="n">
        <v>27.8475813076886</v>
      </c>
    </row>
    <row r="269" customFormat="false" ht="13.5" hidden="false" customHeight="true" outlineLevel="0" collapsed="false">
      <c r="A269" s="82" t="s">
        <v>214</v>
      </c>
      <c r="B269" s="117" t="s">
        <v>64</v>
      </c>
      <c r="C269" s="117" t="s">
        <v>64</v>
      </c>
      <c r="D269" s="117" t="s">
        <v>64</v>
      </c>
      <c r="E269" s="117" t="s">
        <v>64</v>
      </c>
      <c r="F269" s="89" t="s">
        <v>64</v>
      </c>
      <c r="G269" s="117" t="s">
        <v>64</v>
      </c>
      <c r="H269" s="117" t="s">
        <v>64</v>
      </c>
      <c r="I269" s="117" t="s">
        <v>64</v>
      </c>
      <c r="J269" s="89" t="s">
        <v>64</v>
      </c>
    </row>
    <row r="270" customFormat="false" ht="13.5" hidden="false" customHeight="true" outlineLevel="0" collapsed="false">
      <c r="A270" s="82" t="s">
        <v>215</v>
      </c>
      <c r="B270" s="117" t="s">
        <v>64</v>
      </c>
      <c r="C270" s="117" t="s">
        <v>64</v>
      </c>
      <c r="D270" s="117" t="s">
        <v>64</v>
      </c>
      <c r="E270" s="117" t="s">
        <v>64</v>
      </c>
      <c r="F270" s="89" t="s">
        <v>64</v>
      </c>
      <c r="G270" s="117" t="s">
        <v>64</v>
      </c>
      <c r="H270" s="117" t="s">
        <v>64</v>
      </c>
      <c r="I270" s="117" t="s">
        <v>64</v>
      </c>
      <c r="J270" s="89" t="s">
        <v>64</v>
      </c>
    </row>
    <row r="271" s="124" customFormat="true" ht="13.5" hidden="false" customHeight="true" outlineLevel="0" collapsed="false">
      <c r="A271" s="82" t="s">
        <v>216</v>
      </c>
      <c r="B271" s="117" t="s">
        <v>64</v>
      </c>
      <c r="C271" s="117" t="s">
        <v>64</v>
      </c>
      <c r="D271" s="117" t="s">
        <v>64</v>
      </c>
      <c r="E271" s="117" t="s">
        <v>64</v>
      </c>
      <c r="F271" s="89" t="s">
        <v>64</v>
      </c>
      <c r="G271" s="117" t="s">
        <v>64</v>
      </c>
      <c r="H271" s="117" t="s">
        <v>64</v>
      </c>
      <c r="I271" s="117" t="s">
        <v>64</v>
      </c>
      <c r="J271" s="89" t="s">
        <v>64</v>
      </c>
    </row>
    <row r="272" customFormat="false" ht="13.5" hidden="false" customHeight="true" outlineLevel="0" collapsed="false">
      <c r="A272" s="82" t="s">
        <v>217</v>
      </c>
      <c r="B272" s="117" t="s">
        <v>64</v>
      </c>
      <c r="C272" s="117" t="s">
        <v>64</v>
      </c>
      <c r="D272" s="117" t="s">
        <v>64</v>
      </c>
      <c r="E272" s="117" t="s">
        <v>64</v>
      </c>
      <c r="F272" s="89" t="s">
        <v>64</v>
      </c>
      <c r="G272" s="117" t="s">
        <v>64</v>
      </c>
      <c r="H272" s="117" t="s">
        <v>64</v>
      </c>
      <c r="I272" s="117" t="s">
        <v>64</v>
      </c>
      <c r="J272" s="89" t="s">
        <v>64</v>
      </c>
    </row>
    <row r="273" customFormat="false" ht="13.5" hidden="false" customHeight="true" outlineLevel="0" collapsed="false">
      <c r="A273" s="82" t="s">
        <v>218</v>
      </c>
      <c r="B273" s="117" t="n">
        <v>0.3</v>
      </c>
      <c r="C273" s="117" t="s">
        <v>64</v>
      </c>
      <c r="D273" s="117" t="s">
        <v>64</v>
      </c>
      <c r="E273" s="117" t="s">
        <v>64</v>
      </c>
      <c r="F273" s="89" t="s">
        <v>64</v>
      </c>
      <c r="G273" s="117" t="n">
        <v>0.3</v>
      </c>
      <c r="H273" s="117" t="s">
        <v>64</v>
      </c>
      <c r="I273" s="117" t="n">
        <v>-0.3</v>
      </c>
      <c r="J273" s="89" t="s">
        <v>64</v>
      </c>
    </row>
    <row r="274" customFormat="false" ht="13.5" hidden="false" customHeight="true" outlineLevel="0" collapsed="false">
      <c r="A274" s="82" t="s">
        <v>219</v>
      </c>
      <c r="B274" s="117" t="s">
        <v>64</v>
      </c>
      <c r="C274" s="117" t="s">
        <v>64</v>
      </c>
      <c r="D274" s="117" t="s">
        <v>64</v>
      </c>
      <c r="E274" s="117" t="s">
        <v>64</v>
      </c>
      <c r="F274" s="89" t="s">
        <v>64</v>
      </c>
      <c r="G274" s="117" t="s">
        <v>64</v>
      </c>
      <c r="H274" s="117" t="s">
        <v>64</v>
      </c>
      <c r="I274" s="117" t="s">
        <v>64</v>
      </c>
      <c r="J274" s="89" t="s">
        <v>64</v>
      </c>
    </row>
    <row r="275" customFormat="false" ht="13.5" hidden="false" customHeight="true" outlineLevel="0" collapsed="false">
      <c r="A275" s="75" t="s">
        <v>191</v>
      </c>
      <c r="B275" s="101" t="n">
        <v>262.1</v>
      </c>
      <c r="C275" s="101" t="n">
        <v>236.493</v>
      </c>
      <c r="D275" s="101" t="n">
        <v>447.42</v>
      </c>
      <c r="E275" s="101" t="n">
        <v>210.927</v>
      </c>
      <c r="F275" s="126" t="n">
        <v>89.1895320368889</v>
      </c>
      <c r="G275" s="101" t="n">
        <v>262.1</v>
      </c>
      <c r="H275" s="101" t="n">
        <v>447.42</v>
      </c>
      <c r="I275" s="101" t="n">
        <v>185.32</v>
      </c>
      <c r="J275"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3</v>
      </c>
    </row>
    <row r="4" customFormat="false" ht="35.25" hidden="false" customHeight="true" outlineLevel="0" collapsed="false"/>
    <row r="5" customFormat="false" ht="18.6" hidden="false" customHeight="true" outlineLevel="0" collapsed="false">
      <c r="A5" s="111" t="s">
        <v>1039</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49</v>
      </c>
      <c r="B10" s="117" t="n">
        <v>12216.0074999997</v>
      </c>
      <c r="C10" s="117" t="n">
        <v>11691.3243</v>
      </c>
      <c r="D10" s="117" t="n">
        <v>12504.3153</v>
      </c>
      <c r="E10" s="117" t="n">
        <v>812.991</v>
      </c>
      <c r="F10" s="89" t="n">
        <v>6.95379735553136</v>
      </c>
      <c r="G10" s="117" t="n">
        <v>12216.0074999997</v>
      </c>
      <c r="H10" s="117" t="n">
        <v>12504.3153</v>
      </c>
      <c r="I10" s="117" t="n">
        <v>288.307800000312</v>
      </c>
      <c r="J10" s="89" t="n">
        <v>2.36008204808581</v>
      </c>
    </row>
    <row r="11" customFormat="false" ht="13.5" hidden="false" customHeight="true" outlineLevel="0" collapsed="false">
      <c r="A11" s="147" t="s">
        <v>250</v>
      </c>
      <c r="B11" s="117" t="n">
        <v>2140.6798</v>
      </c>
      <c r="C11" s="117" t="n">
        <v>2129.3372</v>
      </c>
      <c r="D11" s="117" t="n">
        <v>2280.8956</v>
      </c>
      <c r="E11" s="117" t="n">
        <v>151.558400000001</v>
      </c>
      <c r="F11" s="89" t="n">
        <v>7.11763266052937</v>
      </c>
      <c r="G11" s="117" t="n">
        <v>2140.6798</v>
      </c>
      <c r="H11" s="117" t="n">
        <v>2280.8956</v>
      </c>
      <c r="I11" s="117" t="n">
        <v>140.2158</v>
      </c>
      <c r="J11" s="89" t="n">
        <v>6.5500594717622</v>
      </c>
    </row>
    <row r="12" customFormat="false" ht="13.5" hidden="false" customHeight="true" outlineLevel="0" collapsed="false">
      <c r="A12" s="147" t="s">
        <v>251</v>
      </c>
      <c r="B12" s="117" t="n">
        <v>8797.90070000013</v>
      </c>
      <c r="C12" s="117" t="n">
        <v>8293.20500000002</v>
      </c>
      <c r="D12" s="117" t="n">
        <v>8949.19739999999</v>
      </c>
      <c r="E12" s="117" t="n">
        <v>655.99239999997</v>
      </c>
      <c r="F12" s="89" t="n">
        <v>7.90999860729318</v>
      </c>
      <c r="G12" s="117" t="n">
        <v>8797.90070000013</v>
      </c>
      <c r="H12" s="117" t="n">
        <v>8949.19739999999</v>
      </c>
      <c r="I12" s="117" t="n">
        <v>151.296699999861</v>
      </c>
      <c r="J12" s="89" t="n">
        <v>1.7196909258121</v>
      </c>
    </row>
    <row r="13" customFormat="false" ht="13.5" hidden="false" customHeight="true" outlineLevel="0" collapsed="false">
      <c r="A13" s="82" t="s">
        <v>252</v>
      </c>
      <c r="B13" s="117" t="n">
        <v>211.8674</v>
      </c>
      <c r="C13" s="117" t="n">
        <v>196.9755</v>
      </c>
      <c r="D13" s="117" t="n">
        <v>165.856</v>
      </c>
      <c r="E13" s="117" t="n">
        <v>-31.1195</v>
      </c>
      <c r="F13" s="89" t="n">
        <v>-15.7986653162449</v>
      </c>
      <c r="G13" s="117" t="n">
        <v>211.8674</v>
      </c>
      <c r="H13" s="117" t="n">
        <v>165.856</v>
      </c>
      <c r="I13" s="117" t="n">
        <v>-46.0113999999999</v>
      </c>
      <c r="J13" s="89" t="n">
        <v>-21.7170739811788</v>
      </c>
    </row>
    <row r="14" customFormat="false" ht="13.5" hidden="false" customHeight="true" outlineLevel="0" collapsed="false">
      <c r="A14" s="82" t="s">
        <v>253</v>
      </c>
      <c r="B14" s="117" t="s">
        <v>64</v>
      </c>
      <c r="C14" s="117" t="s">
        <v>64</v>
      </c>
      <c r="D14" s="117" t="s">
        <v>64</v>
      </c>
      <c r="E14" s="117" t="s">
        <v>64</v>
      </c>
      <c r="F14" s="89" t="s">
        <v>64</v>
      </c>
      <c r="G14" s="117" t="s">
        <v>64</v>
      </c>
      <c r="H14" s="117" t="s">
        <v>64</v>
      </c>
      <c r="I14" s="117" t="s">
        <v>64</v>
      </c>
      <c r="J14" s="89" t="s">
        <v>64</v>
      </c>
    </row>
    <row r="15" customFormat="false" ht="13.5" hidden="false" customHeight="true" outlineLevel="0" collapsed="false">
      <c r="A15" s="82" t="s">
        <v>254</v>
      </c>
      <c r="B15" s="117" t="s">
        <v>64</v>
      </c>
      <c r="C15" s="117" t="s">
        <v>64</v>
      </c>
      <c r="D15" s="117" t="s">
        <v>64</v>
      </c>
      <c r="E15" s="117" t="s">
        <v>64</v>
      </c>
      <c r="F15" s="89" t="s">
        <v>64</v>
      </c>
      <c r="G15" s="117" t="s">
        <v>64</v>
      </c>
      <c r="H15" s="117" t="s">
        <v>64</v>
      </c>
      <c r="I15" s="117" t="s">
        <v>64</v>
      </c>
      <c r="J15" s="89" t="s">
        <v>64</v>
      </c>
    </row>
    <row r="16" customFormat="false" ht="13.5" hidden="false" customHeight="true" outlineLevel="0" collapsed="false">
      <c r="A16" s="82" t="s">
        <v>255</v>
      </c>
      <c r="B16" s="117" t="s">
        <v>64</v>
      </c>
      <c r="C16" s="117" t="s">
        <v>64</v>
      </c>
      <c r="D16" s="117" t="s">
        <v>64</v>
      </c>
      <c r="E16" s="117" t="s">
        <v>64</v>
      </c>
      <c r="F16" s="89" t="s">
        <v>64</v>
      </c>
      <c r="G16" s="117" t="s">
        <v>64</v>
      </c>
      <c r="H16" s="117" t="s">
        <v>64</v>
      </c>
      <c r="I16" s="117" t="s">
        <v>64</v>
      </c>
      <c r="J16" s="89" t="s">
        <v>64</v>
      </c>
    </row>
    <row r="17" customFormat="false" ht="13.5" hidden="false" customHeight="true" outlineLevel="0" collapsed="false">
      <c r="A17" s="82" t="s">
        <v>256</v>
      </c>
      <c r="B17" s="117" t="s">
        <v>64</v>
      </c>
      <c r="C17" s="117" t="s">
        <v>64</v>
      </c>
      <c r="D17" s="117" t="s">
        <v>64</v>
      </c>
      <c r="E17" s="117" t="s">
        <v>64</v>
      </c>
      <c r="F17" s="89" t="s">
        <v>64</v>
      </c>
      <c r="G17" s="117" t="s">
        <v>64</v>
      </c>
      <c r="H17" s="117" t="s">
        <v>64</v>
      </c>
      <c r="I17" s="117" t="s">
        <v>64</v>
      </c>
      <c r="J17" s="89" t="s">
        <v>64</v>
      </c>
    </row>
    <row r="18" customFormat="false" ht="13.5" hidden="false" customHeight="true" outlineLevel="0" collapsed="false">
      <c r="A18" s="82" t="s">
        <v>257</v>
      </c>
      <c r="B18" s="117" t="n">
        <v>89.984</v>
      </c>
      <c r="C18" s="117" t="n">
        <v>67.238</v>
      </c>
      <c r="D18" s="117" t="n">
        <v>81.831</v>
      </c>
      <c r="E18" s="117" t="n">
        <v>14.593</v>
      </c>
      <c r="F18" s="89" t="n">
        <v>21.7035009964603</v>
      </c>
      <c r="G18" s="117" t="n">
        <v>89.984</v>
      </c>
      <c r="H18" s="117" t="n">
        <v>81.831</v>
      </c>
      <c r="I18" s="117" t="n">
        <v>-8.15300000000002</v>
      </c>
      <c r="J18" s="89" t="n">
        <v>-9.06049964438125</v>
      </c>
    </row>
    <row r="19" customFormat="false" ht="13.5" hidden="false" customHeight="true" outlineLevel="0" collapsed="false">
      <c r="A19" s="75" t="s">
        <v>191</v>
      </c>
      <c r="B19" s="101" t="n">
        <v>12517.8588999997</v>
      </c>
      <c r="C19" s="101" t="n">
        <v>11955.5378</v>
      </c>
      <c r="D19" s="101" t="n">
        <v>12752.0023000001</v>
      </c>
      <c r="E19" s="101" t="n">
        <v>796.464500000009</v>
      </c>
      <c r="F19" s="126" t="n">
        <v>6.66188768187415</v>
      </c>
      <c r="G19" s="101" t="n">
        <v>12517.8588999997</v>
      </c>
      <c r="H19" s="101" t="n">
        <v>12752.0023000001</v>
      </c>
      <c r="I19" s="101" t="n">
        <v>234.143400000317</v>
      </c>
      <c r="J19" s="126" t="n">
        <v>1.87047483016703</v>
      </c>
    </row>
    <row r="20" customFormat="false" ht="18.75" hidden="false" customHeight="true" outlineLevel="0" collapsed="false">
      <c r="A20" s="103" t="s">
        <v>575</v>
      </c>
      <c r="B20" s="71"/>
      <c r="C20" s="123"/>
      <c r="D20" s="123"/>
      <c r="E20" s="123"/>
      <c r="F20" s="123"/>
      <c r="G20" s="123"/>
      <c r="H20" s="123"/>
      <c r="I20" s="123"/>
      <c r="J20" s="123"/>
    </row>
    <row r="21" customFormat="false" ht="13.5" hidden="false" customHeight="true" outlineLevel="0" collapsed="false">
      <c r="A21" s="82" t="s">
        <v>249</v>
      </c>
      <c r="B21" s="117" t="n">
        <v>8280.23019999967</v>
      </c>
      <c r="C21" s="117" t="n">
        <v>7870.91270000002</v>
      </c>
      <c r="D21" s="117" t="n">
        <v>8727.32700000003</v>
      </c>
      <c r="E21" s="117" t="n">
        <v>856.414300000012</v>
      </c>
      <c r="F21" s="89" t="n">
        <v>10.8807495730452</v>
      </c>
      <c r="G21" s="117" t="n">
        <v>8280.23019999967</v>
      </c>
      <c r="H21" s="117" t="n">
        <v>8727.32700000003</v>
      </c>
      <c r="I21" s="117" t="n">
        <v>447.096800000354</v>
      </c>
      <c r="J21" s="89" t="n">
        <v>5.3995696882965</v>
      </c>
    </row>
    <row r="22" customFormat="false" ht="13.5" hidden="false" customHeight="true" outlineLevel="0" collapsed="false">
      <c r="A22" s="147" t="s">
        <v>250</v>
      </c>
      <c r="B22" s="117" t="n">
        <v>1604.2373</v>
      </c>
      <c r="C22" s="117" t="n">
        <v>1630.7871</v>
      </c>
      <c r="D22" s="117" t="n">
        <v>1680.7605</v>
      </c>
      <c r="E22" s="117" t="n">
        <v>49.9734000000012</v>
      </c>
      <c r="F22" s="89" t="n">
        <v>3.06437302576168</v>
      </c>
      <c r="G22" s="117" t="n">
        <v>1604.2373</v>
      </c>
      <c r="H22" s="117" t="n">
        <v>1680.7605</v>
      </c>
      <c r="I22" s="117" t="n">
        <v>76.5231999999996</v>
      </c>
      <c r="J22" s="89" t="n">
        <v>4.77006737095564</v>
      </c>
    </row>
    <row r="23" customFormat="false" ht="13.5" hidden="false" customHeight="true" outlineLevel="0" collapsed="false">
      <c r="A23" s="147" t="s">
        <v>251</v>
      </c>
      <c r="B23" s="117" t="n">
        <v>5880.56600000009</v>
      </c>
      <c r="C23" s="117" t="n">
        <v>5512.49250000001</v>
      </c>
      <c r="D23" s="117" t="n">
        <v>6231.9968</v>
      </c>
      <c r="E23" s="117" t="n">
        <v>719.504299999991</v>
      </c>
      <c r="F23" s="89" t="n">
        <v>13.0522499577095</v>
      </c>
      <c r="G23" s="117" t="n">
        <v>5880.56600000009</v>
      </c>
      <c r="H23" s="117" t="n">
        <v>6231.9968</v>
      </c>
      <c r="I23" s="117" t="n">
        <v>351.430799999907</v>
      </c>
      <c r="J23" s="89" t="n">
        <v>5.97613903151333</v>
      </c>
    </row>
    <row r="24" customFormat="false" ht="13.5" hidden="false" customHeight="true" outlineLevel="0" collapsed="false">
      <c r="A24" s="82" t="s">
        <v>252</v>
      </c>
      <c r="B24" s="117" t="n">
        <v>168.5982</v>
      </c>
      <c r="C24" s="117" t="n">
        <v>152.9665</v>
      </c>
      <c r="D24" s="117" t="n">
        <v>121.7045</v>
      </c>
      <c r="E24" s="117" t="n">
        <v>-31.262</v>
      </c>
      <c r="F24" s="89" t="n">
        <v>-20.4371545403732</v>
      </c>
      <c r="G24" s="117" t="n">
        <v>168.5982</v>
      </c>
      <c r="H24" s="117" t="n">
        <v>121.7045</v>
      </c>
      <c r="I24" s="117" t="n">
        <v>-46.8936999999999</v>
      </c>
      <c r="J24" s="89" t="n">
        <v>-27.8138793889851</v>
      </c>
    </row>
    <row r="25" customFormat="false" ht="13.5" hidden="false" customHeight="true" outlineLevel="0" collapsed="false">
      <c r="A25" s="82" t="s">
        <v>253</v>
      </c>
      <c r="B25" s="117" t="s">
        <v>64</v>
      </c>
      <c r="C25" s="117" t="s">
        <v>64</v>
      </c>
      <c r="D25" s="117" t="s">
        <v>64</v>
      </c>
      <c r="E25" s="117" t="s">
        <v>64</v>
      </c>
      <c r="F25" s="89" t="s">
        <v>64</v>
      </c>
      <c r="G25" s="117" t="s">
        <v>64</v>
      </c>
      <c r="H25" s="117" t="s">
        <v>64</v>
      </c>
      <c r="I25" s="117" t="s">
        <v>64</v>
      </c>
      <c r="J25" s="89" t="s">
        <v>64</v>
      </c>
    </row>
    <row r="26" customFormat="false" ht="13.5" hidden="false" customHeight="true" outlineLevel="0" collapsed="false">
      <c r="A26" s="82" t="s">
        <v>254</v>
      </c>
      <c r="B26" s="117" t="s">
        <v>64</v>
      </c>
      <c r="C26" s="117" t="s">
        <v>64</v>
      </c>
      <c r="D26" s="117" t="s">
        <v>64</v>
      </c>
      <c r="E26" s="117" t="s">
        <v>64</v>
      </c>
      <c r="F26" s="89" t="s">
        <v>64</v>
      </c>
      <c r="G26" s="117" t="s">
        <v>64</v>
      </c>
      <c r="H26" s="117" t="s">
        <v>64</v>
      </c>
      <c r="I26" s="117" t="s">
        <v>64</v>
      </c>
      <c r="J26" s="89" t="s">
        <v>64</v>
      </c>
    </row>
    <row r="27" customFormat="false" ht="13.5" hidden="false" customHeight="true" outlineLevel="0" collapsed="false">
      <c r="A27" s="82" t="s">
        <v>255</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56</v>
      </c>
      <c r="B28" s="117" t="s">
        <v>64</v>
      </c>
      <c r="C28" s="117" t="s">
        <v>64</v>
      </c>
      <c r="D28" s="117" t="s">
        <v>64</v>
      </c>
      <c r="E28" s="117" t="s">
        <v>64</v>
      </c>
      <c r="F28" s="89" t="s">
        <v>64</v>
      </c>
      <c r="G28" s="117" t="s">
        <v>64</v>
      </c>
      <c r="H28" s="117" t="s">
        <v>64</v>
      </c>
      <c r="I28" s="117" t="s">
        <v>64</v>
      </c>
      <c r="J28" s="89" t="s">
        <v>64</v>
      </c>
    </row>
    <row r="29" customFormat="false" ht="13.5" hidden="false" customHeight="true" outlineLevel="0" collapsed="false">
      <c r="A29" s="82" t="s">
        <v>257</v>
      </c>
      <c r="B29" s="117" t="n">
        <v>47.958</v>
      </c>
      <c r="C29" s="117" t="n">
        <v>41.419</v>
      </c>
      <c r="D29" s="117" t="n">
        <v>54.121</v>
      </c>
      <c r="E29" s="117" t="n">
        <v>12.702</v>
      </c>
      <c r="F29" s="89" t="n">
        <v>30.6670851541563</v>
      </c>
      <c r="G29" s="117" t="n">
        <v>47.958</v>
      </c>
      <c r="H29" s="117" t="n">
        <v>54.121</v>
      </c>
      <c r="I29" s="117" t="n">
        <v>6.163</v>
      </c>
      <c r="J29" s="89" t="n">
        <v>12.850827807665</v>
      </c>
    </row>
    <row r="30" customFormat="false" ht="13.5" hidden="false" customHeight="true" outlineLevel="0" collapsed="false">
      <c r="A30" s="75" t="s">
        <v>191</v>
      </c>
      <c r="B30" s="101" t="n">
        <v>8496.78639999968</v>
      </c>
      <c r="C30" s="101" t="n">
        <v>8065.29820000002</v>
      </c>
      <c r="D30" s="101" t="n">
        <v>8903.15250000003</v>
      </c>
      <c r="E30" s="101" t="n">
        <v>837.854300000018</v>
      </c>
      <c r="F30" s="126" t="n">
        <v>10.3883858875797</v>
      </c>
      <c r="G30" s="101" t="n">
        <v>8496.78639999968</v>
      </c>
      <c r="H30" s="101" t="n">
        <v>8903.15250000003</v>
      </c>
      <c r="I30" s="101" t="n">
        <v>406.366100000356</v>
      </c>
      <c r="J30" s="126" t="n">
        <v>4.78258580209068</v>
      </c>
    </row>
    <row r="31" customFormat="false" ht="18.75" hidden="false" customHeight="true" outlineLevel="0" collapsed="false">
      <c r="A31" s="103" t="s">
        <v>576</v>
      </c>
      <c r="B31" s="71"/>
      <c r="C31" s="123"/>
      <c r="D31" s="123"/>
      <c r="E31" s="123"/>
      <c r="F31" s="123"/>
      <c r="G31" s="123"/>
      <c r="H31" s="123"/>
      <c r="I31" s="123"/>
      <c r="J31" s="123"/>
    </row>
    <row r="32" customFormat="false" ht="13.5" hidden="false" customHeight="true" outlineLevel="0" collapsed="false">
      <c r="A32" s="82" t="s">
        <v>249</v>
      </c>
      <c r="B32" s="117" t="n">
        <v>3935.77730000006</v>
      </c>
      <c r="C32" s="117" t="n">
        <v>3820.41160000003</v>
      </c>
      <c r="D32" s="117" t="n">
        <v>3776.98830000002</v>
      </c>
      <c r="E32" s="117" t="n">
        <v>-43.4233000000127</v>
      </c>
      <c r="F32" s="89" t="n">
        <v>-1.13661313351714</v>
      </c>
      <c r="G32" s="117" t="n">
        <v>3935.77730000006</v>
      </c>
      <c r="H32" s="117" t="n">
        <v>3776.98830000002</v>
      </c>
      <c r="I32" s="117" t="n">
        <v>-158.789000000043</v>
      </c>
      <c r="J32" s="89" t="n">
        <v>-4.03450164723598</v>
      </c>
    </row>
    <row r="33" customFormat="false" ht="13.5" hidden="false" customHeight="true" outlineLevel="0" collapsed="false">
      <c r="A33" s="147" t="s">
        <v>250</v>
      </c>
      <c r="B33" s="117" t="n">
        <v>536.442499999999</v>
      </c>
      <c r="C33" s="117" t="n">
        <v>498.550099999999</v>
      </c>
      <c r="D33" s="117" t="n">
        <v>600.135099999999</v>
      </c>
      <c r="E33" s="117" t="n">
        <v>101.585</v>
      </c>
      <c r="F33" s="89" t="n">
        <v>20.3760865758528</v>
      </c>
      <c r="G33" s="117" t="n">
        <v>536.442499999999</v>
      </c>
      <c r="H33" s="117" t="n">
        <v>600.135099999999</v>
      </c>
      <c r="I33" s="117" t="n">
        <v>63.6926000000003</v>
      </c>
      <c r="J33" s="89" t="n">
        <v>11.873145770516</v>
      </c>
    </row>
    <row r="34" customFormat="false" ht="13.5" hidden="false" customHeight="true" outlineLevel="0" collapsed="false">
      <c r="A34" s="147" t="s">
        <v>251</v>
      </c>
      <c r="B34" s="117" t="n">
        <v>2917.33470000004</v>
      </c>
      <c r="C34" s="117" t="n">
        <v>2780.71250000001</v>
      </c>
      <c r="D34" s="117" t="n">
        <v>2717.20059999999</v>
      </c>
      <c r="E34" s="117" t="n">
        <v>-63.5119000000209</v>
      </c>
      <c r="F34" s="89" t="n">
        <v>-2.28401533779636</v>
      </c>
      <c r="G34" s="117" t="n">
        <v>2917.33470000004</v>
      </c>
      <c r="H34" s="117" t="n">
        <v>2717.20059999999</v>
      </c>
      <c r="I34" s="117" t="n">
        <v>-200.134100000046</v>
      </c>
      <c r="J34" s="89" t="n">
        <v>-6.86016931824941</v>
      </c>
    </row>
    <row r="35" customFormat="false" ht="13.5" hidden="false" customHeight="true" outlineLevel="0" collapsed="false">
      <c r="A35" s="82" t="s">
        <v>252</v>
      </c>
      <c r="B35" s="117" t="n">
        <v>43.2692</v>
      </c>
      <c r="C35" s="117" t="n">
        <v>44.009</v>
      </c>
      <c r="D35" s="117" t="n">
        <v>44.1515</v>
      </c>
      <c r="E35" s="117" t="n">
        <v>0.14250000000002</v>
      </c>
      <c r="F35" s="89" t="n">
        <v>0.323797405076292</v>
      </c>
      <c r="G35" s="117" t="n">
        <v>43.2692</v>
      </c>
      <c r="H35" s="117" t="n">
        <v>44.1515</v>
      </c>
      <c r="I35" s="117" t="n">
        <v>0.882300000000022</v>
      </c>
      <c r="J35" s="89" t="n">
        <v>2.03909478335633</v>
      </c>
    </row>
    <row r="36" customFormat="false" ht="13.5" hidden="false" customHeight="true" outlineLevel="0" collapsed="false">
      <c r="A36" s="82" t="s">
        <v>253</v>
      </c>
      <c r="B36" s="117" t="s">
        <v>64</v>
      </c>
      <c r="C36" s="117" t="s">
        <v>64</v>
      </c>
      <c r="D36" s="117" t="s">
        <v>64</v>
      </c>
      <c r="E36" s="117" t="s">
        <v>64</v>
      </c>
      <c r="F36" s="89" t="s">
        <v>64</v>
      </c>
      <c r="G36" s="117" t="s">
        <v>64</v>
      </c>
      <c r="H36" s="117" t="s">
        <v>64</v>
      </c>
      <c r="I36" s="117" t="s">
        <v>64</v>
      </c>
      <c r="J36" s="89" t="s">
        <v>64</v>
      </c>
    </row>
    <row r="37" customFormat="false" ht="13.5" hidden="false" customHeight="true" outlineLevel="0" collapsed="false">
      <c r="A37" s="82" t="s">
        <v>254</v>
      </c>
      <c r="B37" s="117" t="s">
        <v>64</v>
      </c>
      <c r="C37" s="117" t="s">
        <v>64</v>
      </c>
      <c r="D37" s="117" t="s">
        <v>64</v>
      </c>
      <c r="E37" s="117" t="s">
        <v>64</v>
      </c>
      <c r="F37" s="89" t="s">
        <v>64</v>
      </c>
      <c r="G37" s="117" t="s">
        <v>64</v>
      </c>
      <c r="H37" s="117" t="s">
        <v>64</v>
      </c>
      <c r="I37" s="117" t="s">
        <v>64</v>
      </c>
      <c r="J37" s="89" t="s">
        <v>64</v>
      </c>
    </row>
    <row r="38" customFormat="false" ht="13.5" hidden="false" customHeight="true" outlineLevel="0" collapsed="false">
      <c r="A38" s="82" t="s">
        <v>255</v>
      </c>
      <c r="B38" s="117" t="s">
        <v>64</v>
      </c>
      <c r="C38" s="117" t="s">
        <v>64</v>
      </c>
      <c r="D38" s="117" t="s">
        <v>64</v>
      </c>
      <c r="E38" s="117" t="s">
        <v>64</v>
      </c>
      <c r="F38" s="89" t="s">
        <v>64</v>
      </c>
      <c r="G38" s="117" t="s">
        <v>64</v>
      </c>
      <c r="H38" s="117" t="s">
        <v>64</v>
      </c>
      <c r="I38" s="117" t="s">
        <v>64</v>
      </c>
      <c r="J38" s="89" t="s">
        <v>64</v>
      </c>
    </row>
    <row r="39" customFormat="false" ht="13.5" hidden="false" customHeight="true" outlineLevel="0" collapsed="false">
      <c r="A39" s="82" t="s">
        <v>256</v>
      </c>
      <c r="B39" s="117" t="s">
        <v>64</v>
      </c>
      <c r="C39" s="117" t="s">
        <v>64</v>
      </c>
      <c r="D39" s="117" t="s">
        <v>64</v>
      </c>
      <c r="E39" s="117" t="s">
        <v>64</v>
      </c>
      <c r="F39" s="89" t="s">
        <v>64</v>
      </c>
      <c r="G39" s="117" t="s">
        <v>64</v>
      </c>
      <c r="H39" s="117" t="s">
        <v>64</v>
      </c>
      <c r="I39" s="117" t="s">
        <v>64</v>
      </c>
      <c r="J39" s="89" t="s">
        <v>64</v>
      </c>
    </row>
    <row r="40" customFormat="false" ht="13.5" hidden="false" customHeight="true" outlineLevel="0" collapsed="false">
      <c r="A40" s="82" t="s">
        <v>257</v>
      </c>
      <c r="B40" s="117" t="n">
        <v>42.026</v>
      </c>
      <c r="C40" s="117" t="n">
        <v>25.819</v>
      </c>
      <c r="D40" s="117" t="n">
        <v>27.71</v>
      </c>
      <c r="E40" s="117" t="n">
        <v>1.89099999999999</v>
      </c>
      <c r="F40" s="89" t="n">
        <v>7.32406367403844</v>
      </c>
      <c r="G40" s="117" t="n">
        <v>42.026</v>
      </c>
      <c r="H40" s="117" t="n">
        <v>27.71</v>
      </c>
      <c r="I40" s="117" t="n">
        <v>-14.316</v>
      </c>
      <c r="J40" s="89" t="n">
        <v>-34.0646266596869</v>
      </c>
    </row>
    <row r="41" customFormat="false" ht="13.5" hidden="false" customHeight="true" outlineLevel="0" collapsed="false">
      <c r="A41" s="75" t="s">
        <v>191</v>
      </c>
      <c r="B41" s="101" t="n">
        <v>4021.07250000006</v>
      </c>
      <c r="C41" s="101" t="n">
        <v>3890.23960000003</v>
      </c>
      <c r="D41" s="101" t="n">
        <v>3848.84980000002</v>
      </c>
      <c r="E41" s="101" t="n">
        <v>-41.3898000000095</v>
      </c>
      <c r="F41" s="126" t="n">
        <v>-1.06393960927264</v>
      </c>
      <c r="G41" s="101" t="n">
        <v>4021.07250000006</v>
      </c>
      <c r="H41" s="101" t="n">
        <v>3848.84980000002</v>
      </c>
      <c r="I41" s="101" t="n">
        <v>-172.222700000039</v>
      </c>
      <c r="J41" s="126" t="n">
        <v>-4.2830040990317</v>
      </c>
    </row>
    <row r="42" customFormat="false" ht="18.75" hidden="false" customHeight="true" outlineLevel="0" collapsed="false">
      <c r="A42" s="122"/>
      <c r="B42" s="71" t="s">
        <v>577</v>
      </c>
      <c r="C42" s="123"/>
      <c r="D42" s="123"/>
      <c r="E42" s="123"/>
      <c r="F42" s="123"/>
      <c r="G42" s="123"/>
      <c r="H42" s="123"/>
      <c r="I42" s="123"/>
      <c r="J42" s="123"/>
    </row>
    <row r="43" customFormat="false" ht="13.5" hidden="false" customHeight="true" outlineLevel="0" collapsed="false">
      <c r="A43" s="103" t="s">
        <v>225</v>
      </c>
      <c r="B43" s="71"/>
      <c r="C43" s="123"/>
      <c r="D43" s="123"/>
      <c r="E43" s="123"/>
      <c r="F43" s="123"/>
      <c r="G43" s="123"/>
      <c r="H43" s="123"/>
      <c r="I43" s="123"/>
      <c r="J43" s="123"/>
    </row>
    <row r="44" customFormat="false" ht="13.5" hidden="false" customHeight="true" outlineLevel="0" collapsed="false">
      <c r="A44" s="82" t="s">
        <v>249</v>
      </c>
      <c r="B44" s="117" t="n">
        <v>363.081</v>
      </c>
      <c r="C44" s="117" t="n">
        <v>332.321</v>
      </c>
      <c r="D44" s="117" t="n">
        <v>409.7321</v>
      </c>
      <c r="E44" s="117" t="n">
        <v>77.4111000000002</v>
      </c>
      <c r="F44" s="89" t="n">
        <v>23.294074103051</v>
      </c>
      <c r="G44" s="117" t="n">
        <v>363.081</v>
      </c>
      <c r="H44" s="117" t="n">
        <v>409.7321</v>
      </c>
      <c r="I44" s="117" t="n">
        <v>46.6511</v>
      </c>
      <c r="J44" s="89" t="n">
        <v>12.848675639871</v>
      </c>
    </row>
    <row r="45" customFormat="false" ht="13.5" hidden="false" customHeight="true" outlineLevel="0" collapsed="false">
      <c r="A45" s="147" t="s">
        <v>250</v>
      </c>
      <c r="B45" s="117" t="n">
        <v>195.681</v>
      </c>
      <c r="C45" s="117" t="n">
        <v>186.981</v>
      </c>
      <c r="D45" s="117" t="n">
        <v>233.0461</v>
      </c>
      <c r="E45" s="117" t="n">
        <v>46.0651</v>
      </c>
      <c r="F45" s="89" t="n">
        <v>24.6362464635444</v>
      </c>
      <c r="G45" s="117" t="n">
        <v>195.681</v>
      </c>
      <c r="H45" s="117" t="n">
        <v>233.0461</v>
      </c>
      <c r="I45" s="117" t="n">
        <v>37.3651</v>
      </c>
      <c r="J45" s="89" t="n">
        <v>19.0949044618538</v>
      </c>
    </row>
    <row r="46" customFormat="false" ht="13.5" hidden="false" customHeight="true" outlineLevel="0" collapsed="false">
      <c r="A46" s="147" t="s">
        <v>251</v>
      </c>
      <c r="B46" s="117" t="n">
        <v>81.967</v>
      </c>
      <c r="C46" s="117" t="n">
        <v>85.641</v>
      </c>
      <c r="D46" s="117" t="n">
        <v>84.697</v>
      </c>
      <c r="E46" s="117" t="n">
        <v>-0.944000000000003</v>
      </c>
      <c r="F46" s="89" t="n">
        <v>-1.10227577912448</v>
      </c>
      <c r="G46" s="117" t="n">
        <v>81.967</v>
      </c>
      <c r="H46" s="117" t="n">
        <v>84.697</v>
      </c>
      <c r="I46" s="117" t="n">
        <v>2.72999999999999</v>
      </c>
      <c r="J46" s="89" t="n">
        <v>3.3306086595825</v>
      </c>
    </row>
    <row r="47" customFormat="false" ht="13.5" hidden="false" customHeight="true" outlineLevel="0" collapsed="false">
      <c r="A47" s="82" t="s">
        <v>252</v>
      </c>
      <c r="B47" s="117" t="s">
        <v>64</v>
      </c>
      <c r="C47" s="117" t="n">
        <v>1.282</v>
      </c>
      <c r="D47" s="117" t="n">
        <v>1.21</v>
      </c>
      <c r="E47" s="117" t="n">
        <v>-0.0720000000000001</v>
      </c>
      <c r="F47" s="89" t="n">
        <v>-5.61622464898596</v>
      </c>
      <c r="G47" s="117" t="s">
        <v>64</v>
      </c>
      <c r="H47" s="117" t="n">
        <v>1.21</v>
      </c>
      <c r="I47" s="117" t="n">
        <v>1.21</v>
      </c>
      <c r="J47" s="89" t="s">
        <v>64</v>
      </c>
    </row>
    <row r="48" customFormat="false" ht="13.5" hidden="false" customHeight="true" outlineLevel="0" collapsed="false">
      <c r="A48" s="82" t="s">
        <v>253</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54</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55</v>
      </c>
      <c r="B50" s="117" t="s">
        <v>64</v>
      </c>
      <c r="C50" s="117" t="s">
        <v>64</v>
      </c>
      <c r="D50" s="117" t="s">
        <v>64</v>
      </c>
      <c r="E50" s="117" t="s">
        <v>64</v>
      </c>
      <c r="F50" s="89" t="s">
        <v>64</v>
      </c>
      <c r="G50" s="117" t="s">
        <v>64</v>
      </c>
      <c r="H50" s="117" t="s">
        <v>64</v>
      </c>
      <c r="I50" s="117" t="s">
        <v>64</v>
      </c>
      <c r="J50" s="89" t="s">
        <v>64</v>
      </c>
    </row>
    <row r="51" customFormat="false" ht="13.5" hidden="false" customHeight="true" outlineLevel="0" collapsed="false">
      <c r="A51" s="82" t="s">
        <v>256</v>
      </c>
      <c r="B51" s="117" t="s">
        <v>64</v>
      </c>
      <c r="C51" s="117" t="s">
        <v>64</v>
      </c>
      <c r="D51" s="117" t="s">
        <v>64</v>
      </c>
      <c r="E51" s="117" t="s">
        <v>64</v>
      </c>
      <c r="F51" s="89" t="s">
        <v>64</v>
      </c>
      <c r="G51" s="117" t="s">
        <v>64</v>
      </c>
      <c r="H51" s="117" t="s">
        <v>64</v>
      </c>
      <c r="I51" s="117" t="s">
        <v>64</v>
      </c>
      <c r="J51" s="89" t="s">
        <v>64</v>
      </c>
    </row>
    <row r="52" customFormat="false" ht="13.5" hidden="false" customHeight="true" outlineLevel="0" collapsed="false">
      <c r="A52" s="82" t="s">
        <v>257</v>
      </c>
      <c r="B52" s="117" t="s">
        <v>64</v>
      </c>
      <c r="C52" s="117" t="n">
        <v>2.16</v>
      </c>
      <c r="D52" s="117" t="s">
        <v>64</v>
      </c>
      <c r="E52" s="117" t="n">
        <v>-2.16</v>
      </c>
      <c r="F52" s="89" t="s">
        <v>64</v>
      </c>
      <c r="G52" s="117" t="s">
        <v>64</v>
      </c>
      <c r="H52" s="117" t="s">
        <v>64</v>
      </c>
      <c r="I52" s="117" t="s">
        <v>64</v>
      </c>
      <c r="J52" s="89" t="s">
        <v>64</v>
      </c>
    </row>
    <row r="53" customFormat="false" ht="13.5" hidden="false" customHeight="true" outlineLevel="0" collapsed="false">
      <c r="A53" s="75" t="s">
        <v>191</v>
      </c>
      <c r="B53" s="101" t="n">
        <v>363.081</v>
      </c>
      <c r="C53" s="101" t="n">
        <v>335.763</v>
      </c>
      <c r="D53" s="101" t="n">
        <v>410.9421</v>
      </c>
      <c r="E53" s="101" t="n">
        <v>75.1791000000002</v>
      </c>
      <c r="F53" s="126" t="n">
        <v>22.3905254599227</v>
      </c>
      <c r="G53" s="101" t="n">
        <v>363.081</v>
      </c>
      <c r="H53" s="101" t="n">
        <v>410.9421</v>
      </c>
      <c r="I53" s="101" t="n">
        <v>47.8611000000001</v>
      </c>
      <c r="J53" s="126" t="n">
        <v>13.1819346096326</v>
      </c>
    </row>
    <row r="54" customFormat="false" ht="18.75" hidden="false" customHeight="true" outlineLevel="0" collapsed="false">
      <c r="A54" s="103" t="s">
        <v>575</v>
      </c>
      <c r="B54" s="71"/>
      <c r="C54" s="123"/>
      <c r="D54" s="123"/>
      <c r="E54" s="123"/>
      <c r="F54" s="123"/>
      <c r="G54" s="123"/>
      <c r="H54" s="123"/>
      <c r="I54" s="123"/>
      <c r="J54" s="123"/>
    </row>
    <row r="55" customFormat="false" ht="13.5" hidden="false" customHeight="true" outlineLevel="0" collapsed="false">
      <c r="A55" s="82" t="s">
        <v>249</v>
      </c>
      <c r="B55" s="117" t="n">
        <v>217.017</v>
      </c>
      <c r="C55" s="117" t="n">
        <v>183.36</v>
      </c>
      <c r="D55" s="117" t="n">
        <v>211.5311</v>
      </c>
      <c r="E55" s="117" t="n">
        <v>28.1711000000001</v>
      </c>
      <c r="F55" s="89" t="n">
        <v>15.363819808028</v>
      </c>
      <c r="G55" s="117" t="n">
        <v>217.017</v>
      </c>
      <c r="H55" s="117" t="n">
        <v>211.5311</v>
      </c>
      <c r="I55" s="117" t="n">
        <v>-5.48589999999999</v>
      </c>
      <c r="J55" s="89" t="n">
        <v>-2.52786648050612</v>
      </c>
    </row>
    <row r="56" customFormat="false" ht="13.5" hidden="false" customHeight="true" outlineLevel="0" collapsed="false">
      <c r="A56" s="147" t="s">
        <v>250</v>
      </c>
      <c r="B56" s="117" t="n">
        <v>116.114</v>
      </c>
      <c r="C56" s="117" t="n">
        <v>102.611</v>
      </c>
      <c r="D56" s="117" t="n">
        <v>114.4301</v>
      </c>
      <c r="E56" s="117" t="n">
        <v>11.8191</v>
      </c>
      <c r="F56" s="89" t="n">
        <v>11.5183557318417</v>
      </c>
      <c r="G56" s="117" t="n">
        <v>116.114</v>
      </c>
      <c r="H56" s="117" t="n">
        <v>114.4301</v>
      </c>
      <c r="I56" s="117" t="n">
        <v>-1.68389999999994</v>
      </c>
      <c r="J56" s="89" t="n">
        <v>-1.45021272198007</v>
      </c>
    </row>
    <row r="57" customFormat="false" ht="13.5" hidden="false" customHeight="true" outlineLevel="0" collapsed="false">
      <c r="A57" s="147" t="s">
        <v>251</v>
      </c>
      <c r="B57" s="117" t="n">
        <v>42.621</v>
      </c>
      <c r="C57" s="117" t="n">
        <v>41.029</v>
      </c>
      <c r="D57" s="117" t="n">
        <v>36.605</v>
      </c>
      <c r="E57" s="117" t="n">
        <v>-4.42400000000001</v>
      </c>
      <c r="F57" s="89" t="n">
        <v>-10.782617173219</v>
      </c>
      <c r="G57" s="117" t="n">
        <v>42.621</v>
      </c>
      <c r="H57" s="117" t="n">
        <v>36.605</v>
      </c>
      <c r="I57" s="117" t="n">
        <v>-6.01600000000001</v>
      </c>
      <c r="J57" s="89" t="n">
        <v>-14.1151075760775</v>
      </c>
    </row>
    <row r="58" customFormat="false" ht="13.5" hidden="false" customHeight="true" outlineLevel="0" collapsed="false">
      <c r="A58" s="82" t="s">
        <v>252</v>
      </c>
      <c r="B58" s="117" t="s">
        <v>64</v>
      </c>
      <c r="C58" s="117" t="n">
        <v>0.699</v>
      </c>
      <c r="D58" s="117" t="n">
        <v>1.21</v>
      </c>
      <c r="E58" s="117" t="n">
        <v>0.511</v>
      </c>
      <c r="F58" s="89" t="n">
        <v>73.10443490701</v>
      </c>
      <c r="G58" s="117" t="s">
        <v>64</v>
      </c>
      <c r="H58" s="117" t="n">
        <v>1.21</v>
      </c>
      <c r="I58" s="117" t="n">
        <v>1.21</v>
      </c>
      <c r="J58" s="89" t="s">
        <v>64</v>
      </c>
    </row>
    <row r="59" customFormat="false" ht="13.5" hidden="false" customHeight="true" outlineLevel="0" collapsed="false">
      <c r="A59" s="82" t="s">
        <v>253</v>
      </c>
      <c r="B59" s="117" t="s">
        <v>64</v>
      </c>
      <c r="C59" s="117" t="s">
        <v>64</v>
      </c>
      <c r="D59" s="117" t="s">
        <v>64</v>
      </c>
      <c r="E59" s="117" t="s">
        <v>64</v>
      </c>
      <c r="F59" s="89" t="s">
        <v>64</v>
      </c>
      <c r="G59" s="117" t="s">
        <v>64</v>
      </c>
      <c r="H59" s="117" t="s">
        <v>64</v>
      </c>
      <c r="I59" s="117" t="s">
        <v>64</v>
      </c>
      <c r="J59" s="89" t="s">
        <v>64</v>
      </c>
    </row>
    <row r="60" customFormat="false" ht="13.5" hidden="false" customHeight="true" outlineLevel="0" collapsed="false">
      <c r="A60" s="82" t="s">
        <v>254</v>
      </c>
      <c r="B60" s="117" t="s">
        <v>64</v>
      </c>
      <c r="C60" s="117" t="s">
        <v>64</v>
      </c>
      <c r="D60" s="117" t="s">
        <v>64</v>
      </c>
      <c r="E60" s="117" t="s">
        <v>64</v>
      </c>
      <c r="F60" s="89" t="s">
        <v>64</v>
      </c>
      <c r="G60" s="117" t="s">
        <v>64</v>
      </c>
      <c r="H60" s="117" t="s">
        <v>64</v>
      </c>
      <c r="I60" s="117" t="s">
        <v>64</v>
      </c>
      <c r="J60" s="89" t="s">
        <v>64</v>
      </c>
    </row>
    <row r="61" customFormat="false" ht="13.5" hidden="false" customHeight="true" outlineLevel="0" collapsed="false">
      <c r="A61" s="82" t="s">
        <v>255</v>
      </c>
      <c r="B61" s="117" t="s">
        <v>64</v>
      </c>
      <c r="C61" s="117" t="s">
        <v>64</v>
      </c>
      <c r="D61" s="117" t="s">
        <v>64</v>
      </c>
      <c r="E61" s="117" t="s">
        <v>64</v>
      </c>
      <c r="F61" s="89" t="s">
        <v>64</v>
      </c>
      <c r="G61" s="117" t="s">
        <v>64</v>
      </c>
      <c r="H61" s="117" t="s">
        <v>64</v>
      </c>
      <c r="I61" s="117" t="s">
        <v>64</v>
      </c>
      <c r="J61" s="89" t="s">
        <v>64</v>
      </c>
    </row>
    <row r="62" customFormat="false" ht="13.5" hidden="false" customHeight="true" outlineLevel="0" collapsed="false">
      <c r="A62" s="82" t="s">
        <v>256</v>
      </c>
      <c r="B62" s="117" t="s">
        <v>64</v>
      </c>
      <c r="C62" s="117" t="s">
        <v>64</v>
      </c>
      <c r="D62" s="117" t="s">
        <v>64</v>
      </c>
      <c r="E62" s="117" t="s">
        <v>64</v>
      </c>
      <c r="F62" s="89" t="s">
        <v>64</v>
      </c>
      <c r="G62" s="117" t="s">
        <v>64</v>
      </c>
      <c r="H62" s="117" t="s">
        <v>64</v>
      </c>
      <c r="I62" s="117" t="s">
        <v>64</v>
      </c>
      <c r="J62" s="89" t="s">
        <v>64</v>
      </c>
    </row>
    <row r="63" customFormat="false" ht="13.5" hidden="false" customHeight="true" outlineLevel="0" collapsed="false">
      <c r="A63" s="82" t="s">
        <v>257</v>
      </c>
      <c r="B63" s="117" t="s">
        <v>64</v>
      </c>
      <c r="C63" s="117" t="n">
        <v>2.16</v>
      </c>
      <c r="D63" s="117" t="s">
        <v>64</v>
      </c>
      <c r="E63" s="117" t="n">
        <v>-2.16</v>
      </c>
      <c r="F63" s="89" t="s">
        <v>64</v>
      </c>
      <c r="G63" s="117" t="s">
        <v>64</v>
      </c>
      <c r="H63" s="117" t="s">
        <v>64</v>
      </c>
      <c r="I63" s="117" t="s">
        <v>64</v>
      </c>
      <c r="J63" s="89" t="s">
        <v>64</v>
      </c>
    </row>
    <row r="64" customFormat="false" ht="13.5" hidden="false" customHeight="true" outlineLevel="0" collapsed="false">
      <c r="A64" s="75" t="s">
        <v>191</v>
      </c>
      <c r="B64" s="101" t="n">
        <v>217.017</v>
      </c>
      <c r="C64" s="101" t="n">
        <v>186.219</v>
      </c>
      <c r="D64" s="101" t="n">
        <v>212.7411</v>
      </c>
      <c r="E64" s="101" t="n">
        <v>26.5221000000001</v>
      </c>
      <c r="F64" s="126" t="n">
        <v>14.2424242424243</v>
      </c>
      <c r="G64" s="101" t="n">
        <v>217.017</v>
      </c>
      <c r="H64" s="101" t="n">
        <v>212.7411</v>
      </c>
      <c r="I64" s="101" t="n">
        <v>-4.27590000000001</v>
      </c>
      <c r="J64" s="126" t="n">
        <v>-1.97030647368641</v>
      </c>
    </row>
    <row r="65" customFormat="false" ht="18.75" hidden="false" customHeight="true" outlineLevel="0" collapsed="false">
      <c r="A65" s="103" t="s">
        <v>576</v>
      </c>
      <c r="B65" s="71"/>
      <c r="C65" s="123"/>
      <c r="D65" s="123"/>
      <c r="E65" s="123"/>
      <c r="F65" s="123"/>
      <c r="G65" s="123"/>
      <c r="H65" s="123"/>
      <c r="I65" s="123"/>
      <c r="J65" s="123"/>
    </row>
    <row r="66" customFormat="false" ht="13.5" hidden="false" customHeight="true" outlineLevel="0" collapsed="false">
      <c r="A66" s="82" t="s">
        <v>249</v>
      </c>
      <c r="B66" s="117" t="n">
        <v>146.064</v>
      </c>
      <c r="C66" s="117" t="n">
        <v>148.961</v>
      </c>
      <c r="D66" s="117" t="n">
        <v>198.201</v>
      </c>
      <c r="E66" s="117" t="n">
        <v>49.2400000000001</v>
      </c>
      <c r="F66" s="89" t="n">
        <v>33.0556320110634</v>
      </c>
      <c r="G66" s="117" t="n">
        <v>146.064</v>
      </c>
      <c r="H66" s="117" t="n">
        <v>198.201</v>
      </c>
      <c r="I66" s="117" t="n">
        <v>52.1370000000001</v>
      </c>
      <c r="J66" s="89" t="n">
        <v>35.6946270128163</v>
      </c>
    </row>
    <row r="67" customFormat="false" ht="13.5" hidden="false" customHeight="true" outlineLevel="0" collapsed="false">
      <c r="A67" s="147" t="s">
        <v>250</v>
      </c>
      <c r="B67" s="117" t="n">
        <v>79.567</v>
      </c>
      <c r="C67" s="117" t="n">
        <v>84.37</v>
      </c>
      <c r="D67" s="117" t="n">
        <v>118.616</v>
      </c>
      <c r="E67" s="117" t="n">
        <v>34.246</v>
      </c>
      <c r="F67" s="89" t="n">
        <v>40.5902572004267</v>
      </c>
      <c r="G67" s="117" t="n">
        <v>79.567</v>
      </c>
      <c r="H67" s="117" t="n">
        <v>118.616</v>
      </c>
      <c r="I67" s="117" t="n">
        <v>39.049</v>
      </c>
      <c r="J67" s="89" t="n">
        <v>49.076878605452</v>
      </c>
    </row>
    <row r="68" customFormat="false" ht="13.5" hidden="false" customHeight="true" outlineLevel="0" collapsed="false">
      <c r="A68" s="147" t="s">
        <v>251</v>
      </c>
      <c r="B68" s="117" t="n">
        <v>39.346</v>
      </c>
      <c r="C68" s="117" t="n">
        <v>44.612</v>
      </c>
      <c r="D68" s="117" t="n">
        <v>48.092</v>
      </c>
      <c r="E68" s="117" t="n">
        <v>3.48</v>
      </c>
      <c r="F68" s="89" t="n">
        <v>7.80059176903076</v>
      </c>
      <c r="G68" s="117" t="n">
        <v>39.346</v>
      </c>
      <c r="H68" s="117" t="n">
        <v>48.092</v>
      </c>
      <c r="I68" s="117" t="n">
        <v>8.746</v>
      </c>
      <c r="J68" s="89" t="n">
        <v>22.2284349107915</v>
      </c>
    </row>
    <row r="69" customFormat="false" ht="13.5" hidden="false" customHeight="true" outlineLevel="0" collapsed="false">
      <c r="A69" s="82" t="s">
        <v>252</v>
      </c>
      <c r="B69" s="117" t="s">
        <v>64</v>
      </c>
      <c r="C69" s="117" t="n">
        <v>0.583</v>
      </c>
      <c r="D69" s="117" t="s">
        <v>64</v>
      </c>
      <c r="E69" s="117" t="n">
        <v>-0.583</v>
      </c>
      <c r="F69" s="89" t="s">
        <v>64</v>
      </c>
      <c r="G69" s="117" t="s">
        <v>64</v>
      </c>
      <c r="H69" s="117" t="s">
        <v>64</v>
      </c>
      <c r="I69" s="117" t="s">
        <v>64</v>
      </c>
      <c r="J69" s="89" t="s">
        <v>64</v>
      </c>
    </row>
    <row r="70" customFormat="false" ht="13.5" hidden="false" customHeight="true" outlineLevel="0" collapsed="false">
      <c r="A70" s="82" t="s">
        <v>253</v>
      </c>
      <c r="B70" s="117" t="s">
        <v>64</v>
      </c>
      <c r="C70" s="117" t="s">
        <v>64</v>
      </c>
      <c r="D70" s="117" t="s">
        <v>64</v>
      </c>
      <c r="E70" s="117" t="s">
        <v>64</v>
      </c>
      <c r="F70" s="89" t="s">
        <v>64</v>
      </c>
      <c r="G70" s="117" t="s">
        <v>64</v>
      </c>
      <c r="H70" s="117" t="s">
        <v>64</v>
      </c>
      <c r="I70" s="117" t="s">
        <v>64</v>
      </c>
      <c r="J70" s="89" t="s">
        <v>64</v>
      </c>
    </row>
    <row r="71" customFormat="false" ht="13.5" hidden="false" customHeight="true" outlineLevel="0" collapsed="false">
      <c r="A71" s="82" t="s">
        <v>254</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55</v>
      </c>
      <c r="B72" s="117" t="s">
        <v>64</v>
      </c>
      <c r="C72" s="117" t="s">
        <v>64</v>
      </c>
      <c r="D72" s="117" t="s">
        <v>64</v>
      </c>
      <c r="E72" s="117" t="s">
        <v>64</v>
      </c>
      <c r="F72" s="89" t="s">
        <v>64</v>
      </c>
      <c r="G72" s="117" t="s">
        <v>64</v>
      </c>
      <c r="H72" s="117" t="s">
        <v>64</v>
      </c>
      <c r="I72" s="117" t="s">
        <v>64</v>
      </c>
      <c r="J72" s="89" t="s">
        <v>64</v>
      </c>
    </row>
    <row r="73" customFormat="false" ht="13.5" hidden="false" customHeight="true" outlineLevel="0" collapsed="false">
      <c r="A73" s="82" t="s">
        <v>256</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82" t="s">
        <v>257</v>
      </c>
      <c r="B74" s="117" t="s">
        <v>64</v>
      </c>
      <c r="C74" s="117" t="s">
        <v>64</v>
      </c>
      <c r="D74" s="117" t="s">
        <v>64</v>
      </c>
      <c r="E74" s="117" t="s">
        <v>64</v>
      </c>
      <c r="F74" s="89" t="s">
        <v>64</v>
      </c>
      <c r="G74" s="117" t="s">
        <v>64</v>
      </c>
      <c r="H74" s="117" t="s">
        <v>64</v>
      </c>
      <c r="I74" s="117" t="s">
        <v>64</v>
      </c>
      <c r="J74" s="89" t="s">
        <v>64</v>
      </c>
    </row>
    <row r="75" customFormat="false" ht="13.5" hidden="false" customHeight="true" outlineLevel="0" collapsed="false">
      <c r="A75" s="75" t="s">
        <v>191</v>
      </c>
      <c r="B75" s="101" t="n">
        <v>146.064</v>
      </c>
      <c r="C75" s="101" t="n">
        <v>149.544</v>
      </c>
      <c r="D75" s="101" t="n">
        <v>198.201</v>
      </c>
      <c r="E75" s="101" t="n">
        <v>48.6570000000001</v>
      </c>
      <c r="F75" s="126" t="n">
        <v>32.536912213128</v>
      </c>
      <c r="G75" s="101" t="n">
        <v>146.064</v>
      </c>
      <c r="H75" s="101" t="n">
        <v>198.201</v>
      </c>
      <c r="I75" s="101" t="n">
        <v>52.1370000000001</v>
      </c>
      <c r="J75" s="126" t="n">
        <v>35.6946270128163</v>
      </c>
    </row>
    <row r="76" customFormat="false" ht="18.75" hidden="false" customHeight="true" outlineLevel="0" collapsed="false">
      <c r="A76" s="122"/>
      <c r="B76" s="71" t="s">
        <v>578</v>
      </c>
      <c r="C76" s="123"/>
      <c r="D76" s="123"/>
      <c r="E76" s="123"/>
      <c r="F76" s="123"/>
      <c r="G76" s="123"/>
      <c r="H76" s="123"/>
      <c r="I76" s="123"/>
      <c r="J76" s="123"/>
    </row>
    <row r="77" customFormat="false" ht="13.5" hidden="false" customHeight="true" outlineLevel="0" collapsed="false">
      <c r="A77" s="103" t="s">
        <v>225</v>
      </c>
      <c r="B77" s="71"/>
      <c r="C77" s="123"/>
      <c r="D77" s="123"/>
      <c r="E77" s="123"/>
      <c r="F77" s="123"/>
      <c r="G77" s="123"/>
      <c r="H77" s="123"/>
      <c r="I77" s="123"/>
      <c r="J77" s="123"/>
    </row>
    <row r="78" customFormat="false" ht="13.5" hidden="false" customHeight="true" outlineLevel="0" collapsed="false">
      <c r="A78" s="82" t="s">
        <v>249</v>
      </c>
      <c r="B78" s="117" t="n">
        <v>1222.5611</v>
      </c>
      <c r="C78" s="117" t="n">
        <v>1075.5106</v>
      </c>
      <c r="D78" s="117" t="n">
        <v>1039.2847</v>
      </c>
      <c r="E78" s="117" t="n">
        <v>-36.2258999999988</v>
      </c>
      <c r="F78" s="89" t="n">
        <v>-3.36825132174418</v>
      </c>
      <c r="G78" s="117" t="n">
        <v>1222.5611</v>
      </c>
      <c r="H78" s="117" t="n">
        <v>1039.2847</v>
      </c>
      <c r="I78" s="117" t="n">
        <v>-183.2764</v>
      </c>
      <c r="J78" s="89" t="n">
        <v>-14.99118530763</v>
      </c>
    </row>
    <row r="79" customFormat="false" ht="13.5" hidden="false" customHeight="true" outlineLevel="0" collapsed="false">
      <c r="A79" s="147" t="s">
        <v>250</v>
      </c>
      <c r="B79" s="117" t="n">
        <v>263.6884</v>
      </c>
      <c r="C79" s="117" t="n">
        <v>291.425</v>
      </c>
      <c r="D79" s="117" t="n">
        <v>236.025</v>
      </c>
      <c r="E79" s="117" t="n">
        <v>-55.4</v>
      </c>
      <c r="F79" s="89" t="n">
        <v>-19.0100368877069</v>
      </c>
      <c r="G79" s="117" t="n">
        <v>263.6884</v>
      </c>
      <c r="H79" s="117" t="n">
        <v>236.025</v>
      </c>
      <c r="I79" s="117" t="n">
        <v>-27.6634</v>
      </c>
      <c r="J79" s="89" t="n">
        <v>-10.4909430979899</v>
      </c>
    </row>
    <row r="80" customFormat="false" ht="13.5" hidden="false" customHeight="true" outlineLevel="0" collapsed="false">
      <c r="A80" s="147" t="s">
        <v>251</v>
      </c>
      <c r="B80" s="117" t="n">
        <v>749.2558</v>
      </c>
      <c r="C80" s="117" t="n">
        <v>620.345900000001</v>
      </c>
      <c r="D80" s="117" t="n">
        <v>635.9873</v>
      </c>
      <c r="E80" s="117" t="n">
        <v>15.6413999999994</v>
      </c>
      <c r="F80" s="89" t="n">
        <v>2.52139975455619</v>
      </c>
      <c r="G80" s="117" t="n">
        <v>749.2558</v>
      </c>
      <c r="H80" s="117" t="n">
        <v>635.9873</v>
      </c>
      <c r="I80" s="117" t="n">
        <v>-113.2685</v>
      </c>
      <c r="J80" s="89" t="n">
        <v>-15.1174672254789</v>
      </c>
    </row>
    <row r="81" customFormat="false" ht="13.5" hidden="false" customHeight="true" outlineLevel="0" collapsed="false">
      <c r="A81" s="82" t="s">
        <v>252</v>
      </c>
      <c r="B81" s="117" t="n">
        <v>126.4711</v>
      </c>
      <c r="C81" s="117" t="n">
        <v>92.1393</v>
      </c>
      <c r="D81" s="117" t="n">
        <v>91.9680000000001</v>
      </c>
      <c r="E81" s="117" t="n">
        <v>-0.171299999999945</v>
      </c>
      <c r="F81" s="89" t="n">
        <v>-0.185914153895183</v>
      </c>
      <c r="G81" s="117" t="n">
        <v>126.4711</v>
      </c>
      <c r="H81" s="117" t="n">
        <v>91.9680000000001</v>
      </c>
      <c r="I81" s="117" t="n">
        <v>-34.5031</v>
      </c>
      <c r="J81" s="89" t="n">
        <v>-27.2814105356876</v>
      </c>
    </row>
    <row r="82" customFormat="false" ht="13.5" hidden="false" customHeight="true" outlineLevel="0" collapsed="false">
      <c r="A82" s="82" t="s">
        <v>253</v>
      </c>
      <c r="B82" s="117" t="s">
        <v>64</v>
      </c>
      <c r="C82" s="117" t="s">
        <v>64</v>
      </c>
      <c r="D82" s="117" t="s">
        <v>64</v>
      </c>
      <c r="E82" s="117" t="s">
        <v>64</v>
      </c>
      <c r="F82" s="89" t="s">
        <v>64</v>
      </c>
      <c r="G82" s="117" t="s">
        <v>64</v>
      </c>
      <c r="H82" s="117" t="s">
        <v>64</v>
      </c>
      <c r="I82" s="117" t="s">
        <v>64</v>
      </c>
      <c r="J82" s="89" t="s">
        <v>64</v>
      </c>
    </row>
    <row r="83" customFormat="false" ht="13.5" hidden="false" customHeight="true" outlineLevel="0" collapsed="false">
      <c r="A83" s="82" t="s">
        <v>254</v>
      </c>
      <c r="B83" s="117" t="s">
        <v>64</v>
      </c>
      <c r="C83" s="117" t="s">
        <v>64</v>
      </c>
      <c r="D83" s="117" t="s">
        <v>64</v>
      </c>
      <c r="E83" s="117" t="s">
        <v>64</v>
      </c>
      <c r="F83" s="89" t="s">
        <v>64</v>
      </c>
      <c r="G83" s="117" t="s">
        <v>64</v>
      </c>
      <c r="H83" s="117" t="s">
        <v>64</v>
      </c>
      <c r="I83" s="117" t="s">
        <v>64</v>
      </c>
      <c r="J83" s="89" t="s">
        <v>64</v>
      </c>
    </row>
    <row r="84" customFormat="false" ht="13.5" hidden="false" customHeight="true" outlineLevel="0" collapsed="false">
      <c r="A84" s="82" t="s">
        <v>255</v>
      </c>
      <c r="B84" s="117" t="s">
        <v>64</v>
      </c>
      <c r="C84" s="117" t="s">
        <v>64</v>
      </c>
      <c r="D84" s="117" t="s">
        <v>64</v>
      </c>
      <c r="E84" s="117" t="s">
        <v>64</v>
      </c>
      <c r="F84" s="89" t="s">
        <v>64</v>
      </c>
      <c r="G84" s="117" t="s">
        <v>64</v>
      </c>
      <c r="H84" s="117" t="s">
        <v>64</v>
      </c>
      <c r="I84" s="117" t="s">
        <v>64</v>
      </c>
      <c r="J84" s="89" t="s">
        <v>64</v>
      </c>
    </row>
    <row r="85" customFormat="false" ht="13.5" hidden="false" customHeight="true" outlineLevel="0" collapsed="false">
      <c r="A85" s="82" t="s">
        <v>256</v>
      </c>
      <c r="B85" s="117" t="s">
        <v>64</v>
      </c>
      <c r="C85" s="117" t="s">
        <v>64</v>
      </c>
      <c r="D85" s="117" t="s">
        <v>64</v>
      </c>
      <c r="E85" s="117" t="s">
        <v>64</v>
      </c>
      <c r="F85" s="89" t="s">
        <v>64</v>
      </c>
      <c r="G85" s="117" t="s">
        <v>64</v>
      </c>
      <c r="H85" s="117" t="s">
        <v>64</v>
      </c>
      <c r="I85" s="117" t="s">
        <v>64</v>
      </c>
      <c r="J85" s="89" t="s">
        <v>64</v>
      </c>
    </row>
    <row r="86" customFormat="false" ht="13.5" hidden="false" customHeight="true" outlineLevel="0" collapsed="false">
      <c r="A86" s="82" t="s">
        <v>257</v>
      </c>
      <c r="B86" s="117" t="n">
        <v>8.275</v>
      </c>
      <c r="C86" s="117" t="n">
        <v>16.67</v>
      </c>
      <c r="D86" s="117" t="n">
        <v>13.253</v>
      </c>
      <c r="E86" s="117" t="n">
        <v>-3.417</v>
      </c>
      <c r="F86" s="89" t="n">
        <v>-20.497900419916</v>
      </c>
      <c r="G86" s="117" t="n">
        <v>8.275</v>
      </c>
      <c r="H86" s="117" t="n">
        <v>13.253</v>
      </c>
      <c r="I86" s="117" t="n">
        <v>4.978</v>
      </c>
      <c r="J86" s="89" t="n">
        <v>60.1570996978852</v>
      </c>
    </row>
    <row r="87" customFormat="false" ht="13.5" hidden="false" customHeight="true" outlineLevel="0" collapsed="false">
      <c r="A87" s="75" t="s">
        <v>191</v>
      </c>
      <c r="B87" s="101" t="n">
        <v>1357.3072</v>
      </c>
      <c r="C87" s="101" t="n">
        <v>1184.3199</v>
      </c>
      <c r="D87" s="101" t="n">
        <v>1144.5057</v>
      </c>
      <c r="E87" s="101" t="n">
        <v>-39.8141999999991</v>
      </c>
      <c r="F87" s="126" t="n">
        <v>-3.36177750622946</v>
      </c>
      <c r="G87" s="101" t="n">
        <v>1357.3072</v>
      </c>
      <c r="H87" s="101" t="n">
        <v>1144.5057</v>
      </c>
      <c r="I87" s="101" t="n">
        <v>-212.8015</v>
      </c>
      <c r="J87" s="126" t="n">
        <v>-15.6782119773622</v>
      </c>
    </row>
    <row r="88" customFormat="false" ht="18.75" hidden="false" customHeight="true" outlineLevel="0" collapsed="false">
      <c r="A88" s="103" t="s">
        <v>575</v>
      </c>
      <c r="B88" s="71"/>
      <c r="C88" s="123"/>
      <c r="D88" s="123"/>
      <c r="E88" s="123"/>
      <c r="F88" s="123"/>
      <c r="G88" s="123"/>
      <c r="H88" s="123"/>
      <c r="I88" s="123"/>
      <c r="J88" s="123"/>
    </row>
    <row r="89" customFormat="false" ht="13.5" hidden="false" customHeight="true" outlineLevel="0" collapsed="false">
      <c r="A89" s="82" t="s">
        <v>249</v>
      </c>
      <c r="B89" s="117" t="n">
        <v>556.8478</v>
      </c>
      <c r="C89" s="117" t="n">
        <v>484.1291</v>
      </c>
      <c r="D89" s="117" t="n">
        <v>437.6503</v>
      </c>
      <c r="E89" s="117" t="n">
        <v>-46.4787999999995</v>
      </c>
      <c r="F89" s="89" t="n">
        <v>-9.60049705749965</v>
      </c>
      <c r="G89" s="117" t="n">
        <v>556.8478</v>
      </c>
      <c r="H89" s="117" t="n">
        <v>437.6503</v>
      </c>
      <c r="I89" s="117" t="n">
        <v>-119.1975</v>
      </c>
      <c r="J89" s="89" t="n">
        <v>-21.4057593475272</v>
      </c>
    </row>
    <row r="90" customFormat="false" ht="13.5" hidden="false" customHeight="true" outlineLevel="0" collapsed="false">
      <c r="A90" s="147" t="s">
        <v>250</v>
      </c>
      <c r="B90" s="117" t="n">
        <v>140.218</v>
      </c>
      <c r="C90" s="117" t="n">
        <v>110.361</v>
      </c>
      <c r="D90" s="117" t="n">
        <v>93.475</v>
      </c>
      <c r="E90" s="117" t="n">
        <v>-16.886</v>
      </c>
      <c r="F90" s="89" t="n">
        <v>-15.3006949918903</v>
      </c>
      <c r="G90" s="117" t="n">
        <v>140.218</v>
      </c>
      <c r="H90" s="117" t="n">
        <v>93.475</v>
      </c>
      <c r="I90" s="117" t="n">
        <v>-46.743</v>
      </c>
      <c r="J90" s="89" t="n">
        <v>-33.3359483090616</v>
      </c>
    </row>
    <row r="91" customFormat="false" ht="13.5" hidden="false" customHeight="true" outlineLevel="0" collapsed="false">
      <c r="A91" s="147" t="s">
        <v>251</v>
      </c>
      <c r="B91" s="117" t="n">
        <v>344.9664</v>
      </c>
      <c r="C91" s="117" t="n">
        <v>309.4371</v>
      </c>
      <c r="D91" s="117" t="n">
        <v>294.1306</v>
      </c>
      <c r="E91" s="117" t="n">
        <v>-15.3065000000001</v>
      </c>
      <c r="F91" s="89" t="n">
        <v>-4.94656264552638</v>
      </c>
      <c r="G91" s="117" t="n">
        <v>344.9664</v>
      </c>
      <c r="H91" s="117" t="n">
        <v>294.1306</v>
      </c>
      <c r="I91" s="117" t="n">
        <v>-50.8357999999996</v>
      </c>
      <c r="J91" s="89" t="n">
        <v>-14.7364496948107</v>
      </c>
    </row>
    <row r="92" customFormat="false" ht="13.5" hidden="false" customHeight="true" outlineLevel="0" collapsed="false">
      <c r="A92" s="82" t="s">
        <v>252</v>
      </c>
      <c r="B92" s="117" t="n">
        <v>6.7584</v>
      </c>
      <c r="C92" s="117" t="n">
        <v>7.6775</v>
      </c>
      <c r="D92" s="117" t="n">
        <v>9.2075</v>
      </c>
      <c r="E92" s="117" t="n">
        <v>1.53</v>
      </c>
      <c r="F92" s="89" t="n">
        <v>19.9283620970368</v>
      </c>
      <c r="G92" s="117" t="n">
        <v>6.7584</v>
      </c>
      <c r="H92" s="117" t="n">
        <v>9.2075</v>
      </c>
      <c r="I92" s="117" t="n">
        <v>2.4491</v>
      </c>
      <c r="J92" s="89" t="n">
        <v>36.2378669507576</v>
      </c>
    </row>
    <row r="93" customFormat="false" ht="13.5" hidden="false" customHeight="true" outlineLevel="0" collapsed="false">
      <c r="A93" s="82" t="s">
        <v>253</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54</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55</v>
      </c>
      <c r="B95" s="117" t="s">
        <v>64</v>
      </c>
      <c r="C95" s="117" t="s">
        <v>64</v>
      </c>
      <c r="D95" s="117" t="s">
        <v>64</v>
      </c>
      <c r="E95" s="117" t="s">
        <v>64</v>
      </c>
      <c r="F95" s="89" t="s">
        <v>64</v>
      </c>
      <c r="G95" s="117" t="s">
        <v>64</v>
      </c>
      <c r="H95" s="117" t="s">
        <v>64</v>
      </c>
      <c r="I95" s="117" t="s">
        <v>64</v>
      </c>
      <c r="J95" s="89" t="s">
        <v>64</v>
      </c>
    </row>
    <row r="96" customFormat="false" ht="13.5" hidden="false" customHeight="true" outlineLevel="0" collapsed="false">
      <c r="A96" s="82" t="s">
        <v>256</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82" t="s">
        <v>257</v>
      </c>
      <c r="B97" s="117" t="n">
        <v>0.5</v>
      </c>
      <c r="C97" s="117" t="s">
        <v>64</v>
      </c>
      <c r="D97" s="117" t="s">
        <v>64</v>
      </c>
      <c r="E97" s="117" t="s">
        <v>64</v>
      </c>
      <c r="F97" s="89" t="s">
        <v>64</v>
      </c>
      <c r="G97" s="117" t="n">
        <v>0.5</v>
      </c>
      <c r="H97" s="117" t="s">
        <v>64</v>
      </c>
      <c r="I97" s="117" t="n">
        <v>-0.5</v>
      </c>
      <c r="J97" s="89" t="s">
        <v>64</v>
      </c>
    </row>
    <row r="98" customFormat="false" ht="13.5" hidden="false" customHeight="true" outlineLevel="0" collapsed="false">
      <c r="A98" s="75" t="s">
        <v>191</v>
      </c>
      <c r="B98" s="101" t="n">
        <v>564.1062</v>
      </c>
      <c r="C98" s="101" t="n">
        <v>491.8066</v>
      </c>
      <c r="D98" s="101" t="n">
        <v>446.8578</v>
      </c>
      <c r="E98" s="101" t="n">
        <v>-44.9487999999993</v>
      </c>
      <c r="F98" s="126" t="n">
        <v>-9.13952761105674</v>
      </c>
      <c r="G98" s="101" t="n">
        <v>564.1062</v>
      </c>
      <c r="H98" s="101" t="n">
        <v>446.8578</v>
      </c>
      <c r="I98" s="101" t="n">
        <v>-117.2484</v>
      </c>
      <c r="J98" s="126" t="n">
        <v>-20.7848096688176</v>
      </c>
    </row>
    <row r="99" customFormat="false" ht="18.75" hidden="false" customHeight="true" outlineLevel="0" collapsed="false">
      <c r="A99" s="103" t="s">
        <v>576</v>
      </c>
      <c r="B99" s="71"/>
      <c r="C99" s="123"/>
      <c r="D99" s="123"/>
      <c r="E99" s="123"/>
      <c r="F99" s="123"/>
      <c r="G99" s="123"/>
      <c r="H99" s="123"/>
      <c r="I99" s="123"/>
      <c r="J99" s="123"/>
    </row>
    <row r="100" customFormat="false" ht="13.5" hidden="false" customHeight="true" outlineLevel="0" collapsed="false">
      <c r="A100" s="82" t="s">
        <v>249</v>
      </c>
      <c r="B100" s="117" t="n">
        <v>665.7133</v>
      </c>
      <c r="C100" s="117" t="n">
        <v>591.381499999999</v>
      </c>
      <c r="D100" s="117" t="n">
        <v>601.6344</v>
      </c>
      <c r="E100" s="117" t="n">
        <v>10.2529000000009</v>
      </c>
      <c r="F100" s="89" t="n">
        <v>1.73372011129887</v>
      </c>
      <c r="G100" s="117" t="n">
        <v>665.7133</v>
      </c>
      <c r="H100" s="117" t="n">
        <v>601.6344</v>
      </c>
      <c r="I100" s="117" t="n">
        <v>-64.0789</v>
      </c>
      <c r="J100" s="89" t="n">
        <v>-9.62560008940785</v>
      </c>
    </row>
    <row r="101" customFormat="false" ht="13.5" hidden="false" customHeight="true" outlineLevel="0" collapsed="false">
      <c r="A101" s="147" t="s">
        <v>250</v>
      </c>
      <c r="B101" s="117" t="n">
        <v>123.4704</v>
      </c>
      <c r="C101" s="117" t="n">
        <v>181.064</v>
      </c>
      <c r="D101" s="117" t="n">
        <v>142.55</v>
      </c>
      <c r="E101" s="117" t="n">
        <v>-38.514</v>
      </c>
      <c r="F101" s="89" t="n">
        <v>-21.270931825211</v>
      </c>
      <c r="G101" s="117" t="n">
        <v>123.4704</v>
      </c>
      <c r="H101" s="117" t="n">
        <v>142.55</v>
      </c>
      <c r="I101" s="117" t="n">
        <v>19.0796</v>
      </c>
      <c r="J101" s="89" t="n">
        <v>15.4527724863611</v>
      </c>
    </row>
    <row r="102" customFormat="false" ht="13.5" hidden="false" customHeight="true" outlineLevel="0" collapsed="false">
      <c r="A102" s="147" t="s">
        <v>251</v>
      </c>
      <c r="B102" s="117" t="n">
        <v>404.2894</v>
      </c>
      <c r="C102" s="117" t="n">
        <v>310.9088</v>
      </c>
      <c r="D102" s="117" t="n">
        <v>341.8567</v>
      </c>
      <c r="E102" s="117" t="n">
        <v>30.9478999999996</v>
      </c>
      <c r="F102" s="89" t="n">
        <v>9.95401223767212</v>
      </c>
      <c r="G102" s="117" t="n">
        <v>404.2894</v>
      </c>
      <c r="H102" s="117" t="n">
        <v>341.8567</v>
      </c>
      <c r="I102" s="117" t="n">
        <v>-62.4327000000001</v>
      </c>
      <c r="J102" s="89" t="n">
        <v>-15.4425765305744</v>
      </c>
    </row>
    <row r="103" customFormat="false" ht="13.5" hidden="false" customHeight="true" outlineLevel="0" collapsed="false">
      <c r="A103" s="82" t="s">
        <v>252</v>
      </c>
      <c r="B103" s="117" t="n">
        <v>119.7127</v>
      </c>
      <c r="C103" s="117" t="n">
        <v>84.4618</v>
      </c>
      <c r="D103" s="117" t="n">
        <v>82.7605000000001</v>
      </c>
      <c r="E103" s="117" t="n">
        <v>-1.70129999999995</v>
      </c>
      <c r="F103" s="89" t="n">
        <v>-2.01428338017891</v>
      </c>
      <c r="G103" s="117" t="n">
        <v>119.7127</v>
      </c>
      <c r="H103" s="117" t="n">
        <v>82.7605000000001</v>
      </c>
      <c r="I103" s="117" t="n">
        <v>-36.9522</v>
      </c>
      <c r="J103" s="89" t="n">
        <v>-30.8674017042469</v>
      </c>
    </row>
    <row r="104" customFormat="false" ht="13.5" hidden="false" customHeight="true" outlineLevel="0" collapsed="false">
      <c r="A104" s="82" t="s">
        <v>253</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54</v>
      </c>
      <c r="B105" s="117" t="s">
        <v>64</v>
      </c>
      <c r="C105" s="117" t="s">
        <v>64</v>
      </c>
      <c r="D105" s="117" t="s">
        <v>64</v>
      </c>
      <c r="E105" s="117" t="s">
        <v>64</v>
      </c>
      <c r="F105" s="89" t="s">
        <v>64</v>
      </c>
      <c r="G105" s="117" t="s">
        <v>64</v>
      </c>
      <c r="H105" s="117" t="s">
        <v>64</v>
      </c>
      <c r="I105" s="117" t="s">
        <v>64</v>
      </c>
      <c r="J105" s="89" t="s">
        <v>64</v>
      </c>
    </row>
    <row r="106" customFormat="false" ht="13.5" hidden="false" customHeight="true" outlineLevel="0" collapsed="false">
      <c r="A106" s="82" t="s">
        <v>255</v>
      </c>
      <c r="B106" s="117" t="s">
        <v>64</v>
      </c>
      <c r="C106" s="117" t="s">
        <v>64</v>
      </c>
      <c r="D106" s="117" t="s">
        <v>64</v>
      </c>
      <c r="E106" s="117" t="s">
        <v>64</v>
      </c>
      <c r="F106" s="89" t="s">
        <v>64</v>
      </c>
      <c r="G106" s="117" t="s">
        <v>64</v>
      </c>
      <c r="H106" s="117" t="s">
        <v>64</v>
      </c>
      <c r="I106" s="117" t="s">
        <v>64</v>
      </c>
      <c r="J106" s="89" t="s">
        <v>64</v>
      </c>
    </row>
    <row r="107" customFormat="false" ht="13.5" hidden="false" customHeight="true" outlineLevel="0" collapsed="false">
      <c r="A107" s="82" t="s">
        <v>256</v>
      </c>
      <c r="B107" s="117" t="s">
        <v>64</v>
      </c>
      <c r="C107" s="117" t="s">
        <v>64</v>
      </c>
      <c r="D107" s="117" t="s">
        <v>64</v>
      </c>
      <c r="E107" s="117" t="s">
        <v>64</v>
      </c>
      <c r="F107" s="89" t="s">
        <v>64</v>
      </c>
      <c r="G107" s="117" t="s">
        <v>64</v>
      </c>
      <c r="H107" s="117" t="s">
        <v>64</v>
      </c>
      <c r="I107" s="117" t="s">
        <v>64</v>
      </c>
      <c r="J107" s="89" t="s">
        <v>64</v>
      </c>
    </row>
    <row r="108" customFormat="false" ht="13.5" hidden="false" customHeight="true" outlineLevel="0" collapsed="false">
      <c r="A108" s="82" t="s">
        <v>257</v>
      </c>
      <c r="B108" s="117" t="n">
        <v>7.775</v>
      </c>
      <c r="C108" s="117" t="n">
        <v>16.67</v>
      </c>
      <c r="D108" s="117" t="n">
        <v>13.253</v>
      </c>
      <c r="E108" s="117" t="n">
        <v>-3.417</v>
      </c>
      <c r="F108" s="89" t="n">
        <v>-20.497900419916</v>
      </c>
      <c r="G108" s="117" t="n">
        <v>7.775</v>
      </c>
      <c r="H108" s="117" t="n">
        <v>13.253</v>
      </c>
      <c r="I108" s="117" t="n">
        <v>5.478</v>
      </c>
      <c r="J108" s="89" t="n">
        <v>70.4565916398714</v>
      </c>
    </row>
    <row r="109" customFormat="false" ht="13.5" hidden="false" customHeight="true" outlineLevel="0" collapsed="false">
      <c r="A109" s="75" t="s">
        <v>191</v>
      </c>
      <c r="B109" s="101" t="n">
        <v>793.201</v>
      </c>
      <c r="C109" s="101" t="n">
        <v>692.513299999999</v>
      </c>
      <c r="D109" s="101" t="n">
        <v>697.6479</v>
      </c>
      <c r="E109" s="101" t="n">
        <v>5.13460000000032</v>
      </c>
      <c r="F109" s="126" t="n">
        <v>0.741444243742365</v>
      </c>
      <c r="G109" s="101" t="n">
        <v>793.201</v>
      </c>
      <c r="H109" s="101" t="n">
        <v>697.6479</v>
      </c>
      <c r="I109" s="101" t="n">
        <v>-95.5531000000004</v>
      </c>
      <c r="J109" s="126" t="n">
        <v>-12.0465178435227</v>
      </c>
    </row>
    <row r="110" customFormat="false" ht="18.75" hidden="false" customHeight="true" outlineLevel="0" collapsed="false">
      <c r="A110" s="122"/>
      <c r="B110" s="71" t="s">
        <v>579</v>
      </c>
      <c r="C110" s="123"/>
      <c r="D110" s="123"/>
      <c r="E110" s="123"/>
      <c r="F110" s="123"/>
      <c r="G110" s="123"/>
      <c r="H110" s="123"/>
      <c r="I110" s="123"/>
      <c r="J110" s="123"/>
    </row>
    <row r="111" customFormat="false" ht="13.5" hidden="false" customHeight="true" outlineLevel="0" collapsed="false">
      <c r="A111" s="103" t="s">
        <v>225</v>
      </c>
      <c r="B111" s="71"/>
      <c r="C111" s="123"/>
      <c r="D111" s="123"/>
      <c r="E111" s="123"/>
      <c r="F111" s="123"/>
      <c r="G111" s="123"/>
      <c r="H111" s="123"/>
      <c r="I111" s="123"/>
      <c r="J111" s="123"/>
    </row>
    <row r="112" customFormat="false" ht="13.5" hidden="false" customHeight="true" outlineLevel="0" collapsed="false">
      <c r="A112" s="82" t="s">
        <v>249</v>
      </c>
      <c r="B112" s="117" t="n">
        <v>544.141</v>
      </c>
      <c r="C112" s="117" t="n">
        <v>507.002</v>
      </c>
      <c r="D112" s="117" t="n">
        <v>758.015</v>
      </c>
      <c r="E112" s="117" t="n">
        <v>251.013</v>
      </c>
      <c r="F112" s="89" t="n">
        <v>49.5092721527726</v>
      </c>
      <c r="G112" s="117" t="n">
        <v>544.141</v>
      </c>
      <c r="H112" s="117" t="n">
        <v>758.015</v>
      </c>
      <c r="I112" s="117" t="n">
        <v>213.874</v>
      </c>
      <c r="J112" s="89" t="n">
        <v>39.3048860497555</v>
      </c>
    </row>
    <row r="113" customFormat="false" ht="13.5" hidden="false" customHeight="true" outlineLevel="0" collapsed="false">
      <c r="A113" s="147" t="s">
        <v>250</v>
      </c>
      <c r="B113" s="117" t="n">
        <v>42.173</v>
      </c>
      <c r="C113" s="117" t="n">
        <v>16.355</v>
      </c>
      <c r="D113" s="117" t="n">
        <v>32.973</v>
      </c>
      <c r="E113" s="117" t="n">
        <v>16.618</v>
      </c>
      <c r="F113" s="89" t="n">
        <v>101.608070926322</v>
      </c>
      <c r="G113" s="117" t="n">
        <v>42.173</v>
      </c>
      <c r="H113" s="117" t="n">
        <v>32.973</v>
      </c>
      <c r="I113" s="117" t="n">
        <v>-9.19999999999999</v>
      </c>
      <c r="J113" s="89" t="n">
        <v>-21.814905271145</v>
      </c>
    </row>
    <row r="114" customFormat="false" ht="13.5" hidden="false" customHeight="true" outlineLevel="0" collapsed="false">
      <c r="A114" s="147" t="s">
        <v>251</v>
      </c>
      <c r="B114" s="117" t="n">
        <v>282.015</v>
      </c>
      <c r="C114" s="117" t="n">
        <v>258.3</v>
      </c>
      <c r="D114" s="117" t="n">
        <v>396.42</v>
      </c>
      <c r="E114" s="117" t="n">
        <v>138.12</v>
      </c>
      <c r="F114" s="89" t="n">
        <v>53.472706155633</v>
      </c>
      <c r="G114" s="117" t="n">
        <v>282.015</v>
      </c>
      <c r="H114" s="117" t="n">
        <v>396.42</v>
      </c>
      <c r="I114" s="117" t="n">
        <v>114.405</v>
      </c>
      <c r="J114" s="89" t="n">
        <v>40.5669911174937</v>
      </c>
    </row>
    <row r="115" customFormat="false" ht="13.5" hidden="false" customHeight="true" outlineLevel="0" collapsed="false">
      <c r="A115" s="82" t="s">
        <v>252</v>
      </c>
      <c r="B115" s="117" t="n">
        <v>13.367</v>
      </c>
      <c r="C115" s="117" t="n">
        <v>12.614</v>
      </c>
      <c r="D115" s="117" t="n">
        <v>2.37</v>
      </c>
      <c r="E115" s="117" t="n">
        <v>-10.244</v>
      </c>
      <c r="F115" s="89" t="n">
        <v>-81.2113524655145</v>
      </c>
      <c r="G115" s="117" t="n">
        <v>13.367</v>
      </c>
      <c r="H115" s="117" t="n">
        <v>2.37</v>
      </c>
      <c r="I115" s="117" t="n">
        <v>-10.997</v>
      </c>
      <c r="J115" s="89" t="n">
        <v>-82.2697688336949</v>
      </c>
    </row>
    <row r="116" customFormat="false" ht="13.5" hidden="false" customHeight="true" outlineLevel="0" collapsed="false">
      <c r="A116" s="82" t="s">
        <v>253</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54</v>
      </c>
      <c r="B117" s="117" t="s">
        <v>64</v>
      </c>
      <c r="C117" s="117" t="s">
        <v>64</v>
      </c>
      <c r="D117" s="117" t="s">
        <v>64</v>
      </c>
      <c r="E117" s="117" t="s">
        <v>64</v>
      </c>
      <c r="F117" s="89" t="s">
        <v>64</v>
      </c>
      <c r="G117" s="117" t="s">
        <v>64</v>
      </c>
      <c r="H117" s="117" t="s">
        <v>64</v>
      </c>
      <c r="I117" s="117" t="s">
        <v>64</v>
      </c>
      <c r="J117" s="89" t="s">
        <v>64</v>
      </c>
    </row>
    <row r="118" customFormat="false" ht="13.5" hidden="false" customHeight="true" outlineLevel="0" collapsed="false">
      <c r="A118" s="82" t="s">
        <v>255</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82" t="s">
        <v>256</v>
      </c>
      <c r="B119" s="117" t="s">
        <v>64</v>
      </c>
      <c r="C119" s="117" t="s">
        <v>64</v>
      </c>
      <c r="D119" s="117" t="s">
        <v>64</v>
      </c>
      <c r="E119" s="117" t="s">
        <v>64</v>
      </c>
      <c r="F119" s="89" t="s">
        <v>64</v>
      </c>
      <c r="G119" s="117" t="s">
        <v>64</v>
      </c>
      <c r="H119" s="117" t="s">
        <v>64</v>
      </c>
      <c r="I119" s="117" t="s">
        <v>64</v>
      </c>
      <c r="J119" s="89" t="s">
        <v>64</v>
      </c>
    </row>
    <row r="120" customFormat="false" ht="13.5" hidden="false" customHeight="true" outlineLevel="0" collapsed="false">
      <c r="A120" s="82" t="s">
        <v>257</v>
      </c>
      <c r="B120" s="117" t="n">
        <v>0.18</v>
      </c>
      <c r="C120" s="117" t="s">
        <v>64</v>
      </c>
      <c r="D120" s="117" t="n">
        <v>0.197</v>
      </c>
      <c r="E120" s="117" t="n">
        <v>0.197</v>
      </c>
      <c r="F120" s="89" t="s">
        <v>64</v>
      </c>
      <c r="G120" s="117" t="n">
        <v>0.18</v>
      </c>
      <c r="H120" s="117" t="n">
        <v>0.197</v>
      </c>
      <c r="I120" s="117" t="n">
        <v>0.017</v>
      </c>
      <c r="J120" s="89" t="n">
        <v>9.44444444444446</v>
      </c>
    </row>
    <row r="121" customFormat="false" ht="13.5" hidden="false" customHeight="true" outlineLevel="0" collapsed="false">
      <c r="A121" s="75" t="s">
        <v>191</v>
      </c>
      <c r="B121" s="101" t="n">
        <v>557.688</v>
      </c>
      <c r="C121" s="101" t="n">
        <v>519.616</v>
      </c>
      <c r="D121" s="101" t="n">
        <v>760.582</v>
      </c>
      <c r="E121" s="101" t="n">
        <v>240.966</v>
      </c>
      <c r="F121" s="126" t="n">
        <v>46.3738606971302</v>
      </c>
      <c r="G121" s="101" t="n">
        <v>557.688</v>
      </c>
      <c r="H121" s="101" t="n">
        <v>760.582</v>
      </c>
      <c r="I121" s="101" t="n">
        <v>202.894</v>
      </c>
      <c r="J121" s="126" t="n">
        <v>36.3812741174276</v>
      </c>
    </row>
    <row r="122" customFormat="false" ht="18.75" hidden="false" customHeight="true" outlineLevel="0" collapsed="false">
      <c r="A122" s="103" t="s">
        <v>575</v>
      </c>
      <c r="B122" s="71"/>
      <c r="C122" s="123"/>
      <c r="D122" s="123"/>
      <c r="E122" s="123"/>
      <c r="F122" s="123"/>
      <c r="G122" s="123"/>
      <c r="H122" s="123"/>
      <c r="I122" s="123"/>
      <c r="J122" s="123"/>
    </row>
    <row r="123" customFormat="false" ht="13.5" hidden="false" customHeight="true" outlineLevel="0" collapsed="false">
      <c r="A123" s="82" t="s">
        <v>249</v>
      </c>
      <c r="B123" s="117" t="n">
        <v>295.408</v>
      </c>
      <c r="C123" s="117" t="n">
        <v>283.123</v>
      </c>
      <c r="D123" s="117" t="n">
        <v>313.162</v>
      </c>
      <c r="E123" s="117" t="n">
        <v>30.0390000000002</v>
      </c>
      <c r="F123" s="89" t="n">
        <v>10.6098762728567</v>
      </c>
      <c r="G123" s="117" t="n">
        <v>295.408</v>
      </c>
      <c r="H123" s="117" t="n">
        <v>313.162</v>
      </c>
      <c r="I123" s="117" t="n">
        <v>17.7540000000001</v>
      </c>
      <c r="J123" s="89" t="n">
        <v>6.00999295889078</v>
      </c>
    </row>
    <row r="124" customFormat="false" ht="13.5" hidden="false" customHeight="true" outlineLevel="0" collapsed="false">
      <c r="A124" s="147" t="s">
        <v>250</v>
      </c>
      <c r="B124" s="117" t="n">
        <v>16.404</v>
      </c>
      <c r="C124" s="117" t="n">
        <v>11.967</v>
      </c>
      <c r="D124" s="117" t="n">
        <v>11.837</v>
      </c>
      <c r="E124" s="117" t="n">
        <v>-0.129999999999999</v>
      </c>
      <c r="F124" s="89" t="n">
        <v>-1.0863207153004</v>
      </c>
      <c r="G124" s="117" t="n">
        <v>16.404</v>
      </c>
      <c r="H124" s="117" t="n">
        <v>11.837</v>
      </c>
      <c r="I124" s="117" t="n">
        <v>-4.567</v>
      </c>
      <c r="J124" s="89" t="n">
        <v>-27.8407705437698</v>
      </c>
    </row>
    <row r="125" customFormat="false" ht="13.5" hidden="false" customHeight="true" outlineLevel="0" collapsed="false">
      <c r="A125" s="147" t="s">
        <v>251</v>
      </c>
      <c r="B125" s="117" t="n">
        <v>150.015</v>
      </c>
      <c r="C125" s="117" t="n">
        <v>136.282</v>
      </c>
      <c r="D125" s="117" t="n">
        <v>171.651</v>
      </c>
      <c r="E125" s="117" t="n">
        <v>35.369</v>
      </c>
      <c r="F125" s="89" t="n">
        <v>25.9528037451755</v>
      </c>
      <c r="G125" s="117" t="n">
        <v>150.015</v>
      </c>
      <c r="H125" s="117" t="n">
        <v>171.651</v>
      </c>
      <c r="I125" s="117" t="n">
        <v>21.6360000000001</v>
      </c>
      <c r="J125" s="89" t="n">
        <v>14.4225577442256</v>
      </c>
    </row>
    <row r="126" customFormat="false" ht="13.5" hidden="false" customHeight="true" outlineLevel="0" collapsed="false">
      <c r="A126" s="82" t="s">
        <v>252</v>
      </c>
      <c r="B126" s="117" t="s">
        <v>64</v>
      </c>
      <c r="C126" s="117" t="s">
        <v>64</v>
      </c>
      <c r="D126" s="117" t="s">
        <v>64</v>
      </c>
      <c r="E126" s="117" t="s">
        <v>64</v>
      </c>
      <c r="F126" s="89" t="s">
        <v>64</v>
      </c>
      <c r="G126" s="117" t="s">
        <v>64</v>
      </c>
      <c r="H126" s="117" t="s">
        <v>64</v>
      </c>
      <c r="I126" s="117" t="s">
        <v>64</v>
      </c>
      <c r="J126" s="89" t="s">
        <v>64</v>
      </c>
    </row>
    <row r="127" customFormat="false" ht="13.5" hidden="false" customHeight="true" outlineLevel="0" collapsed="false">
      <c r="A127" s="82" t="s">
        <v>253</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54</v>
      </c>
      <c r="B128" s="117" t="s">
        <v>64</v>
      </c>
      <c r="C128" s="117" t="s">
        <v>64</v>
      </c>
      <c r="D128" s="117" t="s">
        <v>64</v>
      </c>
      <c r="E128" s="117" t="s">
        <v>64</v>
      </c>
      <c r="F128" s="89" t="s">
        <v>64</v>
      </c>
      <c r="G128" s="117" t="s">
        <v>64</v>
      </c>
      <c r="H128" s="117" t="s">
        <v>64</v>
      </c>
      <c r="I128" s="117" t="s">
        <v>64</v>
      </c>
      <c r="J128" s="89" t="s">
        <v>64</v>
      </c>
    </row>
    <row r="129" customFormat="false" ht="13.5" hidden="false" customHeight="true" outlineLevel="0" collapsed="false">
      <c r="A129" s="82" t="s">
        <v>255</v>
      </c>
      <c r="B129" s="117" t="s">
        <v>64</v>
      </c>
      <c r="C129" s="117" t="s">
        <v>64</v>
      </c>
      <c r="D129" s="117" t="s">
        <v>64</v>
      </c>
      <c r="E129" s="117" t="s">
        <v>64</v>
      </c>
      <c r="F129" s="89" t="s">
        <v>64</v>
      </c>
      <c r="G129" s="117" t="s">
        <v>64</v>
      </c>
      <c r="H129" s="117" t="s">
        <v>64</v>
      </c>
      <c r="I129" s="117" t="s">
        <v>64</v>
      </c>
      <c r="J129" s="89" t="s">
        <v>64</v>
      </c>
    </row>
    <row r="130" customFormat="false" ht="13.5" hidden="false" customHeight="true" outlineLevel="0" collapsed="false">
      <c r="A130" s="82" t="s">
        <v>256</v>
      </c>
      <c r="B130" s="117" t="s">
        <v>64</v>
      </c>
      <c r="C130" s="117" t="s">
        <v>64</v>
      </c>
      <c r="D130" s="117" t="s">
        <v>64</v>
      </c>
      <c r="E130" s="117" t="s">
        <v>64</v>
      </c>
      <c r="F130" s="89" t="s">
        <v>64</v>
      </c>
      <c r="G130" s="117" t="s">
        <v>64</v>
      </c>
      <c r="H130" s="117" t="s">
        <v>64</v>
      </c>
      <c r="I130" s="117" t="s">
        <v>64</v>
      </c>
      <c r="J130" s="89" t="s">
        <v>64</v>
      </c>
    </row>
    <row r="131" customFormat="false" ht="13.5" hidden="false" customHeight="true" outlineLevel="0" collapsed="false">
      <c r="A131" s="82" t="s">
        <v>257</v>
      </c>
      <c r="B131" s="117" t="n">
        <v>0.18</v>
      </c>
      <c r="C131" s="117" t="s">
        <v>64</v>
      </c>
      <c r="D131" s="117" t="s">
        <v>64</v>
      </c>
      <c r="E131" s="117" t="s">
        <v>64</v>
      </c>
      <c r="F131" s="89" t="s">
        <v>64</v>
      </c>
      <c r="G131" s="117" t="n">
        <v>0.18</v>
      </c>
      <c r="H131" s="117" t="s">
        <v>64</v>
      </c>
      <c r="I131" s="117" t="n">
        <v>-0.18</v>
      </c>
      <c r="J131" s="89" t="s">
        <v>64</v>
      </c>
    </row>
    <row r="132" customFormat="false" ht="13.5" hidden="false" customHeight="true" outlineLevel="0" collapsed="false">
      <c r="A132" s="75" t="s">
        <v>191</v>
      </c>
      <c r="B132" s="101" t="n">
        <v>295.588</v>
      </c>
      <c r="C132" s="101" t="n">
        <v>283.123</v>
      </c>
      <c r="D132" s="101" t="n">
        <v>313.162</v>
      </c>
      <c r="E132" s="101" t="n">
        <v>30.0390000000002</v>
      </c>
      <c r="F132" s="126" t="n">
        <v>10.6098762728567</v>
      </c>
      <c r="G132" s="101" t="n">
        <v>295.588</v>
      </c>
      <c r="H132" s="101" t="n">
        <v>313.162</v>
      </c>
      <c r="I132" s="101" t="n">
        <v>17.5740000000001</v>
      </c>
      <c r="J132" s="126" t="n">
        <v>5.94543756850754</v>
      </c>
    </row>
    <row r="133" customFormat="false" ht="18.75" hidden="false" customHeight="true" outlineLevel="0" collapsed="false">
      <c r="A133" s="103" t="s">
        <v>576</v>
      </c>
      <c r="B133" s="71"/>
      <c r="C133" s="123"/>
      <c r="D133" s="123"/>
      <c r="E133" s="123"/>
      <c r="F133" s="123"/>
      <c r="G133" s="123"/>
      <c r="H133" s="123"/>
      <c r="I133" s="123"/>
      <c r="J133" s="123"/>
    </row>
    <row r="134" customFormat="false" ht="13.5" hidden="false" customHeight="true" outlineLevel="0" collapsed="false">
      <c r="A134" s="82" t="s">
        <v>249</v>
      </c>
      <c r="B134" s="117" t="n">
        <v>248.733</v>
      </c>
      <c r="C134" s="117" t="n">
        <v>223.879</v>
      </c>
      <c r="D134" s="117" t="n">
        <v>444.853</v>
      </c>
      <c r="E134" s="117" t="n">
        <v>220.974</v>
      </c>
      <c r="F134" s="89" t="n">
        <v>98.7024240772916</v>
      </c>
      <c r="G134" s="117" t="n">
        <v>248.733</v>
      </c>
      <c r="H134" s="117" t="n">
        <v>444.853</v>
      </c>
      <c r="I134" s="117" t="n">
        <v>196.12</v>
      </c>
      <c r="J134" s="89" t="n">
        <v>78.8475996349499</v>
      </c>
    </row>
    <row r="135" customFormat="false" ht="13.5" hidden="false" customHeight="true" outlineLevel="0" collapsed="false">
      <c r="A135" s="147" t="s">
        <v>250</v>
      </c>
      <c r="B135" s="117" t="n">
        <v>25.769</v>
      </c>
      <c r="C135" s="117" t="n">
        <v>4.388</v>
      </c>
      <c r="D135" s="117" t="n">
        <v>21.136</v>
      </c>
      <c r="E135" s="117" t="n">
        <v>16.748</v>
      </c>
      <c r="F135" s="89" t="n">
        <v>381.677301731996</v>
      </c>
      <c r="G135" s="117" t="n">
        <v>25.769</v>
      </c>
      <c r="H135" s="117" t="n">
        <v>21.136</v>
      </c>
      <c r="I135" s="117" t="n">
        <v>-4.63299999999999</v>
      </c>
      <c r="J135" s="89" t="n">
        <v>-17.9789669758236</v>
      </c>
    </row>
    <row r="136" customFormat="false" ht="13.5" hidden="false" customHeight="true" outlineLevel="0" collapsed="false">
      <c r="A136" s="147" t="s">
        <v>251</v>
      </c>
      <c r="B136" s="117" t="n">
        <v>132</v>
      </c>
      <c r="C136" s="117" t="n">
        <v>122.018</v>
      </c>
      <c r="D136" s="117" t="n">
        <v>224.769</v>
      </c>
      <c r="E136" s="117" t="n">
        <v>102.751</v>
      </c>
      <c r="F136" s="89" t="n">
        <v>84.2097067645757</v>
      </c>
      <c r="G136" s="117" t="n">
        <v>132</v>
      </c>
      <c r="H136" s="117" t="n">
        <v>224.769</v>
      </c>
      <c r="I136" s="117" t="n">
        <v>92.7689999999999</v>
      </c>
      <c r="J136" s="89" t="n">
        <v>70.2795454545453</v>
      </c>
    </row>
    <row r="137" customFormat="false" ht="13.5" hidden="false" customHeight="true" outlineLevel="0" collapsed="false">
      <c r="A137" s="82" t="s">
        <v>252</v>
      </c>
      <c r="B137" s="117" t="n">
        <v>13.367</v>
      </c>
      <c r="C137" s="117" t="n">
        <v>12.614</v>
      </c>
      <c r="D137" s="117" t="n">
        <v>2.37</v>
      </c>
      <c r="E137" s="117" t="n">
        <v>-10.244</v>
      </c>
      <c r="F137" s="89" t="n">
        <v>-81.2113524655145</v>
      </c>
      <c r="G137" s="117" t="n">
        <v>13.367</v>
      </c>
      <c r="H137" s="117" t="n">
        <v>2.37</v>
      </c>
      <c r="I137" s="117" t="n">
        <v>-10.997</v>
      </c>
      <c r="J137" s="89" t="n">
        <v>-82.2697688336949</v>
      </c>
    </row>
    <row r="138" customFormat="false" ht="13.5" hidden="false" customHeight="true" outlineLevel="0" collapsed="false">
      <c r="A138" s="82" t="s">
        <v>253</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54</v>
      </c>
      <c r="B139" s="117" t="s">
        <v>64</v>
      </c>
      <c r="C139" s="117" t="s">
        <v>64</v>
      </c>
      <c r="D139" s="117" t="s">
        <v>64</v>
      </c>
      <c r="E139" s="117" t="s">
        <v>64</v>
      </c>
      <c r="F139" s="89" t="s">
        <v>64</v>
      </c>
      <c r="G139" s="117" t="s">
        <v>64</v>
      </c>
      <c r="H139" s="117" t="s">
        <v>64</v>
      </c>
      <c r="I139" s="117" t="s">
        <v>64</v>
      </c>
      <c r="J139" s="89" t="s">
        <v>64</v>
      </c>
    </row>
    <row r="140" customFormat="false" ht="13.5" hidden="false" customHeight="true" outlineLevel="0" collapsed="false">
      <c r="A140" s="82" t="s">
        <v>255</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82" t="s">
        <v>256</v>
      </c>
      <c r="B141" s="117" t="s">
        <v>64</v>
      </c>
      <c r="C141" s="117" t="s">
        <v>64</v>
      </c>
      <c r="D141" s="117" t="s">
        <v>64</v>
      </c>
      <c r="E141" s="117" t="s">
        <v>64</v>
      </c>
      <c r="F141" s="89" t="s">
        <v>64</v>
      </c>
      <c r="G141" s="117" t="s">
        <v>64</v>
      </c>
      <c r="H141" s="117" t="s">
        <v>64</v>
      </c>
      <c r="I141" s="117" t="s">
        <v>64</v>
      </c>
      <c r="J141" s="89" t="s">
        <v>64</v>
      </c>
    </row>
    <row r="142" customFormat="false" ht="13.5" hidden="false" customHeight="true" outlineLevel="0" collapsed="false">
      <c r="A142" s="82" t="s">
        <v>257</v>
      </c>
      <c r="B142" s="117" t="s">
        <v>64</v>
      </c>
      <c r="C142" s="117" t="s">
        <v>64</v>
      </c>
      <c r="D142" s="117" t="n">
        <v>0.197</v>
      </c>
      <c r="E142" s="117" t="n">
        <v>0.197</v>
      </c>
      <c r="F142" s="89" t="s">
        <v>64</v>
      </c>
      <c r="G142" s="117" t="s">
        <v>64</v>
      </c>
      <c r="H142" s="117" t="n">
        <v>0.197</v>
      </c>
      <c r="I142" s="117" t="n">
        <v>0.197</v>
      </c>
      <c r="J142" s="89" t="s">
        <v>64</v>
      </c>
    </row>
    <row r="143" customFormat="false" ht="13.5" hidden="false" customHeight="true" outlineLevel="0" collapsed="false">
      <c r="A143" s="75" t="s">
        <v>191</v>
      </c>
      <c r="B143" s="101" t="n">
        <v>262.1</v>
      </c>
      <c r="C143" s="101" t="n">
        <v>236.493</v>
      </c>
      <c r="D143" s="101" t="n">
        <v>447.42</v>
      </c>
      <c r="E143" s="101" t="n">
        <v>210.927</v>
      </c>
      <c r="F143" s="126" t="n">
        <v>89.1895320368889</v>
      </c>
      <c r="G143" s="101" t="n">
        <v>262.1</v>
      </c>
      <c r="H143" s="101" t="n">
        <v>447.42</v>
      </c>
      <c r="I143" s="101" t="n">
        <v>185.32</v>
      </c>
      <c r="J143"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40</v>
      </c>
    </row>
    <row r="4" customFormat="false" ht="35.25" hidden="false" customHeight="true" outlineLevel="0" collapsed="false">
      <c r="A4" s="62" t="s">
        <v>267</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200</v>
      </c>
      <c r="E6" s="65"/>
      <c r="F6" s="65" t="s">
        <v>201</v>
      </c>
      <c r="G6" s="65"/>
      <c r="H6" s="65" t="s">
        <v>202</v>
      </c>
      <c r="I6" s="65"/>
      <c r="J6" s="81" t="s">
        <v>203</v>
      </c>
      <c r="K6" s="81"/>
      <c r="L6" s="65" t="s">
        <v>204</v>
      </c>
      <c r="M6" s="65"/>
      <c r="N6" s="65" t="s">
        <v>205</v>
      </c>
      <c r="O6" s="65"/>
      <c r="P6" s="65" t="s">
        <v>206</v>
      </c>
      <c r="Q6" s="65"/>
      <c r="R6" s="81" t="s">
        <v>207</v>
      </c>
      <c r="S6" s="81"/>
      <c r="T6" s="65" t="s">
        <v>208</v>
      </c>
      <c r="U6" s="65"/>
      <c r="V6" s="65" t="s">
        <v>209</v>
      </c>
      <c r="W6" s="65"/>
      <c r="X6" s="65" t="s">
        <v>210</v>
      </c>
      <c r="Y6" s="65"/>
      <c r="Z6" s="81" t="s">
        <v>211</v>
      </c>
      <c r="AA6" s="81"/>
      <c r="AB6" s="65" t="s">
        <v>212</v>
      </c>
      <c r="AC6" s="65"/>
      <c r="AD6" s="65" t="s">
        <v>213</v>
      </c>
      <c r="AE6" s="65"/>
      <c r="AF6" s="65" t="s">
        <v>214</v>
      </c>
      <c r="AG6" s="65"/>
      <c r="AH6" s="81" t="s">
        <v>215</v>
      </c>
      <c r="AI6" s="81"/>
      <c r="AJ6" s="65" t="s">
        <v>216</v>
      </c>
      <c r="AK6" s="65"/>
      <c r="AL6" s="65" t="s">
        <v>217</v>
      </c>
      <c r="AM6" s="65"/>
      <c r="AN6" s="65" t="s">
        <v>218</v>
      </c>
      <c r="AO6" s="65"/>
      <c r="AP6" s="81" t="s">
        <v>219</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80</v>
      </c>
      <c r="C7" s="65" t="s">
        <v>281</v>
      </c>
      <c r="D7" s="65" t="s">
        <v>280</v>
      </c>
      <c r="E7" s="65" t="s">
        <v>281</v>
      </c>
      <c r="F7" s="65" t="s">
        <v>280</v>
      </c>
      <c r="G7" s="65" t="s">
        <v>281</v>
      </c>
      <c r="H7" s="65" t="s">
        <v>280</v>
      </c>
      <c r="I7" s="65" t="s">
        <v>281</v>
      </c>
      <c r="J7" s="65" t="s">
        <v>280</v>
      </c>
      <c r="K7" s="81" t="s">
        <v>281</v>
      </c>
      <c r="L7" s="65" t="s">
        <v>280</v>
      </c>
      <c r="M7" s="65" t="s">
        <v>281</v>
      </c>
      <c r="N7" s="65" t="s">
        <v>280</v>
      </c>
      <c r="O7" s="65" t="s">
        <v>281</v>
      </c>
      <c r="P7" s="65" t="s">
        <v>280</v>
      </c>
      <c r="Q7" s="65" t="s">
        <v>281</v>
      </c>
      <c r="R7" s="65" t="s">
        <v>280</v>
      </c>
      <c r="S7" s="81" t="s">
        <v>281</v>
      </c>
      <c r="T7" s="65" t="s">
        <v>280</v>
      </c>
      <c r="U7" s="65" t="s">
        <v>281</v>
      </c>
      <c r="V7" s="65" t="s">
        <v>280</v>
      </c>
      <c r="W7" s="65" t="s">
        <v>281</v>
      </c>
      <c r="X7" s="65" t="s">
        <v>280</v>
      </c>
      <c r="Y7" s="65" t="s">
        <v>281</v>
      </c>
      <c r="Z7" s="65" t="s">
        <v>280</v>
      </c>
      <c r="AA7" s="81" t="s">
        <v>281</v>
      </c>
      <c r="AB7" s="65" t="s">
        <v>280</v>
      </c>
      <c r="AC7" s="65" t="s">
        <v>281</v>
      </c>
      <c r="AD7" s="65" t="s">
        <v>280</v>
      </c>
      <c r="AE7" s="65" t="s">
        <v>281</v>
      </c>
      <c r="AF7" s="65" t="s">
        <v>280</v>
      </c>
      <c r="AG7" s="65" t="s">
        <v>281</v>
      </c>
      <c r="AH7" s="65" t="s">
        <v>280</v>
      </c>
      <c r="AI7" s="81" t="s">
        <v>281</v>
      </c>
      <c r="AJ7" s="65" t="s">
        <v>280</v>
      </c>
      <c r="AK7" s="65" t="s">
        <v>281</v>
      </c>
      <c r="AL7" s="65" t="s">
        <v>280</v>
      </c>
      <c r="AM7" s="65" t="s">
        <v>281</v>
      </c>
      <c r="AN7" s="65" t="s">
        <v>280</v>
      </c>
      <c r="AO7" s="65" t="s">
        <v>281</v>
      </c>
      <c r="AP7" s="65" t="s">
        <v>280</v>
      </c>
      <c r="AQ7" s="81" t="s">
        <v>281</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5</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30</v>
      </c>
      <c r="B9" s="76" t="n">
        <v>12122.1224</v>
      </c>
      <c r="C9" s="76" t="n">
        <v>7379.11999999999</v>
      </c>
      <c r="D9" s="76" t="n">
        <v>882.9496</v>
      </c>
      <c r="E9" s="76" t="n">
        <v>585.213</v>
      </c>
      <c r="F9" s="76" t="n">
        <v>2815.389</v>
      </c>
      <c r="G9" s="76" t="n">
        <v>381.609</v>
      </c>
      <c r="H9" s="76" t="n">
        <v>2840.4314</v>
      </c>
      <c r="I9" s="76" t="n">
        <v>1108.2044</v>
      </c>
      <c r="J9" s="76" t="n">
        <v>517.5128</v>
      </c>
      <c r="K9" s="76" t="n">
        <v>495.355999999999</v>
      </c>
      <c r="L9" s="76" t="n">
        <v>0.4991</v>
      </c>
      <c r="M9" s="76" t="n">
        <v>0.5847</v>
      </c>
      <c r="N9" s="76" t="n">
        <v>160.7818</v>
      </c>
      <c r="O9" s="76" t="n">
        <v>91.3563</v>
      </c>
      <c r="P9" s="76" t="n">
        <v>2202.2682</v>
      </c>
      <c r="Q9" s="76" t="n">
        <v>1797.1367</v>
      </c>
      <c r="R9" s="76" t="n">
        <v>1139.5109</v>
      </c>
      <c r="S9" s="76" t="n">
        <v>1115.3809</v>
      </c>
      <c r="T9" s="76" t="n">
        <v>92.0352</v>
      </c>
      <c r="U9" s="76" t="n">
        <v>170.146</v>
      </c>
      <c r="V9" s="76" t="n">
        <v>471.7539</v>
      </c>
      <c r="W9" s="76" t="n">
        <v>413.1311</v>
      </c>
      <c r="X9" s="76" t="n">
        <v>30.7068</v>
      </c>
      <c r="Y9" s="76" t="n">
        <v>43.7820000000001</v>
      </c>
      <c r="Z9" s="76" t="n">
        <v>22.6872</v>
      </c>
      <c r="AA9" s="76" t="n">
        <v>51.5449</v>
      </c>
      <c r="AB9" s="76" t="n">
        <v>15.4449</v>
      </c>
      <c r="AC9" s="76" t="n">
        <v>13.8928</v>
      </c>
      <c r="AD9" s="76" t="n">
        <v>420.4605</v>
      </c>
      <c r="AE9" s="76" t="n">
        <v>562.6023</v>
      </c>
      <c r="AF9" s="76" t="s">
        <v>64</v>
      </c>
      <c r="AG9" s="76" t="s">
        <v>64</v>
      </c>
      <c r="AH9" s="76" t="n">
        <v>80.8116000000003</v>
      </c>
      <c r="AI9" s="76" t="n">
        <v>38.0574000000001</v>
      </c>
      <c r="AJ9" s="76" t="s">
        <v>64</v>
      </c>
      <c r="AK9" s="76" t="n">
        <v>0.049</v>
      </c>
      <c r="AL9" s="76" t="s">
        <v>64</v>
      </c>
      <c r="AM9" s="76" t="s">
        <v>64</v>
      </c>
      <c r="AN9" s="76" t="n">
        <v>428.717499999999</v>
      </c>
      <c r="AO9" s="76" t="n">
        <v>511.073499999999</v>
      </c>
      <c r="AP9" s="76" t="n">
        <v>0.162</v>
      </c>
      <c r="AQ9" s="76" t="s">
        <v>64</v>
      </c>
    </row>
    <row r="10" customFormat="false" ht="13.5" hidden="false" customHeight="true" outlineLevel="0" collapsed="false">
      <c r="A10" s="84" t="s">
        <v>1044</v>
      </c>
      <c r="B10" s="76" t="n">
        <v>3566.001</v>
      </c>
      <c r="C10" s="76" t="n">
        <v>8307.7944</v>
      </c>
      <c r="D10" s="76" t="n">
        <v>217.9679</v>
      </c>
      <c r="E10" s="76" t="n">
        <v>515.7045</v>
      </c>
      <c r="F10" s="76" t="n">
        <v>15.103</v>
      </c>
      <c r="G10" s="76" t="n">
        <v>2448.883</v>
      </c>
      <c r="H10" s="76" t="n">
        <v>509.5016</v>
      </c>
      <c r="I10" s="76" t="n">
        <v>2241.7286</v>
      </c>
      <c r="J10" s="76" t="n">
        <v>232.0489</v>
      </c>
      <c r="K10" s="76" t="n">
        <v>254.2057</v>
      </c>
      <c r="L10" s="76" t="n">
        <v>0.527</v>
      </c>
      <c r="M10" s="76" t="n">
        <v>0.4414</v>
      </c>
      <c r="N10" s="76" t="n">
        <v>81.0814</v>
      </c>
      <c r="O10" s="76" t="n">
        <v>150.5069</v>
      </c>
      <c r="P10" s="76" t="n">
        <v>653.831</v>
      </c>
      <c r="Q10" s="76" t="n">
        <v>1058.9625</v>
      </c>
      <c r="R10" s="76" t="n">
        <v>675.5605</v>
      </c>
      <c r="S10" s="76" t="n">
        <v>699.6905</v>
      </c>
      <c r="T10" s="76" t="n">
        <v>113.6638</v>
      </c>
      <c r="U10" s="76" t="n">
        <v>35.553</v>
      </c>
      <c r="V10" s="76" t="n">
        <v>288.5902</v>
      </c>
      <c r="W10" s="76" t="n">
        <v>346.004</v>
      </c>
      <c r="X10" s="76" t="n">
        <v>34.8243</v>
      </c>
      <c r="Y10" s="76" t="n">
        <v>21.7491</v>
      </c>
      <c r="Z10" s="76" t="n">
        <v>41.5015</v>
      </c>
      <c r="AA10" s="76" t="n">
        <v>12.6438</v>
      </c>
      <c r="AB10" s="76" t="n">
        <v>1.3463</v>
      </c>
      <c r="AC10" s="76" t="n">
        <v>2.8984</v>
      </c>
      <c r="AD10" s="76" t="n">
        <v>254.0197</v>
      </c>
      <c r="AE10" s="76" t="n">
        <v>111.8779</v>
      </c>
      <c r="AF10" s="76" t="s">
        <v>64</v>
      </c>
      <c r="AG10" s="76" t="s">
        <v>64</v>
      </c>
      <c r="AH10" s="76" t="n">
        <v>22.0175</v>
      </c>
      <c r="AI10" s="76" t="n">
        <v>64.7717</v>
      </c>
      <c r="AJ10" s="76" t="n">
        <v>0.049</v>
      </c>
      <c r="AK10" s="76" t="s">
        <v>64</v>
      </c>
      <c r="AL10" s="76" t="s">
        <v>64</v>
      </c>
      <c r="AM10" s="76" t="s">
        <v>64</v>
      </c>
      <c r="AN10" s="76" t="n">
        <v>424.3674</v>
      </c>
      <c r="AO10" s="76" t="n">
        <v>342.011400000001</v>
      </c>
      <c r="AP10" s="76" t="s">
        <v>64</v>
      </c>
      <c r="AQ10" s="76" t="n">
        <v>0.162</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19.8626</v>
      </c>
      <c r="C12" s="73" t="n">
        <v>1097.9925</v>
      </c>
      <c r="D12" s="73" t="n">
        <v>98.6137</v>
      </c>
      <c r="E12" s="73" t="n">
        <v>41.031</v>
      </c>
      <c r="F12" s="73" t="n">
        <v>419.601</v>
      </c>
      <c r="G12" s="73" t="s">
        <v>64</v>
      </c>
      <c r="H12" s="73" t="n">
        <v>123.3046</v>
      </c>
      <c r="I12" s="73" t="n">
        <v>313.2311</v>
      </c>
      <c r="J12" s="73" t="n">
        <v>73.3088</v>
      </c>
      <c r="K12" s="73" t="n">
        <v>73.2169</v>
      </c>
      <c r="L12" s="73" t="n">
        <v>0.303</v>
      </c>
      <c r="M12" s="73" t="n">
        <v>0.1824</v>
      </c>
      <c r="N12" s="73" t="n">
        <v>50.7517</v>
      </c>
      <c r="O12" s="73" t="n">
        <v>12.5317</v>
      </c>
      <c r="P12" s="73" t="n">
        <v>142.709</v>
      </c>
      <c r="Q12" s="73" t="n">
        <v>355.7135</v>
      </c>
      <c r="R12" s="73" t="n">
        <v>95.9349000000001</v>
      </c>
      <c r="S12" s="73" t="n">
        <v>79.2121000000003</v>
      </c>
      <c r="T12" s="73" t="n">
        <v>3.6557</v>
      </c>
      <c r="U12" s="73" t="n">
        <v>9.3322</v>
      </c>
      <c r="V12" s="73" t="n">
        <v>62.0858</v>
      </c>
      <c r="W12" s="73" t="n">
        <v>45.3692</v>
      </c>
      <c r="X12" s="73" t="n">
        <v>1.2989</v>
      </c>
      <c r="Y12" s="73" t="n">
        <v>6.2315</v>
      </c>
      <c r="Z12" s="73" t="n">
        <v>11.4033</v>
      </c>
      <c r="AA12" s="73" t="n">
        <v>21.7286</v>
      </c>
      <c r="AB12" s="73" t="n">
        <v>1.53</v>
      </c>
      <c r="AC12" s="73" t="n">
        <v>0.6649</v>
      </c>
      <c r="AD12" s="73" t="n">
        <v>113.5895</v>
      </c>
      <c r="AE12" s="73" t="n">
        <v>99.7538</v>
      </c>
      <c r="AF12" s="73" t="s">
        <v>64</v>
      </c>
      <c r="AG12" s="73" t="s">
        <v>64</v>
      </c>
      <c r="AH12" s="73" t="n">
        <v>10.3716</v>
      </c>
      <c r="AI12" s="73" t="n">
        <v>2.6566</v>
      </c>
      <c r="AJ12" s="73" t="s">
        <v>64</v>
      </c>
      <c r="AK12" s="73" t="s">
        <v>64</v>
      </c>
      <c r="AL12" s="73" t="s">
        <v>64</v>
      </c>
      <c r="AM12" s="73" t="s">
        <v>64</v>
      </c>
      <c r="AN12" s="73" t="n">
        <v>11.4011</v>
      </c>
      <c r="AO12" s="73" t="n">
        <v>37.137</v>
      </c>
      <c r="AP12" s="73" t="s">
        <v>64</v>
      </c>
      <c r="AQ12" s="73" t="s">
        <v>64</v>
      </c>
    </row>
    <row r="13" customFormat="false" ht="13.5" hidden="false" customHeight="true" outlineLevel="0" collapsed="false">
      <c r="A13" s="90" t="s">
        <v>1047</v>
      </c>
      <c r="B13" s="73" t="n">
        <v>345.9362</v>
      </c>
      <c r="C13" s="73" t="n">
        <v>200.0309</v>
      </c>
      <c r="D13" s="73" t="n">
        <v>0.73</v>
      </c>
      <c r="E13" s="73" t="n">
        <v>9.298</v>
      </c>
      <c r="F13" s="73" t="n">
        <v>187.752</v>
      </c>
      <c r="G13" s="73" t="s">
        <v>64</v>
      </c>
      <c r="H13" s="73" t="n">
        <v>60.839</v>
      </c>
      <c r="I13" s="73" t="n">
        <v>119.396</v>
      </c>
      <c r="J13" s="73" t="n">
        <v>25.338</v>
      </c>
      <c r="K13" s="73" t="n">
        <v>6.458</v>
      </c>
      <c r="L13" s="73" t="s">
        <v>64</v>
      </c>
      <c r="M13" s="73" t="n">
        <v>0.0243</v>
      </c>
      <c r="N13" s="73" t="n">
        <v>5.753</v>
      </c>
      <c r="O13" s="73" t="n">
        <v>1.5938</v>
      </c>
      <c r="P13" s="73" t="n">
        <v>13.187</v>
      </c>
      <c r="Q13" s="73" t="n">
        <v>0.0237</v>
      </c>
      <c r="R13" s="73" t="n">
        <v>27.226</v>
      </c>
      <c r="S13" s="73" t="n">
        <v>0.7129</v>
      </c>
      <c r="T13" s="73" t="s">
        <v>64</v>
      </c>
      <c r="U13" s="73" t="n">
        <v>0.0086</v>
      </c>
      <c r="V13" s="73" t="n">
        <v>14.536</v>
      </c>
      <c r="W13" s="73" t="n">
        <v>0.0572</v>
      </c>
      <c r="X13" s="73" t="s">
        <v>64</v>
      </c>
      <c r="Y13" s="73" t="n">
        <v>1.014</v>
      </c>
      <c r="Z13" s="73" t="s">
        <v>64</v>
      </c>
      <c r="AA13" s="73" t="n">
        <v>5.4361</v>
      </c>
      <c r="AB13" s="73" t="s">
        <v>64</v>
      </c>
      <c r="AC13" s="73" t="n">
        <v>0.1004</v>
      </c>
      <c r="AD13" s="73" t="n">
        <v>5.041</v>
      </c>
      <c r="AE13" s="73" t="n">
        <v>42.8446</v>
      </c>
      <c r="AF13" s="73" t="s">
        <v>64</v>
      </c>
      <c r="AG13" s="73" t="s">
        <v>64</v>
      </c>
      <c r="AH13" s="73" t="n">
        <v>1.0435</v>
      </c>
      <c r="AI13" s="73" t="n">
        <v>0.1984</v>
      </c>
      <c r="AJ13" s="73" t="s">
        <v>64</v>
      </c>
      <c r="AK13" s="73" t="s">
        <v>64</v>
      </c>
      <c r="AL13" s="73" t="s">
        <v>64</v>
      </c>
      <c r="AM13" s="73" t="s">
        <v>64</v>
      </c>
      <c r="AN13" s="73" t="n">
        <v>4.4907</v>
      </c>
      <c r="AO13" s="73" t="n">
        <v>12.8649</v>
      </c>
      <c r="AP13" s="73" t="s">
        <v>64</v>
      </c>
      <c r="AQ13" s="73" t="s">
        <v>64</v>
      </c>
    </row>
    <row r="14" customFormat="false" ht="13.5" hidden="false" customHeight="true" outlineLevel="0" collapsed="false">
      <c r="A14" s="90" t="s">
        <v>1048</v>
      </c>
      <c r="B14" s="73" t="n">
        <v>660.928</v>
      </c>
      <c r="C14" s="73" t="n">
        <v>671.6175</v>
      </c>
      <c r="D14" s="73" t="n">
        <v>96.1334</v>
      </c>
      <c r="E14" s="73" t="n">
        <v>14.6143</v>
      </c>
      <c r="F14" s="73" t="n">
        <v>229.805</v>
      </c>
      <c r="G14" s="73" t="s">
        <v>64</v>
      </c>
      <c r="H14" s="73" t="n">
        <v>52.1473</v>
      </c>
      <c r="I14" s="73" t="n">
        <v>64.0656</v>
      </c>
      <c r="J14" s="73" t="n">
        <v>43.1796</v>
      </c>
      <c r="K14" s="73" t="n">
        <v>66.5106</v>
      </c>
      <c r="L14" s="73" t="n">
        <v>0.1897</v>
      </c>
      <c r="M14" s="73" t="n">
        <v>0.0991</v>
      </c>
      <c r="N14" s="73" t="n">
        <v>12.5931</v>
      </c>
      <c r="O14" s="73" t="n">
        <v>4.7611</v>
      </c>
      <c r="P14" s="73" t="n">
        <v>91.264</v>
      </c>
      <c r="Q14" s="73" t="n">
        <v>355.6169</v>
      </c>
      <c r="R14" s="73" t="n">
        <v>59.4789</v>
      </c>
      <c r="S14" s="73" t="n">
        <v>73.2596000000001</v>
      </c>
      <c r="T14" s="73" t="n">
        <v>0.4221</v>
      </c>
      <c r="U14" s="73" t="n">
        <v>9.2743</v>
      </c>
      <c r="V14" s="73" t="n">
        <v>30.7045</v>
      </c>
      <c r="W14" s="73" t="n">
        <v>1.4855</v>
      </c>
      <c r="X14" s="73" t="n">
        <v>1.2368</v>
      </c>
      <c r="Y14" s="73" t="n">
        <v>5.1722</v>
      </c>
      <c r="Z14" s="73" t="n">
        <v>11.3268</v>
      </c>
      <c r="AA14" s="73" t="n">
        <v>15.5145</v>
      </c>
      <c r="AB14" s="73" t="n">
        <v>1.4946</v>
      </c>
      <c r="AC14" s="73" t="n">
        <v>0.2486</v>
      </c>
      <c r="AD14" s="73" t="n">
        <v>22.2505</v>
      </c>
      <c r="AE14" s="73" t="n">
        <v>51.8872</v>
      </c>
      <c r="AF14" s="73" t="s">
        <v>64</v>
      </c>
      <c r="AG14" s="73" t="s">
        <v>64</v>
      </c>
      <c r="AH14" s="73" t="n">
        <v>6.3325</v>
      </c>
      <c r="AI14" s="73" t="n">
        <v>2.1584</v>
      </c>
      <c r="AJ14" s="73" t="s">
        <v>64</v>
      </c>
      <c r="AK14" s="73" t="s">
        <v>64</v>
      </c>
      <c r="AL14" s="73" t="s">
        <v>64</v>
      </c>
      <c r="AM14" s="73" t="s">
        <v>64</v>
      </c>
      <c r="AN14" s="73" t="n">
        <v>2.3692</v>
      </c>
      <c r="AO14" s="73" t="n">
        <v>6.9496</v>
      </c>
      <c r="AP14" s="73" t="s">
        <v>64</v>
      </c>
      <c r="AQ14" s="73" t="s">
        <v>64</v>
      </c>
    </row>
    <row r="15" customFormat="false" ht="13.5" hidden="false" customHeight="true" outlineLevel="0" collapsed="false">
      <c r="A15" s="90" t="s">
        <v>1049</v>
      </c>
      <c r="B15" s="73" t="n">
        <v>212.9984</v>
      </c>
      <c r="C15" s="73" t="n">
        <v>226.3441</v>
      </c>
      <c r="D15" s="73" t="n">
        <v>1.7503</v>
      </c>
      <c r="E15" s="73" t="n">
        <v>17.1187</v>
      </c>
      <c r="F15" s="73" t="n">
        <v>2.044</v>
      </c>
      <c r="G15" s="73" t="s">
        <v>64</v>
      </c>
      <c r="H15" s="73" t="n">
        <v>10.3183</v>
      </c>
      <c r="I15" s="73" t="n">
        <v>129.7695</v>
      </c>
      <c r="J15" s="73" t="n">
        <v>4.7912</v>
      </c>
      <c r="K15" s="73" t="n">
        <v>0.2483</v>
      </c>
      <c r="L15" s="73" t="n">
        <v>0.1133</v>
      </c>
      <c r="M15" s="73" t="n">
        <v>0.059</v>
      </c>
      <c r="N15" s="73" t="n">
        <v>32.4056</v>
      </c>
      <c r="O15" s="73" t="n">
        <v>6.1768</v>
      </c>
      <c r="P15" s="73" t="n">
        <v>38.258</v>
      </c>
      <c r="Q15" s="73" t="n">
        <v>0.0729</v>
      </c>
      <c r="R15" s="73" t="n">
        <v>9.23</v>
      </c>
      <c r="S15" s="73" t="n">
        <v>5.2396</v>
      </c>
      <c r="T15" s="73" t="n">
        <v>3.2336</v>
      </c>
      <c r="U15" s="73" t="n">
        <v>0.0493</v>
      </c>
      <c r="V15" s="73" t="n">
        <v>16.8453</v>
      </c>
      <c r="W15" s="73" t="n">
        <v>43.8265</v>
      </c>
      <c r="X15" s="73" t="n">
        <v>0.0621</v>
      </c>
      <c r="Y15" s="73" t="n">
        <v>0.0453</v>
      </c>
      <c r="Z15" s="73" t="n">
        <v>0.0765</v>
      </c>
      <c r="AA15" s="73" t="n">
        <v>0.778</v>
      </c>
      <c r="AB15" s="73" t="n">
        <v>0.0354</v>
      </c>
      <c r="AC15" s="73" t="n">
        <v>0.3159</v>
      </c>
      <c r="AD15" s="73" t="n">
        <v>86.298</v>
      </c>
      <c r="AE15" s="73" t="n">
        <v>5.022</v>
      </c>
      <c r="AF15" s="73" t="s">
        <v>64</v>
      </c>
      <c r="AG15" s="73" t="s">
        <v>64</v>
      </c>
      <c r="AH15" s="73" t="n">
        <v>2.9956</v>
      </c>
      <c r="AI15" s="73" t="n">
        <v>0.2998</v>
      </c>
      <c r="AJ15" s="73" t="s">
        <v>64</v>
      </c>
      <c r="AK15" s="73" t="s">
        <v>64</v>
      </c>
      <c r="AL15" s="73" t="s">
        <v>64</v>
      </c>
      <c r="AM15" s="73" t="s">
        <v>64</v>
      </c>
      <c r="AN15" s="73" t="n">
        <v>4.5412</v>
      </c>
      <c r="AO15" s="73" t="n">
        <v>17.3225</v>
      </c>
      <c r="AP15" s="73" t="s">
        <v>64</v>
      </c>
      <c r="AQ15" s="73" t="s">
        <v>64</v>
      </c>
    </row>
    <row r="16" customFormat="false" ht="13.5" hidden="false" customHeight="true" outlineLevel="0" collapsed="false">
      <c r="A16" s="90" t="s">
        <v>1050</v>
      </c>
      <c r="B16" s="73" t="s">
        <v>64</v>
      </c>
      <c r="C16" s="73" t="s">
        <v>64</v>
      </c>
      <c r="D16" s="73" t="s">
        <v>64</v>
      </c>
      <c r="E16" s="73" t="s">
        <v>64</v>
      </c>
      <c r="F16" s="73" t="s">
        <v>64</v>
      </c>
      <c r="G16" s="73" t="s">
        <v>64</v>
      </c>
      <c r="H16" s="73" t="s">
        <v>64</v>
      </c>
      <c r="I16" s="73" t="s">
        <v>64</v>
      </c>
      <c r="J16" s="73" t="s">
        <v>64</v>
      </c>
      <c r="K16" s="73" t="s">
        <v>64</v>
      </c>
      <c r="L16" s="73" t="s">
        <v>64</v>
      </c>
      <c r="M16" s="73" t="s">
        <v>64</v>
      </c>
      <c r="N16" s="73" t="s">
        <v>64</v>
      </c>
      <c r="O16" s="73" t="s">
        <v>64</v>
      </c>
      <c r="P16" s="73" t="s">
        <v>64</v>
      </c>
      <c r="Q16" s="73" t="s">
        <v>64</v>
      </c>
      <c r="R16" s="73" t="s">
        <v>64</v>
      </c>
      <c r="S16" s="73" t="s">
        <v>64</v>
      </c>
      <c r="T16" s="73" t="s">
        <v>64</v>
      </c>
      <c r="U16" s="73" t="s">
        <v>64</v>
      </c>
      <c r="V16" s="73" t="s">
        <v>64</v>
      </c>
      <c r="W16" s="73" t="s">
        <v>64</v>
      </c>
      <c r="X16" s="73" t="s">
        <v>64</v>
      </c>
      <c r="Y16" s="73" t="s">
        <v>64</v>
      </c>
      <c r="Z16" s="73" t="s">
        <v>64</v>
      </c>
      <c r="AA16" s="73" t="s">
        <v>64</v>
      </c>
      <c r="AB16" s="73" t="s">
        <v>64</v>
      </c>
      <c r="AC16" s="73" t="s">
        <v>64</v>
      </c>
      <c r="AD16" s="73" t="s">
        <v>64</v>
      </c>
      <c r="AE16" s="73" t="s">
        <v>64</v>
      </c>
      <c r="AF16" s="73" t="s">
        <v>64</v>
      </c>
      <c r="AG16" s="73" t="s">
        <v>64</v>
      </c>
      <c r="AH16" s="73" t="s">
        <v>64</v>
      </c>
      <c r="AI16" s="73" t="s">
        <v>64</v>
      </c>
      <c r="AJ16" s="73" t="s">
        <v>64</v>
      </c>
      <c r="AK16" s="73" t="s">
        <v>64</v>
      </c>
      <c r="AL16" s="73" t="s">
        <v>64</v>
      </c>
      <c r="AM16" s="73" t="s">
        <v>64</v>
      </c>
      <c r="AN16" s="73" t="s">
        <v>64</v>
      </c>
      <c r="AO16" s="73" t="s">
        <v>64</v>
      </c>
      <c r="AP16" s="73" t="s">
        <v>64</v>
      </c>
      <c r="AQ16" s="73" t="s">
        <v>64</v>
      </c>
    </row>
    <row r="17" customFormat="false" ht="13.5" hidden="false" customHeight="true" outlineLevel="0" collapsed="false">
      <c r="A17" s="72" t="s">
        <v>1051</v>
      </c>
      <c r="B17" s="73" t="n">
        <v>303.2813</v>
      </c>
      <c r="C17" s="73" t="n">
        <v>135.3029</v>
      </c>
      <c r="D17" s="73" t="n">
        <v>27.998</v>
      </c>
      <c r="E17" s="73" t="n">
        <v>91.653</v>
      </c>
      <c r="F17" s="73" t="n">
        <v>15.038</v>
      </c>
      <c r="G17" s="73" t="n">
        <v>2.115</v>
      </c>
      <c r="H17" s="73" t="n">
        <v>22.379</v>
      </c>
      <c r="I17" s="73" t="n">
        <v>6.091</v>
      </c>
      <c r="J17" s="73" t="n">
        <v>28.166</v>
      </c>
      <c r="K17" s="73" t="n">
        <v>5.834</v>
      </c>
      <c r="L17" s="73" t="s">
        <v>64</v>
      </c>
      <c r="M17" s="73" t="s">
        <v>64</v>
      </c>
      <c r="N17" s="73" t="n">
        <v>8.8232</v>
      </c>
      <c r="O17" s="73" t="s">
        <v>64</v>
      </c>
      <c r="P17" s="73" t="n">
        <v>71.187</v>
      </c>
      <c r="Q17" s="73" t="s">
        <v>64</v>
      </c>
      <c r="R17" s="73" t="n">
        <v>72.315</v>
      </c>
      <c r="S17" s="73" t="n">
        <v>0.802</v>
      </c>
      <c r="T17" s="73" t="n">
        <v>5.445</v>
      </c>
      <c r="U17" s="73" t="n">
        <v>13.734</v>
      </c>
      <c r="V17" s="73" t="n">
        <v>40.812</v>
      </c>
      <c r="W17" s="73" t="n">
        <v>0.7349</v>
      </c>
      <c r="X17" s="73" t="s">
        <v>64</v>
      </c>
      <c r="Y17" s="73" t="n">
        <v>1.855</v>
      </c>
      <c r="Z17" s="73" t="n">
        <v>1.37</v>
      </c>
      <c r="AA17" s="73" t="n">
        <v>0.012</v>
      </c>
      <c r="AB17" s="73" t="s">
        <v>64</v>
      </c>
      <c r="AC17" s="73" t="s">
        <v>64</v>
      </c>
      <c r="AD17" s="73" t="n">
        <v>9.182</v>
      </c>
      <c r="AE17" s="73" t="n">
        <v>11.927</v>
      </c>
      <c r="AF17" s="73" t="s">
        <v>64</v>
      </c>
      <c r="AG17" s="73" t="s">
        <v>64</v>
      </c>
      <c r="AH17" s="73" t="n">
        <v>0.5661</v>
      </c>
      <c r="AI17" s="73" t="s">
        <v>64</v>
      </c>
      <c r="AJ17" s="73" t="s">
        <v>64</v>
      </c>
      <c r="AK17" s="73" t="s">
        <v>64</v>
      </c>
      <c r="AL17" s="73" t="s">
        <v>64</v>
      </c>
      <c r="AM17" s="73" t="s">
        <v>64</v>
      </c>
      <c r="AN17" s="73" t="s">
        <v>64</v>
      </c>
      <c r="AO17" s="73" t="n">
        <v>0.545</v>
      </c>
      <c r="AP17" s="73" t="s">
        <v>64</v>
      </c>
      <c r="AQ17" s="73" t="s">
        <v>64</v>
      </c>
    </row>
    <row r="18" customFormat="false" ht="13.5" hidden="false" customHeight="true" outlineLevel="0" collapsed="false">
      <c r="A18" s="90" t="s">
        <v>1052</v>
      </c>
      <c r="B18" s="73" t="s">
        <v>64</v>
      </c>
      <c r="C18" s="73" t="s">
        <v>64</v>
      </c>
      <c r="D18" s="73" t="s">
        <v>64</v>
      </c>
      <c r="E18" s="73" t="s">
        <v>64</v>
      </c>
      <c r="F18" s="73" t="s">
        <v>64</v>
      </c>
      <c r="G18" s="73" t="s">
        <v>64</v>
      </c>
      <c r="H18" s="73" t="s">
        <v>64</v>
      </c>
      <c r="I18" s="73" t="s">
        <v>64</v>
      </c>
      <c r="J18" s="73" t="s">
        <v>64</v>
      </c>
      <c r="K18" s="73" t="s">
        <v>64</v>
      </c>
      <c r="L18" s="73" t="s">
        <v>64</v>
      </c>
      <c r="M18" s="73" t="s">
        <v>64</v>
      </c>
      <c r="N18" s="73" t="s">
        <v>64</v>
      </c>
      <c r="O18" s="73" t="s">
        <v>64</v>
      </c>
      <c r="P18" s="73" t="s">
        <v>64</v>
      </c>
      <c r="Q18" s="73" t="s">
        <v>64</v>
      </c>
      <c r="R18" s="73" t="s">
        <v>64</v>
      </c>
      <c r="S18" s="73" t="s">
        <v>64</v>
      </c>
      <c r="T18" s="73" t="s">
        <v>64</v>
      </c>
      <c r="U18" s="73" t="s">
        <v>64</v>
      </c>
      <c r="V18" s="73" t="s">
        <v>64</v>
      </c>
      <c r="W18" s="73" t="s">
        <v>64</v>
      </c>
      <c r="X18" s="73" t="s">
        <v>64</v>
      </c>
      <c r="Y18" s="73" t="s">
        <v>64</v>
      </c>
      <c r="Z18" s="73" t="s">
        <v>64</v>
      </c>
      <c r="AA18" s="73" t="s">
        <v>64</v>
      </c>
      <c r="AB18" s="73" t="s">
        <v>64</v>
      </c>
      <c r="AC18" s="73" t="s">
        <v>64</v>
      </c>
      <c r="AD18" s="73" t="s">
        <v>64</v>
      </c>
      <c r="AE18" s="73" t="s">
        <v>64</v>
      </c>
      <c r="AF18" s="73" t="s">
        <v>64</v>
      </c>
      <c r="AG18" s="73" t="s">
        <v>64</v>
      </c>
      <c r="AH18" s="73" t="s">
        <v>64</v>
      </c>
      <c r="AI18" s="73" t="s">
        <v>64</v>
      </c>
      <c r="AJ18" s="73" t="s">
        <v>64</v>
      </c>
      <c r="AK18" s="73" t="s">
        <v>64</v>
      </c>
      <c r="AL18" s="73" t="s">
        <v>64</v>
      </c>
      <c r="AM18" s="73" t="s">
        <v>64</v>
      </c>
      <c r="AN18" s="73" t="s">
        <v>64</v>
      </c>
      <c r="AO18" s="73" t="s">
        <v>64</v>
      </c>
      <c r="AP18" s="73" t="s">
        <v>64</v>
      </c>
      <c r="AQ18" s="73" t="s">
        <v>64</v>
      </c>
    </row>
    <row r="19" customFormat="false" ht="13.5" hidden="false" customHeight="true" outlineLevel="0" collapsed="false">
      <c r="A19" s="90" t="s">
        <v>1053</v>
      </c>
      <c r="B19" s="73" t="n">
        <v>83.6542</v>
      </c>
      <c r="C19" s="73" t="n">
        <v>23.7</v>
      </c>
      <c r="D19" s="73" t="n">
        <v>18.863</v>
      </c>
      <c r="E19" s="73" t="n">
        <v>17.091</v>
      </c>
      <c r="F19" s="73" t="s">
        <v>64</v>
      </c>
      <c r="G19" s="73" t="s">
        <v>64</v>
      </c>
      <c r="H19" s="73" t="n">
        <v>3.778</v>
      </c>
      <c r="I19" s="73" t="n">
        <v>1.494</v>
      </c>
      <c r="J19" s="73" t="n">
        <v>2.724</v>
      </c>
      <c r="K19" s="73" t="n">
        <v>3.805</v>
      </c>
      <c r="L19" s="73" t="s">
        <v>64</v>
      </c>
      <c r="M19" s="73" t="s">
        <v>64</v>
      </c>
      <c r="N19" s="73" t="n">
        <v>4.0492</v>
      </c>
      <c r="O19" s="73" t="s">
        <v>64</v>
      </c>
      <c r="P19" s="73" t="n">
        <v>8.84</v>
      </c>
      <c r="Q19" s="73" t="s">
        <v>64</v>
      </c>
      <c r="R19" s="73" t="n">
        <v>25.897</v>
      </c>
      <c r="S19" s="73" t="s">
        <v>64</v>
      </c>
      <c r="T19" s="73" t="n">
        <v>3.395</v>
      </c>
      <c r="U19" s="73" t="s">
        <v>64</v>
      </c>
      <c r="V19" s="73" t="n">
        <v>14.738</v>
      </c>
      <c r="W19" s="73" t="n">
        <v>0.02</v>
      </c>
      <c r="X19" s="73" t="s">
        <v>64</v>
      </c>
      <c r="Y19" s="73" t="n">
        <v>1.099</v>
      </c>
      <c r="Z19" s="73" t="n">
        <v>1.37</v>
      </c>
      <c r="AA19" s="73" t="n">
        <v>0.012</v>
      </c>
      <c r="AB19" s="73" t="s">
        <v>64</v>
      </c>
      <c r="AC19" s="73" t="s">
        <v>64</v>
      </c>
      <c r="AD19" s="73" t="s">
        <v>64</v>
      </c>
      <c r="AE19" s="73" t="s">
        <v>64</v>
      </c>
      <c r="AF19" s="73" t="s">
        <v>64</v>
      </c>
      <c r="AG19" s="73" t="s">
        <v>64</v>
      </c>
      <c r="AH19" s="73" t="s">
        <v>64</v>
      </c>
      <c r="AI19" s="73" t="s">
        <v>64</v>
      </c>
      <c r="AJ19" s="73" t="s">
        <v>64</v>
      </c>
      <c r="AK19" s="73" t="s">
        <v>64</v>
      </c>
      <c r="AL19" s="73" t="s">
        <v>64</v>
      </c>
      <c r="AM19" s="73" t="s">
        <v>64</v>
      </c>
      <c r="AN19" s="73" t="s">
        <v>64</v>
      </c>
      <c r="AO19" s="73" t="n">
        <v>0.179</v>
      </c>
      <c r="AP19" s="73" t="s">
        <v>64</v>
      </c>
      <c r="AQ19" s="73" t="s">
        <v>64</v>
      </c>
    </row>
    <row r="20" customFormat="false" ht="13.5" hidden="false" customHeight="true" outlineLevel="0" collapsed="false">
      <c r="A20" s="90" t="s">
        <v>1054</v>
      </c>
      <c r="B20" s="73" t="n">
        <v>67.6801</v>
      </c>
      <c r="C20" s="73" t="n">
        <v>34.889</v>
      </c>
      <c r="D20" s="73" t="n">
        <v>6.935</v>
      </c>
      <c r="E20" s="73" t="n">
        <v>33.107</v>
      </c>
      <c r="F20" s="73" t="s">
        <v>64</v>
      </c>
      <c r="G20" s="73" t="s">
        <v>64</v>
      </c>
      <c r="H20" s="73" t="n">
        <v>0.29</v>
      </c>
      <c r="I20" s="73" t="n">
        <v>0.425</v>
      </c>
      <c r="J20" s="73" t="n">
        <v>18.606</v>
      </c>
      <c r="K20" s="73" t="n">
        <v>0.991</v>
      </c>
      <c r="L20" s="73" t="s">
        <v>64</v>
      </c>
      <c r="M20" s="73" t="s">
        <v>64</v>
      </c>
      <c r="N20" s="73" t="s">
        <v>64</v>
      </c>
      <c r="O20" s="73" t="s">
        <v>64</v>
      </c>
      <c r="P20" s="73" t="n">
        <v>19.749</v>
      </c>
      <c r="Q20" s="73" t="s">
        <v>64</v>
      </c>
      <c r="R20" s="73" t="n">
        <v>3.759</v>
      </c>
      <c r="S20" s="73" t="s">
        <v>64</v>
      </c>
      <c r="T20" s="73" t="s">
        <v>64</v>
      </c>
      <c r="U20" s="73" t="s">
        <v>64</v>
      </c>
      <c r="V20" s="73" t="n">
        <v>12.014</v>
      </c>
      <c r="W20" s="73" t="s">
        <v>64</v>
      </c>
      <c r="X20" s="73" t="s">
        <v>64</v>
      </c>
      <c r="Y20" s="73" t="s">
        <v>64</v>
      </c>
      <c r="Z20" s="73" t="s">
        <v>64</v>
      </c>
      <c r="AA20" s="73" t="s">
        <v>64</v>
      </c>
      <c r="AB20" s="73" t="s">
        <v>64</v>
      </c>
      <c r="AC20" s="73" t="s">
        <v>64</v>
      </c>
      <c r="AD20" s="73" t="n">
        <v>5.761</v>
      </c>
      <c r="AE20" s="73" t="s">
        <v>64</v>
      </c>
      <c r="AF20" s="73" t="s">
        <v>64</v>
      </c>
      <c r="AG20" s="73" t="s">
        <v>64</v>
      </c>
      <c r="AH20" s="73" t="n">
        <v>0.5661</v>
      </c>
      <c r="AI20" s="73" t="s">
        <v>64</v>
      </c>
      <c r="AJ20" s="73" t="s">
        <v>64</v>
      </c>
      <c r="AK20" s="73" t="s">
        <v>64</v>
      </c>
      <c r="AL20" s="73" t="s">
        <v>64</v>
      </c>
      <c r="AM20" s="73" t="s">
        <v>64</v>
      </c>
      <c r="AN20" s="73" t="s">
        <v>64</v>
      </c>
      <c r="AO20" s="73" t="n">
        <v>0.366</v>
      </c>
      <c r="AP20" s="73" t="s">
        <v>64</v>
      </c>
      <c r="AQ20" s="73" t="s">
        <v>64</v>
      </c>
    </row>
    <row r="21" customFormat="false" ht="13.5" hidden="false" customHeight="true" outlineLevel="0" collapsed="false">
      <c r="A21" s="90" t="s">
        <v>1055</v>
      </c>
      <c r="B21" s="73" t="n">
        <v>15.679</v>
      </c>
      <c r="C21" s="73" t="n">
        <v>16.004</v>
      </c>
      <c r="D21" s="73" t="s">
        <v>64</v>
      </c>
      <c r="E21" s="73" t="n">
        <v>13.876</v>
      </c>
      <c r="F21" s="73" t="s">
        <v>64</v>
      </c>
      <c r="G21" s="73" t="s">
        <v>64</v>
      </c>
      <c r="H21" s="73" t="n">
        <v>2.451</v>
      </c>
      <c r="I21" s="73" t="s">
        <v>64</v>
      </c>
      <c r="J21" s="73" t="n">
        <v>1.75</v>
      </c>
      <c r="K21" s="73" t="s">
        <v>64</v>
      </c>
      <c r="L21" s="73" t="s">
        <v>64</v>
      </c>
      <c r="M21" s="73" t="s">
        <v>64</v>
      </c>
      <c r="N21" s="73" t="s">
        <v>64</v>
      </c>
      <c r="O21" s="73" t="s">
        <v>64</v>
      </c>
      <c r="P21" s="73" t="s">
        <v>64</v>
      </c>
      <c r="Q21" s="73" t="s">
        <v>64</v>
      </c>
      <c r="R21" s="73" t="n">
        <v>11.478</v>
      </c>
      <c r="S21" s="73" t="s">
        <v>64</v>
      </c>
      <c r="T21" s="73" t="s">
        <v>64</v>
      </c>
      <c r="U21" s="73" t="s">
        <v>64</v>
      </c>
      <c r="V21" s="73" t="s">
        <v>64</v>
      </c>
      <c r="W21" s="73" t="s">
        <v>64</v>
      </c>
      <c r="X21" s="73" t="s">
        <v>64</v>
      </c>
      <c r="Y21" s="73" t="s">
        <v>64</v>
      </c>
      <c r="Z21" s="73" t="s">
        <v>64</v>
      </c>
      <c r="AA21" s="73" t="s">
        <v>64</v>
      </c>
      <c r="AB21" s="73" t="s">
        <v>64</v>
      </c>
      <c r="AC21" s="73" t="s">
        <v>64</v>
      </c>
      <c r="AD21" s="73" t="s">
        <v>64</v>
      </c>
      <c r="AE21" s="73" t="n">
        <v>2.128</v>
      </c>
      <c r="AF21" s="73" t="s">
        <v>64</v>
      </c>
      <c r="AG21" s="73" t="s">
        <v>64</v>
      </c>
      <c r="AH21" s="73" t="s">
        <v>64</v>
      </c>
      <c r="AI21" s="73" t="s">
        <v>64</v>
      </c>
      <c r="AJ21" s="73" t="s">
        <v>64</v>
      </c>
      <c r="AK21" s="73" t="s">
        <v>64</v>
      </c>
      <c r="AL21" s="73" t="s">
        <v>64</v>
      </c>
      <c r="AM21" s="73" t="s">
        <v>64</v>
      </c>
      <c r="AN21" s="73" t="s">
        <v>64</v>
      </c>
      <c r="AO21" s="73" t="s">
        <v>64</v>
      </c>
      <c r="AP21" s="73" t="s">
        <v>64</v>
      </c>
      <c r="AQ21" s="73" t="s">
        <v>64</v>
      </c>
    </row>
    <row r="22" customFormat="false" ht="13.5" hidden="false" customHeight="true" outlineLevel="0" collapsed="false">
      <c r="A22" s="90" t="s">
        <v>1056</v>
      </c>
      <c r="B22" s="73" t="n">
        <v>28.906</v>
      </c>
      <c r="C22" s="73" t="n">
        <v>8.624</v>
      </c>
      <c r="D22" s="73" t="s">
        <v>64</v>
      </c>
      <c r="E22" s="73" t="n">
        <v>2.548</v>
      </c>
      <c r="F22" s="73" t="s">
        <v>64</v>
      </c>
      <c r="G22" s="73" t="s">
        <v>64</v>
      </c>
      <c r="H22" s="73" t="n">
        <v>4.489</v>
      </c>
      <c r="I22" s="73" t="n">
        <v>3.099</v>
      </c>
      <c r="J22" s="73" t="n">
        <v>2.866</v>
      </c>
      <c r="K22" s="73" t="s">
        <v>64</v>
      </c>
      <c r="L22" s="73" t="s">
        <v>64</v>
      </c>
      <c r="M22" s="73" t="s">
        <v>64</v>
      </c>
      <c r="N22" s="73" t="s">
        <v>64</v>
      </c>
      <c r="O22" s="73" t="s">
        <v>64</v>
      </c>
      <c r="P22" s="73" t="n">
        <v>2.535</v>
      </c>
      <c r="Q22" s="73" t="s">
        <v>64</v>
      </c>
      <c r="R22" s="73" t="n">
        <v>12.923</v>
      </c>
      <c r="S22" s="73" t="s">
        <v>64</v>
      </c>
      <c r="T22" s="73" t="s">
        <v>64</v>
      </c>
      <c r="U22" s="73" t="s">
        <v>64</v>
      </c>
      <c r="V22" s="73" t="n">
        <v>6.093</v>
      </c>
      <c r="W22" s="73" t="n">
        <v>0.09</v>
      </c>
      <c r="X22" s="73" t="s">
        <v>64</v>
      </c>
      <c r="Y22" s="73" t="n">
        <v>0.756</v>
      </c>
      <c r="Z22" s="73" t="s">
        <v>64</v>
      </c>
      <c r="AA22" s="73" t="s">
        <v>64</v>
      </c>
      <c r="AB22" s="73" t="s">
        <v>64</v>
      </c>
      <c r="AC22" s="73" t="s">
        <v>64</v>
      </c>
      <c r="AD22" s="73" t="s">
        <v>64</v>
      </c>
      <c r="AE22" s="73" t="n">
        <v>2.131</v>
      </c>
      <c r="AF22" s="73" t="s">
        <v>64</v>
      </c>
      <c r="AG22" s="73" t="s">
        <v>64</v>
      </c>
      <c r="AH22" s="73" t="s">
        <v>64</v>
      </c>
      <c r="AI22" s="73" t="s">
        <v>64</v>
      </c>
      <c r="AJ22" s="73" t="s">
        <v>64</v>
      </c>
      <c r="AK22" s="73" t="s">
        <v>64</v>
      </c>
      <c r="AL22" s="73" t="s">
        <v>64</v>
      </c>
      <c r="AM22" s="73" t="s">
        <v>64</v>
      </c>
      <c r="AN22" s="73" t="s">
        <v>64</v>
      </c>
      <c r="AO22" s="73" t="s">
        <v>64</v>
      </c>
      <c r="AP22" s="73" t="s">
        <v>64</v>
      </c>
      <c r="AQ22" s="73" t="s">
        <v>64</v>
      </c>
    </row>
    <row r="23" customFormat="false" ht="13.5" hidden="false" customHeight="true" outlineLevel="0" collapsed="false">
      <c r="A23" s="90" t="s">
        <v>1057</v>
      </c>
      <c r="B23" s="73" t="n">
        <v>107.362</v>
      </c>
      <c r="C23" s="73" t="n">
        <v>52.0859</v>
      </c>
      <c r="D23" s="73" t="n">
        <v>2.2</v>
      </c>
      <c r="E23" s="73" t="n">
        <v>25.031</v>
      </c>
      <c r="F23" s="73" t="n">
        <v>15.038</v>
      </c>
      <c r="G23" s="73" t="n">
        <v>2.115</v>
      </c>
      <c r="H23" s="73" t="n">
        <v>11.371</v>
      </c>
      <c r="I23" s="73" t="n">
        <v>1.073</v>
      </c>
      <c r="J23" s="73" t="n">
        <v>2.22</v>
      </c>
      <c r="K23" s="73" t="n">
        <v>1.038</v>
      </c>
      <c r="L23" s="73" t="s">
        <v>64</v>
      </c>
      <c r="M23" s="73" t="s">
        <v>64</v>
      </c>
      <c r="N23" s="73" t="n">
        <v>4.774</v>
      </c>
      <c r="O23" s="73" t="s">
        <v>64</v>
      </c>
      <c r="P23" s="73" t="n">
        <v>40.063</v>
      </c>
      <c r="Q23" s="73" t="s">
        <v>64</v>
      </c>
      <c r="R23" s="73" t="n">
        <v>18.258</v>
      </c>
      <c r="S23" s="73" t="n">
        <v>0.802</v>
      </c>
      <c r="T23" s="73" t="n">
        <v>2.05</v>
      </c>
      <c r="U23" s="73" t="n">
        <v>13.734</v>
      </c>
      <c r="V23" s="73" t="n">
        <v>7.967</v>
      </c>
      <c r="W23" s="73" t="n">
        <v>0.6249</v>
      </c>
      <c r="X23" s="73" t="s">
        <v>64</v>
      </c>
      <c r="Y23" s="73" t="s">
        <v>64</v>
      </c>
      <c r="Z23" s="73" t="s">
        <v>64</v>
      </c>
      <c r="AA23" s="73" t="s">
        <v>64</v>
      </c>
      <c r="AB23" s="73" t="s">
        <v>64</v>
      </c>
      <c r="AC23" s="73" t="s">
        <v>64</v>
      </c>
      <c r="AD23" s="73" t="n">
        <v>3.421</v>
      </c>
      <c r="AE23" s="73" t="n">
        <v>7.668</v>
      </c>
      <c r="AF23" s="73" t="s">
        <v>64</v>
      </c>
      <c r="AG23" s="73" t="s">
        <v>64</v>
      </c>
      <c r="AH23" s="73" t="s">
        <v>64</v>
      </c>
      <c r="AI23" s="73" t="s">
        <v>64</v>
      </c>
      <c r="AJ23" s="73" t="s">
        <v>64</v>
      </c>
      <c r="AK23" s="73" t="s">
        <v>64</v>
      </c>
      <c r="AL23" s="73" t="s">
        <v>64</v>
      </c>
      <c r="AM23" s="73" t="s">
        <v>64</v>
      </c>
      <c r="AN23" s="73" t="s">
        <v>64</v>
      </c>
      <c r="AO23" s="73" t="s">
        <v>64</v>
      </c>
      <c r="AP23" s="73" t="s">
        <v>64</v>
      </c>
      <c r="AQ23" s="73" t="s">
        <v>64</v>
      </c>
    </row>
    <row r="24" customFormat="false" ht="13.5" hidden="false" customHeight="true" outlineLevel="0" collapsed="false">
      <c r="A24" s="90" t="s">
        <v>1058</v>
      </c>
      <c r="B24" s="73" t="s">
        <v>64</v>
      </c>
      <c r="C24" s="73" t="s">
        <v>64</v>
      </c>
      <c r="D24" s="73" t="s">
        <v>64</v>
      </c>
      <c r="E24" s="73" t="s">
        <v>64</v>
      </c>
      <c r="F24" s="73" t="s">
        <v>64</v>
      </c>
      <c r="G24" s="73" t="s">
        <v>64</v>
      </c>
      <c r="H24" s="73" t="s">
        <v>64</v>
      </c>
      <c r="I24" s="73" t="s">
        <v>64</v>
      </c>
      <c r="J24" s="73" t="s">
        <v>64</v>
      </c>
      <c r="K24" s="73" t="s">
        <v>64</v>
      </c>
      <c r="L24" s="73" t="s">
        <v>64</v>
      </c>
      <c r="M24" s="73" t="s">
        <v>64</v>
      </c>
      <c r="N24" s="73" t="s">
        <v>64</v>
      </c>
      <c r="O24" s="73" t="s">
        <v>64</v>
      </c>
      <c r="P24" s="73" t="s">
        <v>64</v>
      </c>
      <c r="Q24" s="73" t="s">
        <v>64</v>
      </c>
      <c r="R24" s="73" t="s">
        <v>64</v>
      </c>
      <c r="S24" s="73" t="s">
        <v>64</v>
      </c>
      <c r="T24" s="73" t="s">
        <v>64</v>
      </c>
      <c r="U24" s="73" t="s">
        <v>64</v>
      </c>
      <c r="V24" s="73" t="s">
        <v>64</v>
      </c>
      <c r="W24" s="73" t="s">
        <v>64</v>
      </c>
      <c r="X24" s="73" t="s">
        <v>64</v>
      </c>
      <c r="Y24" s="73" t="s">
        <v>64</v>
      </c>
      <c r="Z24" s="73" t="s">
        <v>64</v>
      </c>
      <c r="AA24" s="73" t="s">
        <v>64</v>
      </c>
      <c r="AB24" s="73" t="s">
        <v>64</v>
      </c>
      <c r="AC24" s="73" t="s">
        <v>64</v>
      </c>
      <c r="AD24" s="73" t="s">
        <v>64</v>
      </c>
      <c r="AE24" s="73" t="s">
        <v>64</v>
      </c>
      <c r="AF24" s="73" t="s">
        <v>64</v>
      </c>
      <c r="AG24" s="73" t="s">
        <v>64</v>
      </c>
      <c r="AH24" s="73" t="s">
        <v>64</v>
      </c>
      <c r="AI24" s="73" t="s">
        <v>64</v>
      </c>
      <c r="AJ24" s="73" t="s">
        <v>64</v>
      </c>
      <c r="AK24" s="73" t="s">
        <v>64</v>
      </c>
      <c r="AL24" s="73" t="s">
        <v>64</v>
      </c>
      <c r="AM24" s="73" t="s">
        <v>64</v>
      </c>
      <c r="AN24" s="73" t="s">
        <v>64</v>
      </c>
      <c r="AO24" s="73" t="s">
        <v>64</v>
      </c>
      <c r="AP24" s="73" t="s">
        <v>64</v>
      </c>
      <c r="AQ24" s="73" t="s">
        <v>64</v>
      </c>
    </row>
    <row r="25" customFormat="false" ht="13.5" hidden="false" customHeight="true" outlineLevel="0" collapsed="false">
      <c r="A25" s="72" t="s">
        <v>1059</v>
      </c>
      <c r="B25" s="73" t="n">
        <v>210.157</v>
      </c>
      <c r="C25" s="73" t="n">
        <v>36.549</v>
      </c>
      <c r="D25" s="73" t="n">
        <v>3.45</v>
      </c>
      <c r="E25" s="73" t="n">
        <v>2.053</v>
      </c>
      <c r="F25" s="73" t="n">
        <v>166.041</v>
      </c>
      <c r="G25" s="73" t="n">
        <v>2.125</v>
      </c>
      <c r="H25" s="73" t="n">
        <v>24.741</v>
      </c>
      <c r="I25" s="73" t="n">
        <v>20.221</v>
      </c>
      <c r="J25" s="73" t="s">
        <v>64</v>
      </c>
      <c r="K25" s="73" t="s">
        <v>64</v>
      </c>
      <c r="L25" s="73" t="s">
        <v>64</v>
      </c>
      <c r="M25" s="73" t="s">
        <v>64</v>
      </c>
      <c r="N25" s="73" t="n">
        <v>0.555</v>
      </c>
      <c r="O25" s="73" t="s">
        <v>64</v>
      </c>
      <c r="P25" s="73" t="n">
        <v>12.965</v>
      </c>
      <c r="Q25" s="73" t="n">
        <v>0.9</v>
      </c>
      <c r="R25" s="73" t="s">
        <v>64</v>
      </c>
      <c r="S25" s="73" t="n">
        <v>2.608</v>
      </c>
      <c r="T25" s="73" t="n">
        <v>2.208</v>
      </c>
      <c r="U25" s="73" t="n">
        <v>3.553</v>
      </c>
      <c r="V25" s="73" t="n">
        <v>0.197</v>
      </c>
      <c r="W25" s="73" t="s">
        <v>64</v>
      </c>
      <c r="X25" s="73" t="s">
        <v>64</v>
      </c>
      <c r="Y25" s="73" t="s">
        <v>64</v>
      </c>
      <c r="Z25" s="73" t="s">
        <v>64</v>
      </c>
      <c r="AA25" s="73" t="s">
        <v>64</v>
      </c>
      <c r="AB25" s="73" t="s">
        <v>64</v>
      </c>
      <c r="AC25" s="73" t="s">
        <v>64</v>
      </c>
      <c r="AD25" s="73" t="s">
        <v>64</v>
      </c>
      <c r="AE25" s="73" t="n">
        <v>5.089</v>
      </c>
      <c r="AF25" s="73" t="s">
        <v>64</v>
      </c>
      <c r="AG25" s="73" t="s">
        <v>64</v>
      </c>
      <c r="AH25" s="73" t="s">
        <v>64</v>
      </c>
      <c r="AI25" s="73" t="s">
        <v>64</v>
      </c>
      <c r="AJ25" s="73" t="s">
        <v>64</v>
      </c>
      <c r="AK25" s="73" t="s">
        <v>64</v>
      </c>
      <c r="AL25" s="73" t="s">
        <v>64</v>
      </c>
      <c r="AM25" s="73" t="s">
        <v>64</v>
      </c>
      <c r="AN25" s="73" t="s">
        <v>64</v>
      </c>
      <c r="AO25" s="73" t="s">
        <v>64</v>
      </c>
      <c r="AP25" s="73" t="s">
        <v>64</v>
      </c>
      <c r="AQ25" s="73" t="s">
        <v>64</v>
      </c>
    </row>
    <row r="26" customFormat="false" ht="13.5" hidden="false" customHeight="true" outlineLevel="0" collapsed="false">
      <c r="A26" s="90" t="s">
        <v>1060</v>
      </c>
      <c r="B26" s="73" t="n">
        <v>210.157</v>
      </c>
      <c r="C26" s="73" t="n">
        <v>36.549</v>
      </c>
      <c r="D26" s="73" t="n">
        <v>3.45</v>
      </c>
      <c r="E26" s="73" t="n">
        <v>2.053</v>
      </c>
      <c r="F26" s="73" t="n">
        <v>166.041</v>
      </c>
      <c r="G26" s="73" t="n">
        <v>2.125</v>
      </c>
      <c r="H26" s="73" t="n">
        <v>24.741</v>
      </c>
      <c r="I26" s="73" t="n">
        <v>20.221</v>
      </c>
      <c r="J26" s="73" t="s">
        <v>64</v>
      </c>
      <c r="K26" s="73" t="s">
        <v>64</v>
      </c>
      <c r="L26" s="73" t="s">
        <v>64</v>
      </c>
      <c r="M26" s="73" t="s">
        <v>64</v>
      </c>
      <c r="N26" s="73" t="n">
        <v>0.555</v>
      </c>
      <c r="O26" s="73" t="s">
        <v>64</v>
      </c>
      <c r="P26" s="73" t="n">
        <v>12.965</v>
      </c>
      <c r="Q26" s="73" t="n">
        <v>0.9</v>
      </c>
      <c r="R26" s="73" t="s">
        <v>64</v>
      </c>
      <c r="S26" s="73" t="n">
        <v>2.608</v>
      </c>
      <c r="T26" s="73" t="n">
        <v>2.208</v>
      </c>
      <c r="U26" s="73" t="n">
        <v>3.553</v>
      </c>
      <c r="V26" s="73" t="n">
        <v>0.197</v>
      </c>
      <c r="W26" s="73" t="s">
        <v>64</v>
      </c>
      <c r="X26" s="73" t="s">
        <v>64</v>
      </c>
      <c r="Y26" s="73" t="s">
        <v>64</v>
      </c>
      <c r="Z26" s="73" t="s">
        <v>64</v>
      </c>
      <c r="AA26" s="73" t="s">
        <v>64</v>
      </c>
      <c r="AB26" s="73" t="s">
        <v>64</v>
      </c>
      <c r="AC26" s="73" t="s">
        <v>64</v>
      </c>
      <c r="AD26" s="73" t="s">
        <v>64</v>
      </c>
      <c r="AE26" s="73" t="n">
        <v>5.089</v>
      </c>
      <c r="AF26" s="73" t="s">
        <v>64</v>
      </c>
      <c r="AG26" s="73" t="s">
        <v>64</v>
      </c>
      <c r="AH26" s="73" t="s">
        <v>64</v>
      </c>
      <c r="AI26" s="73" t="s">
        <v>64</v>
      </c>
      <c r="AJ26" s="73" t="s">
        <v>64</v>
      </c>
      <c r="AK26" s="73" t="s">
        <v>64</v>
      </c>
      <c r="AL26" s="73" t="s">
        <v>64</v>
      </c>
      <c r="AM26" s="73" t="s">
        <v>64</v>
      </c>
      <c r="AN26" s="73" t="s">
        <v>64</v>
      </c>
      <c r="AO26" s="73" t="s">
        <v>64</v>
      </c>
      <c r="AP26" s="73" t="s">
        <v>64</v>
      </c>
      <c r="AQ26" s="73" t="s">
        <v>64</v>
      </c>
    </row>
    <row r="27" customFormat="false" ht="13.5" hidden="false" customHeight="true" outlineLevel="0" collapsed="false">
      <c r="A27" s="72" t="s">
        <v>1061</v>
      </c>
      <c r="B27" s="73" t="n">
        <v>72.148</v>
      </c>
      <c r="C27" s="73" t="n">
        <v>246.412</v>
      </c>
      <c r="D27" s="73" t="n">
        <v>0.736</v>
      </c>
      <c r="E27" s="73" t="n">
        <v>38.858</v>
      </c>
      <c r="F27" s="73" t="n">
        <v>1.268</v>
      </c>
      <c r="G27" s="73" t="n">
        <v>149.953</v>
      </c>
      <c r="H27" s="73" t="n">
        <v>19.527</v>
      </c>
      <c r="I27" s="73" t="n">
        <v>1.087</v>
      </c>
      <c r="J27" s="73" t="n">
        <v>0.619</v>
      </c>
      <c r="K27" s="73" t="n">
        <v>1.389</v>
      </c>
      <c r="L27" s="73" t="s">
        <v>64</v>
      </c>
      <c r="M27" s="73" t="s">
        <v>64</v>
      </c>
      <c r="N27" s="73" t="s">
        <v>64</v>
      </c>
      <c r="O27" s="73" t="s">
        <v>64</v>
      </c>
      <c r="P27" s="73" t="s">
        <v>64</v>
      </c>
      <c r="Q27" s="73" t="s">
        <v>64</v>
      </c>
      <c r="R27" s="73" t="n">
        <v>3.087</v>
      </c>
      <c r="S27" s="73" t="n">
        <v>5.091</v>
      </c>
      <c r="T27" s="73" t="n">
        <v>5.93</v>
      </c>
      <c r="U27" s="73" t="n">
        <v>0.475</v>
      </c>
      <c r="V27" s="73" t="n">
        <v>1.496</v>
      </c>
      <c r="W27" s="73" t="n">
        <v>39.471</v>
      </c>
      <c r="X27" s="73" t="s">
        <v>64</v>
      </c>
      <c r="Y27" s="73" t="s">
        <v>64</v>
      </c>
      <c r="Z27" s="73" t="s">
        <v>64</v>
      </c>
      <c r="AA27" s="73" t="s">
        <v>64</v>
      </c>
      <c r="AB27" s="73" t="s">
        <v>64</v>
      </c>
      <c r="AC27" s="73" t="s">
        <v>64</v>
      </c>
      <c r="AD27" s="73" t="n">
        <v>39.485</v>
      </c>
      <c r="AE27" s="73" t="n">
        <v>10.088</v>
      </c>
      <c r="AF27" s="73" t="s">
        <v>64</v>
      </c>
      <c r="AG27" s="73" t="s">
        <v>64</v>
      </c>
      <c r="AH27" s="73" t="s">
        <v>64</v>
      </c>
      <c r="AI27" s="73" t="s">
        <v>64</v>
      </c>
      <c r="AJ27" s="73" t="s">
        <v>64</v>
      </c>
      <c r="AK27" s="73" t="s">
        <v>64</v>
      </c>
      <c r="AL27" s="73" t="s">
        <v>64</v>
      </c>
      <c r="AM27" s="73" t="s">
        <v>64</v>
      </c>
      <c r="AN27" s="73" t="s">
        <v>64</v>
      </c>
      <c r="AO27" s="73" t="s">
        <v>64</v>
      </c>
      <c r="AP27" s="73" t="s">
        <v>64</v>
      </c>
      <c r="AQ27" s="73" t="s">
        <v>64</v>
      </c>
    </row>
    <row r="28" customFormat="false" ht="13.5" hidden="false" customHeight="true" outlineLevel="0" collapsed="false">
      <c r="A28" s="90" t="s">
        <v>1062</v>
      </c>
      <c r="B28" s="73" t="n">
        <v>72.148</v>
      </c>
      <c r="C28" s="73" t="n">
        <v>246.412</v>
      </c>
      <c r="D28" s="73" t="n">
        <v>0.736</v>
      </c>
      <c r="E28" s="73" t="n">
        <v>38.858</v>
      </c>
      <c r="F28" s="73" t="n">
        <v>1.268</v>
      </c>
      <c r="G28" s="73" t="n">
        <v>149.953</v>
      </c>
      <c r="H28" s="73" t="n">
        <v>19.527</v>
      </c>
      <c r="I28" s="73" t="n">
        <v>1.087</v>
      </c>
      <c r="J28" s="73" t="n">
        <v>0.619</v>
      </c>
      <c r="K28" s="73" t="n">
        <v>1.389</v>
      </c>
      <c r="L28" s="73" t="s">
        <v>64</v>
      </c>
      <c r="M28" s="73" t="s">
        <v>64</v>
      </c>
      <c r="N28" s="73" t="s">
        <v>64</v>
      </c>
      <c r="O28" s="73" t="s">
        <v>64</v>
      </c>
      <c r="P28" s="73" t="s">
        <v>64</v>
      </c>
      <c r="Q28" s="73" t="s">
        <v>64</v>
      </c>
      <c r="R28" s="73" t="n">
        <v>3.087</v>
      </c>
      <c r="S28" s="73" t="n">
        <v>5.091</v>
      </c>
      <c r="T28" s="73" t="n">
        <v>5.93</v>
      </c>
      <c r="U28" s="73" t="n">
        <v>0.475</v>
      </c>
      <c r="V28" s="73" t="n">
        <v>1.496</v>
      </c>
      <c r="W28" s="73" t="n">
        <v>39.471</v>
      </c>
      <c r="X28" s="73" t="s">
        <v>64</v>
      </c>
      <c r="Y28" s="73" t="s">
        <v>64</v>
      </c>
      <c r="Z28" s="73" t="s">
        <v>64</v>
      </c>
      <c r="AA28" s="73" t="s">
        <v>64</v>
      </c>
      <c r="AB28" s="73" t="s">
        <v>64</v>
      </c>
      <c r="AC28" s="73" t="s">
        <v>64</v>
      </c>
      <c r="AD28" s="73" t="n">
        <v>39.485</v>
      </c>
      <c r="AE28" s="73" t="n">
        <v>10.088</v>
      </c>
      <c r="AF28" s="73" t="s">
        <v>64</v>
      </c>
      <c r="AG28" s="73" t="s">
        <v>64</v>
      </c>
      <c r="AH28" s="73" t="s">
        <v>64</v>
      </c>
      <c r="AI28" s="73" t="s">
        <v>64</v>
      </c>
      <c r="AJ28" s="73" t="s">
        <v>64</v>
      </c>
      <c r="AK28" s="73" t="s">
        <v>64</v>
      </c>
      <c r="AL28" s="73" t="s">
        <v>64</v>
      </c>
      <c r="AM28" s="73" t="s">
        <v>64</v>
      </c>
      <c r="AN28" s="73" t="s">
        <v>64</v>
      </c>
      <c r="AO28" s="73" t="s">
        <v>64</v>
      </c>
      <c r="AP28" s="73" t="s">
        <v>64</v>
      </c>
      <c r="AQ28" s="73" t="s">
        <v>64</v>
      </c>
    </row>
    <row r="29" customFormat="false" ht="13.5" hidden="false" customHeight="true" outlineLevel="0" collapsed="false">
      <c r="A29" s="72" t="s">
        <v>1063</v>
      </c>
      <c r="B29" s="73" t="n">
        <v>223.1276</v>
      </c>
      <c r="C29" s="73" t="n">
        <v>90.6351</v>
      </c>
      <c r="D29" s="73" t="n">
        <v>12.452</v>
      </c>
      <c r="E29" s="73" t="n">
        <v>2.1425</v>
      </c>
      <c r="F29" s="73" t="n">
        <v>40.702</v>
      </c>
      <c r="G29" s="73" t="s">
        <v>64</v>
      </c>
      <c r="H29" s="73" t="n">
        <v>35.531</v>
      </c>
      <c r="I29" s="73" t="n">
        <v>2.01</v>
      </c>
      <c r="J29" s="73" t="n">
        <v>35.789</v>
      </c>
      <c r="K29" s="73" t="n">
        <v>2.481</v>
      </c>
      <c r="L29" s="73" t="s">
        <v>64</v>
      </c>
      <c r="M29" s="73" t="s">
        <v>64</v>
      </c>
      <c r="N29" s="73" t="s">
        <v>64</v>
      </c>
      <c r="O29" s="73" t="s">
        <v>64</v>
      </c>
      <c r="P29" s="73" t="n">
        <v>19.454</v>
      </c>
      <c r="Q29" s="73" t="n">
        <v>8.316</v>
      </c>
      <c r="R29" s="73" t="s">
        <v>64</v>
      </c>
      <c r="S29" s="73" t="n">
        <v>4.5452</v>
      </c>
      <c r="T29" s="73" t="n">
        <v>8.404</v>
      </c>
      <c r="U29" s="73" t="n">
        <v>2.7347</v>
      </c>
      <c r="V29" s="73" t="n">
        <v>5.859</v>
      </c>
      <c r="W29" s="73" t="n">
        <v>3.915</v>
      </c>
      <c r="X29" s="73" t="n">
        <v>2.755</v>
      </c>
      <c r="Y29" s="73" t="n">
        <v>2.033</v>
      </c>
      <c r="Z29" s="73" t="s">
        <v>64</v>
      </c>
      <c r="AA29" s="73" t="s">
        <v>64</v>
      </c>
      <c r="AB29" s="73" t="s">
        <v>64</v>
      </c>
      <c r="AC29" s="73" t="s">
        <v>64</v>
      </c>
      <c r="AD29" s="73" t="n">
        <v>3.249</v>
      </c>
      <c r="AE29" s="73" t="n">
        <v>9.587</v>
      </c>
      <c r="AF29" s="73" t="s">
        <v>64</v>
      </c>
      <c r="AG29" s="73" t="s">
        <v>64</v>
      </c>
      <c r="AH29" s="73" t="n">
        <v>0.3045</v>
      </c>
      <c r="AI29" s="73" t="n">
        <v>0.7868</v>
      </c>
      <c r="AJ29" s="73" t="s">
        <v>64</v>
      </c>
      <c r="AK29" s="73" t="s">
        <v>64</v>
      </c>
      <c r="AL29" s="73" t="s">
        <v>64</v>
      </c>
      <c r="AM29" s="73" t="s">
        <v>64</v>
      </c>
      <c r="AN29" s="73" t="n">
        <v>58.6281</v>
      </c>
      <c r="AO29" s="73" t="n">
        <v>52.0839</v>
      </c>
      <c r="AP29" s="73" t="s">
        <v>64</v>
      </c>
      <c r="AQ29" s="73" t="s">
        <v>64</v>
      </c>
    </row>
    <row r="30" customFormat="false" ht="13.5" hidden="false" customHeight="true" outlineLevel="0" collapsed="false">
      <c r="A30" s="90" t="s">
        <v>1064</v>
      </c>
      <c r="B30" s="73" t="n">
        <v>223.1276</v>
      </c>
      <c r="C30" s="73" t="n">
        <v>90.6351</v>
      </c>
      <c r="D30" s="73" t="n">
        <v>12.452</v>
      </c>
      <c r="E30" s="73" t="n">
        <v>2.1425</v>
      </c>
      <c r="F30" s="73" t="n">
        <v>40.702</v>
      </c>
      <c r="G30" s="73" t="s">
        <v>64</v>
      </c>
      <c r="H30" s="73" t="n">
        <v>35.531</v>
      </c>
      <c r="I30" s="73" t="n">
        <v>2.01</v>
      </c>
      <c r="J30" s="73" t="n">
        <v>35.789</v>
      </c>
      <c r="K30" s="73" t="n">
        <v>2.481</v>
      </c>
      <c r="L30" s="73" t="s">
        <v>64</v>
      </c>
      <c r="M30" s="73" t="s">
        <v>64</v>
      </c>
      <c r="N30" s="73" t="s">
        <v>64</v>
      </c>
      <c r="O30" s="73" t="s">
        <v>64</v>
      </c>
      <c r="P30" s="73" t="n">
        <v>19.454</v>
      </c>
      <c r="Q30" s="73" t="n">
        <v>8.316</v>
      </c>
      <c r="R30" s="73" t="s">
        <v>64</v>
      </c>
      <c r="S30" s="73" t="n">
        <v>4.5452</v>
      </c>
      <c r="T30" s="73" t="n">
        <v>8.404</v>
      </c>
      <c r="U30" s="73" t="n">
        <v>2.7347</v>
      </c>
      <c r="V30" s="73" t="n">
        <v>5.859</v>
      </c>
      <c r="W30" s="73" t="n">
        <v>3.915</v>
      </c>
      <c r="X30" s="73" t="n">
        <v>2.755</v>
      </c>
      <c r="Y30" s="73" t="n">
        <v>2.033</v>
      </c>
      <c r="Z30" s="73" t="s">
        <v>64</v>
      </c>
      <c r="AA30" s="73" t="s">
        <v>64</v>
      </c>
      <c r="AB30" s="73" t="s">
        <v>64</v>
      </c>
      <c r="AC30" s="73" t="s">
        <v>64</v>
      </c>
      <c r="AD30" s="73" t="n">
        <v>3.249</v>
      </c>
      <c r="AE30" s="73" t="n">
        <v>9.587</v>
      </c>
      <c r="AF30" s="73" t="s">
        <v>64</v>
      </c>
      <c r="AG30" s="73" t="s">
        <v>64</v>
      </c>
      <c r="AH30" s="73" t="n">
        <v>0.3045</v>
      </c>
      <c r="AI30" s="73" t="n">
        <v>0.7868</v>
      </c>
      <c r="AJ30" s="73" t="s">
        <v>64</v>
      </c>
      <c r="AK30" s="73" t="s">
        <v>64</v>
      </c>
      <c r="AL30" s="73" t="s">
        <v>64</v>
      </c>
      <c r="AM30" s="73" t="s">
        <v>64</v>
      </c>
      <c r="AN30" s="73" t="n">
        <v>58.6281</v>
      </c>
      <c r="AO30" s="73" t="n">
        <v>52.0839</v>
      </c>
      <c r="AP30" s="73" t="s">
        <v>64</v>
      </c>
      <c r="AQ30" s="73" t="s">
        <v>64</v>
      </c>
    </row>
    <row r="31" customFormat="false" ht="13.5" hidden="false" customHeight="true" outlineLevel="0" collapsed="false">
      <c r="A31" s="72" t="s">
        <v>1065</v>
      </c>
      <c r="B31" s="73" t="n">
        <v>307.4336</v>
      </c>
      <c r="C31" s="73" t="n">
        <v>434.0046</v>
      </c>
      <c r="D31" s="73" t="n">
        <v>90.9106</v>
      </c>
      <c r="E31" s="73" t="n">
        <v>22.303</v>
      </c>
      <c r="F31" s="73" t="n">
        <v>4.493</v>
      </c>
      <c r="G31" s="73" t="n">
        <v>97.36</v>
      </c>
      <c r="H31" s="73" t="n">
        <v>102.028</v>
      </c>
      <c r="I31" s="73" t="n">
        <v>6.5909</v>
      </c>
      <c r="J31" s="73" t="n">
        <v>20.2431</v>
      </c>
      <c r="K31" s="73" t="n">
        <v>41.767</v>
      </c>
      <c r="L31" s="73" t="s">
        <v>64</v>
      </c>
      <c r="M31" s="73" t="n">
        <v>0.0334</v>
      </c>
      <c r="N31" s="73" t="n">
        <v>1.0697</v>
      </c>
      <c r="O31" s="73" t="n">
        <v>0.0594</v>
      </c>
      <c r="P31" s="73" t="n">
        <v>39.426</v>
      </c>
      <c r="Q31" s="73" t="n">
        <v>202.888</v>
      </c>
      <c r="R31" s="73" t="n">
        <v>21.297</v>
      </c>
      <c r="S31" s="73" t="n">
        <v>10.909</v>
      </c>
      <c r="T31" s="73" t="n">
        <v>1.8076</v>
      </c>
      <c r="U31" s="73" t="n">
        <v>2.5507</v>
      </c>
      <c r="V31" s="73" t="n">
        <v>0.5752</v>
      </c>
      <c r="W31" s="73" t="n">
        <v>10.0555</v>
      </c>
      <c r="X31" s="73" t="n">
        <v>5.3319</v>
      </c>
      <c r="Y31" s="73" t="n">
        <v>0.2718</v>
      </c>
      <c r="Z31" s="73" t="n">
        <v>1.0836</v>
      </c>
      <c r="AA31" s="73" t="n">
        <v>1.0737</v>
      </c>
      <c r="AB31" s="73" t="n">
        <v>12.5309</v>
      </c>
      <c r="AC31" s="73" t="n">
        <v>0.2057</v>
      </c>
      <c r="AD31" s="73" t="n">
        <v>2.8924</v>
      </c>
      <c r="AE31" s="73" t="n">
        <v>16.3546</v>
      </c>
      <c r="AF31" s="73" t="s">
        <v>64</v>
      </c>
      <c r="AG31" s="73" t="s">
        <v>64</v>
      </c>
      <c r="AH31" s="73" t="n">
        <v>3.7446</v>
      </c>
      <c r="AI31" s="73" t="n">
        <v>2.2106</v>
      </c>
      <c r="AJ31" s="73" t="s">
        <v>64</v>
      </c>
      <c r="AK31" s="73" t="s">
        <v>64</v>
      </c>
      <c r="AL31" s="73" t="s">
        <v>64</v>
      </c>
      <c r="AM31" s="73" t="s">
        <v>64</v>
      </c>
      <c r="AN31" s="73" t="s">
        <v>64</v>
      </c>
      <c r="AO31" s="73" t="n">
        <v>19.3713</v>
      </c>
      <c r="AP31" s="73" t="s">
        <v>64</v>
      </c>
      <c r="AQ31" s="73" t="s">
        <v>64</v>
      </c>
    </row>
    <row r="32" customFormat="false" ht="13.5" hidden="false" customHeight="true" outlineLevel="0" collapsed="false">
      <c r="A32" s="90" t="s">
        <v>1066</v>
      </c>
      <c r="B32" s="73" t="n">
        <v>307.4336</v>
      </c>
      <c r="C32" s="73" t="n">
        <v>434.0046</v>
      </c>
      <c r="D32" s="73" t="n">
        <v>90.9106</v>
      </c>
      <c r="E32" s="73" t="n">
        <v>22.303</v>
      </c>
      <c r="F32" s="73" t="n">
        <v>4.493</v>
      </c>
      <c r="G32" s="73" t="n">
        <v>97.36</v>
      </c>
      <c r="H32" s="73" t="n">
        <v>102.028</v>
      </c>
      <c r="I32" s="73" t="n">
        <v>6.5909</v>
      </c>
      <c r="J32" s="73" t="n">
        <v>20.2431</v>
      </c>
      <c r="K32" s="73" t="n">
        <v>41.767</v>
      </c>
      <c r="L32" s="73" t="s">
        <v>64</v>
      </c>
      <c r="M32" s="73" t="n">
        <v>0.0334</v>
      </c>
      <c r="N32" s="73" t="n">
        <v>1.0697</v>
      </c>
      <c r="O32" s="73" t="n">
        <v>0.0594</v>
      </c>
      <c r="P32" s="73" t="n">
        <v>39.426</v>
      </c>
      <c r="Q32" s="73" t="n">
        <v>202.888</v>
      </c>
      <c r="R32" s="73" t="n">
        <v>21.297</v>
      </c>
      <c r="S32" s="73" t="n">
        <v>10.909</v>
      </c>
      <c r="T32" s="73" t="n">
        <v>1.8076</v>
      </c>
      <c r="U32" s="73" t="n">
        <v>2.5507</v>
      </c>
      <c r="V32" s="73" t="n">
        <v>0.5752</v>
      </c>
      <c r="W32" s="73" t="n">
        <v>10.0555</v>
      </c>
      <c r="X32" s="73" t="n">
        <v>5.3319</v>
      </c>
      <c r="Y32" s="73" t="n">
        <v>0.2718</v>
      </c>
      <c r="Z32" s="73" t="n">
        <v>1.0836</v>
      </c>
      <c r="AA32" s="73" t="n">
        <v>1.0737</v>
      </c>
      <c r="AB32" s="73" t="n">
        <v>12.5309</v>
      </c>
      <c r="AC32" s="73" t="n">
        <v>0.2057</v>
      </c>
      <c r="AD32" s="73" t="n">
        <v>2.8924</v>
      </c>
      <c r="AE32" s="73" t="n">
        <v>16.3546</v>
      </c>
      <c r="AF32" s="73" t="s">
        <v>64</v>
      </c>
      <c r="AG32" s="73" t="s">
        <v>64</v>
      </c>
      <c r="AH32" s="73" t="n">
        <v>3.7446</v>
      </c>
      <c r="AI32" s="73" t="n">
        <v>2.2106</v>
      </c>
      <c r="AJ32" s="73" t="s">
        <v>64</v>
      </c>
      <c r="AK32" s="73" t="s">
        <v>64</v>
      </c>
      <c r="AL32" s="73" t="s">
        <v>64</v>
      </c>
      <c r="AM32" s="73" t="s">
        <v>64</v>
      </c>
      <c r="AN32" s="73" t="s">
        <v>64</v>
      </c>
      <c r="AO32" s="73" t="n">
        <v>19.3713</v>
      </c>
      <c r="AP32" s="73" t="s">
        <v>64</v>
      </c>
      <c r="AQ32" s="73" t="s">
        <v>64</v>
      </c>
    </row>
    <row r="33" customFormat="false" ht="13.5" hidden="false" customHeight="true" outlineLevel="0" collapsed="false">
      <c r="A33" s="72" t="s">
        <v>1067</v>
      </c>
      <c r="B33" s="73" t="n">
        <v>568.2341</v>
      </c>
      <c r="C33" s="73" t="n">
        <v>185.7374</v>
      </c>
      <c r="D33" s="73" t="n">
        <v>2.139</v>
      </c>
      <c r="E33" s="73" t="n">
        <v>8.179</v>
      </c>
      <c r="F33" s="73" t="n">
        <v>97.435</v>
      </c>
      <c r="G33" s="73" t="s">
        <v>64</v>
      </c>
      <c r="H33" s="73" t="n">
        <v>93.836</v>
      </c>
      <c r="I33" s="73" t="n">
        <v>1.182</v>
      </c>
      <c r="J33" s="73" t="n">
        <v>36.94</v>
      </c>
      <c r="K33" s="73" t="n">
        <v>7.238</v>
      </c>
      <c r="L33" s="73" t="s">
        <v>64</v>
      </c>
      <c r="M33" s="73" t="s">
        <v>64</v>
      </c>
      <c r="N33" s="73" t="s">
        <v>64</v>
      </c>
      <c r="O33" s="73" t="s">
        <v>64</v>
      </c>
      <c r="P33" s="73" t="n">
        <v>182.976</v>
      </c>
      <c r="Q33" s="73" t="n">
        <v>42.818</v>
      </c>
      <c r="R33" s="73" t="n">
        <v>75.6542</v>
      </c>
      <c r="S33" s="73" t="n">
        <v>79.6434</v>
      </c>
      <c r="T33" s="73" t="n">
        <v>4.985</v>
      </c>
      <c r="U33" s="73" t="s">
        <v>64</v>
      </c>
      <c r="V33" s="73" t="n">
        <v>38.799</v>
      </c>
      <c r="W33" s="73" t="n">
        <v>2.086</v>
      </c>
      <c r="X33" s="73" t="s">
        <v>64</v>
      </c>
      <c r="Y33" s="73" t="s">
        <v>64</v>
      </c>
      <c r="Z33" s="73" t="s">
        <v>64</v>
      </c>
      <c r="AA33" s="73" t="s">
        <v>64</v>
      </c>
      <c r="AB33" s="73" t="s">
        <v>64</v>
      </c>
      <c r="AC33" s="73" t="s">
        <v>64</v>
      </c>
      <c r="AD33" s="73" t="n">
        <v>10.996</v>
      </c>
      <c r="AE33" s="73" t="n">
        <v>11.444</v>
      </c>
      <c r="AF33" s="73" t="s">
        <v>64</v>
      </c>
      <c r="AG33" s="73" t="s">
        <v>64</v>
      </c>
      <c r="AH33" s="73" t="n">
        <v>5.0096</v>
      </c>
      <c r="AI33" s="73" t="n">
        <v>1.0555</v>
      </c>
      <c r="AJ33" s="73" t="s">
        <v>64</v>
      </c>
      <c r="AK33" s="73" t="s">
        <v>64</v>
      </c>
      <c r="AL33" s="73" t="s">
        <v>64</v>
      </c>
      <c r="AM33" s="73" t="s">
        <v>64</v>
      </c>
      <c r="AN33" s="73" t="n">
        <v>19.4643</v>
      </c>
      <c r="AO33" s="73" t="n">
        <v>32.0915</v>
      </c>
      <c r="AP33" s="73" t="s">
        <v>64</v>
      </c>
      <c r="AQ33" s="73" t="s">
        <v>64</v>
      </c>
    </row>
    <row r="34" customFormat="false" ht="13.5" hidden="false" customHeight="true" outlineLevel="0" collapsed="false">
      <c r="A34" s="90" t="s">
        <v>1068</v>
      </c>
      <c r="B34" s="73" t="n">
        <v>568.2341</v>
      </c>
      <c r="C34" s="73" t="n">
        <v>185.7374</v>
      </c>
      <c r="D34" s="73" t="n">
        <v>2.139</v>
      </c>
      <c r="E34" s="73" t="n">
        <v>8.179</v>
      </c>
      <c r="F34" s="73" t="n">
        <v>97.435</v>
      </c>
      <c r="G34" s="73" t="s">
        <v>64</v>
      </c>
      <c r="H34" s="73" t="n">
        <v>93.836</v>
      </c>
      <c r="I34" s="73" t="n">
        <v>1.182</v>
      </c>
      <c r="J34" s="73" t="n">
        <v>36.94</v>
      </c>
      <c r="K34" s="73" t="n">
        <v>7.238</v>
      </c>
      <c r="L34" s="73" t="s">
        <v>64</v>
      </c>
      <c r="M34" s="73" t="s">
        <v>64</v>
      </c>
      <c r="N34" s="73" t="s">
        <v>64</v>
      </c>
      <c r="O34" s="73" t="s">
        <v>64</v>
      </c>
      <c r="P34" s="73" t="n">
        <v>182.976</v>
      </c>
      <c r="Q34" s="73" t="n">
        <v>42.818</v>
      </c>
      <c r="R34" s="73" t="n">
        <v>75.6542</v>
      </c>
      <c r="S34" s="73" t="n">
        <v>79.6434</v>
      </c>
      <c r="T34" s="73" t="n">
        <v>4.985</v>
      </c>
      <c r="U34" s="73" t="s">
        <v>64</v>
      </c>
      <c r="V34" s="73" t="n">
        <v>38.799</v>
      </c>
      <c r="W34" s="73" t="n">
        <v>2.086</v>
      </c>
      <c r="X34" s="73" t="s">
        <v>64</v>
      </c>
      <c r="Y34" s="73" t="s">
        <v>64</v>
      </c>
      <c r="Z34" s="73" t="s">
        <v>64</v>
      </c>
      <c r="AA34" s="73" t="s">
        <v>64</v>
      </c>
      <c r="AB34" s="73" t="s">
        <v>64</v>
      </c>
      <c r="AC34" s="73" t="s">
        <v>64</v>
      </c>
      <c r="AD34" s="73" t="n">
        <v>10.996</v>
      </c>
      <c r="AE34" s="73" t="n">
        <v>11.444</v>
      </c>
      <c r="AF34" s="73" t="s">
        <v>64</v>
      </c>
      <c r="AG34" s="73" t="s">
        <v>64</v>
      </c>
      <c r="AH34" s="73" t="n">
        <v>5.0096</v>
      </c>
      <c r="AI34" s="73" t="n">
        <v>1.0555</v>
      </c>
      <c r="AJ34" s="73" t="s">
        <v>64</v>
      </c>
      <c r="AK34" s="73" t="s">
        <v>64</v>
      </c>
      <c r="AL34" s="73" t="s">
        <v>64</v>
      </c>
      <c r="AM34" s="73" t="s">
        <v>64</v>
      </c>
      <c r="AN34" s="73" t="n">
        <v>19.4643</v>
      </c>
      <c r="AO34" s="73" t="n">
        <v>32.0915</v>
      </c>
      <c r="AP34" s="73" t="s">
        <v>64</v>
      </c>
      <c r="AQ34" s="73" t="s">
        <v>64</v>
      </c>
    </row>
    <row r="35" customFormat="false" ht="13.5" hidden="false" customHeight="true" outlineLevel="0" collapsed="false">
      <c r="A35" s="90" t="s">
        <v>1069</v>
      </c>
      <c r="B35" s="73" t="s">
        <v>64</v>
      </c>
      <c r="C35" s="73" t="s">
        <v>64</v>
      </c>
      <c r="D35" s="73" t="s">
        <v>64</v>
      </c>
      <c r="E35" s="73" t="s">
        <v>64</v>
      </c>
      <c r="F35" s="73" t="s">
        <v>64</v>
      </c>
      <c r="G35" s="73" t="s">
        <v>64</v>
      </c>
      <c r="H35" s="73" t="s">
        <v>64</v>
      </c>
      <c r="I35" s="73" t="s">
        <v>64</v>
      </c>
      <c r="J35" s="73" t="s">
        <v>64</v>
      </c>
      <c r="K35" s="73" t="s">
        <v>64</v>
      </c>
      <c r="L35" s="73" t="s">
        <v>64</v>
      </c>
      <c r="M35" s="73" t="s">
        <v>64</v>
      </c>
      <c r="N35" s="73" t="s">
        <v>64</v>
      </c>
      <c r="O35" s="73" t="s">
        <v>64</v>
      </c>
      <c r="P35" s="73" t="s">
        <v>64</v>
      </c>
      <c r="Q35" s="73" t="s">
        <v>64</v>
      </c>
      <c r="R35" s="73" t="s">
        <v>64</v>
      </c>
      <c r="S35" s="73" t="s">
        <v>64</v>
      </c>
      <c r="T35" s="73" t="s">
        <v>64</v>
      </c>
      <c r="U35" s="73" t="s">
        <v>64</v>
      </c>
      <c r="V35" s="73" t="s">
        <v>64</v>
      </c>
      <c r="W35" s="73" t="s">
        <v>64</v>
      </c>
      <c r="X35" s="73" t="s">
        <v>64</v>
      </c>
      <c r="Y35" s="73" t="s">
        <v>64</v>
      </c>
      <c r="Z35" s="73" t="s">
        <v>64</v>
      </c>
      <c r="AA35" s="73" t="s">
        <v>64</v>
      </c>
      <c r="AB35" s="73" t="s">
        <v>64</v>
      </c>
      <c r="AC35" s="73" t="s">
        <v>64</v>
      </c>
      <c r="AD35" s="73" t="s">
        <v>64</v>
      </c>
      <c r="AE35" s="73" t="s">
        <v>64</v>
      </c>
      <c r="AF35" s="73" t="s">
        <v>64</v>
      </c>
      <c r="AG35" s="73" t="s">
        <v>64</v>
      </c>
      <c r="AH35" s="73" t="s">
        <v>64</v>
      </c>
      <c r="AI35" s="73" t="s">
        <v>64</v>
      </c>
      <c r="AJ35" s="73" t="s">
        <v>64</v>
      </c>
      <c r="AK35" s="73" t="s">
        <v>64</v>
      </c>
      <c r="AL35" s="73" t="s">
        <v>64</v>
      </c>
      <c r="AM35" s="73" t="s">
        <v>64</v>
      </c>
      <c r="AN35" s="73" t="s">
        <v>64</v>
      </c>
      <c r="AO35" s="73" t="s">
        <v>64</v>
      </c>
      <c r="AP35" s="73" t="s">
        <v>64</v>
      </c>
      <c r="AQ35" s="73" t="s">
        <v>64</v>
      </c>
    </row>
    <row r="36" customFormat="false" ht="13.5" hidden="false" customHeight="true" outlineLevel="0" collapsed="false">
      <c r="A36" s="90" t="s">
        <v>1070</v>
      </c>
      <c r="B36" s="73" t="s">
        <v>64</v>
      </c>
      <c r="C36" s="73" t="s">
        <v>64</v>
      </c>
      <c r="D36" s="73" t="s">
        <v>64</v>
      </c>
      <c r="E36" s="73" t="s">
        <v>64</v>
      </c>
      <c r="F36" s="73" t="s">
        <v>64</v>
      </c>
      <c r="G36" s="73" t="s">
        <v>64</v>
      </c>
      <c r="H36" s="73" t="s">
        <v>64</v>
      </c>
      <c r="I36" s="73" t="s">
        <v>64</v>
      </c>
      <c r="J36" s="73" t="s">
        <v>64</v>
      </c>
      <c r="K36" s="73" t="s">
        <v>64</v>
      </c>
      <c r="L36" s="73" t="s">
        <v>64</v>
      </c>
      <c r="M36" s="73" t="s">
        <v>64</v>
      </c>
      <c r="N36" s="73" t="s">
        <v>64</v>
      </c>
      <c r="O36" s="73" t="s">
        <v>64</v>
      </c>
      <c r="P36" s="73" t="s">
        <v>64</v>
      </c>
      <c r="Q36" s="73" t="s">
        <v>64</v>
      </c>
      <c r="R36" s="73" t="s">
        <v>64</v>
      </c>
      <c r="S36" s="73" t="s">
        <v>64</v>
      </c>
      <c r="T36" s="73" t="s">
        <v>64</v>
      </c>
      <c r="U36" s="73" t="s">
        <v>64</v>
      </c>
      <c r="V36" s="73" t="s">
        <v>64</v>
      </c>
      <c r="W36" s="73" t="s">
        <v>64</v>
      </c>
      <c r="X36" s="73" t="s">
        <v>64</v>
      </c>
      <c r="Y36" s="73" t="s">
        <v>64</v>
      </c>
      <c r="Z36" s="73" t="s">
        <v>64</v>
      </c>
      <c r="AA36" s="73" t="s">
        <v>64</v>
      </c>
      <c r="AB36" s="73" t="s">
        <v>64</v>
      </c>
      <c r="AC36" s="73" t="s">
        <v>64</v>
      </c>
      <c r="AD36" s="73" t="s">
        <v>64</v>
      </c>
      <c r="AE36" s="73" t="s">
        <v>64</v>
      </c>
      <c r="AF36" s="73" t="s">
        <v>64</v>
      </c>
      <c r="AG36" s="73" t="s">
        <v>64</v>
      </c>
      <c r="AH36" s="73" t="s">
        <v>64</v>
      </c>
      <c r="AI36" s="73" t="s">
        <v>64</v>
      </c>
      <c r="AJ36" s="73" t="s">
        <v>64</v>
      </c>
      <c r="AK36" s="73" t="s">
        <v>64</v>
      </c>
      <c r="AL36" s="73" t="s">
        <v>64</v>
      </c>
      <c r="AM36" s="73" t="s">
        <v>64</v>
      </c>
      <c r="AN36" s="73" t="s">
        <v>64</v>
      </c>
      <c r="AO36" s="73" t="s">
        <v>64</v>
      </c>
      <c r="AP36" s="73" t="s">
        <v>64</v>
      </c>
      <c r="AQ36" s="73" t="s">
        <v>64</v>
      </c>
    </row>
    <row r="37" customFormat="false" ht="13.5" hidden="false" customHeight="true" outlineLevel="0" collapsed="false">
      <c r="A37" s="72" t="s">
        <v>1071</v>
      </c>
      <c r="B37" s="73" t="s">
        <v>64</v>
      </c>
      <c r="C37" s="73" t="s">
        <v>64</v>
      </c>
      <c r="D37" s="73" t="s">
        <v>64</v>
      </c>
      <c r="E37" s="73" t="s">
        <v>64</v>
      </c>
      <c r="F37" s="73" t="s">
        <v>64</v>
      </c>
      <c r="G37" s="73" t="s">
        <v>64</v>
      </c>
      <c r="H37" s="73" t="s">
        <v>64</v>
      </c>
      <c r="I37" s="73" t="s">
        <v>64</v>
      </c>
      <c r="J37" s="73" t="s">
        <v>64</v>
      </c>
      <c r="K37" s="73" t="s">
        <v>64</v>
      </c>
      <c r="L37" s="73" t="s">
        <v>64</v>
      </c>
      <c r="M37" s="73" t="s">
        <v>64</v>
      </c>
      <c r="N37" s="73" t="s">
        <v>64</v>
      </c>
      <c r="O37" s="73" t="s">
        <v>64</v>
      </c>
      <c r="P37" s="73" t="s">
        <v>64</v>
      </c>
      <c r="Q37" s="73" t="s">
        <v>64</v>
      </c>
      <c r="R37" s="73" t="s">
        <v>64</v>
      </c>
      <c r="S37" s="73" t="s">
        <v>64</v>
      </c>
      <c r="T37" s="73" t="s">
        <v>64</v>
      </c>
      <c r="U37" s="73" t="s">
        <v>64</v>
      </c>
      <c r="V37" s="73" t="s">
        <v>64</v>
      </c>
      <c r="W37" s="73" t="s">
        <v>64</v>
      </c>
      <c r="X37" s="73" t="s">
        <v>64</v>
      </c>
      <c r="Y37" s="73" t="s">
        <v>64</v>
      </c>
      <c r="Z37" s="73" t="s">
        <v>64</v>
      </c>
      <c r="AA37" s="73" t="s">
        <v>64</v>
      </c>
      <c r="AB37" s="73" t="s">
        <v>64</v>
      </c>
      <c r="AC37" s="73" t="s">
        <v>64</v>
      </c>
      <c r="AD37" s="73" t="s">
        <v>64</v>
      </c>
      <c r="AE37" s="73" t="s">
        <v>64</v>
      </c>
      <c r="AF37" s="73" t="s">
        <v>64</v>
      </c>
      <c r="AG37" s="73" t="s">
        <v>64</v>
      </c>
      <c r="AH37" s="73" t="s">
        <v>64</v>
      </c>
      <c r="AI37" s="73" t="s">
        <v>64</v>
      </c>
      <c r="AJ37" s="73" t="s">
        <v>64</v>
      </c>
      <c r="AK37" s="73" t="s">
        <v>64</v>
      </c>
      <c r="AL37" s="73" t="s">
        <v>64</v>
      </c>
      <c r="AM37" s="73" t="s">
        <v>64</v>
      </c>
      <c r="AN37" s="73" t="s">
        <v>64</v>
      </c>
      <c r="AO37" s="73" t="s">
        <v>64</v>
      </c>
      <c r="AP37" s="73" t="s">
        <v>64</v>
      </c>
      <c r="AQ37" s="73" t="s">
        <v>64</v>
      </c>
    </row>
    <row r="38" customFormat="false" ht="13.5" hidden="false" customHeight="true" outlineLevel="0" collapsed="false">
      <c r="A38" s="90" t="s">
        <v>1072</v>
      </c>
      <c r="B38" s="73" t="s">
        <v>64</v>
      </c>
      <c r="C38" s="73" t="s">
        <v>64</v>
      </c>
      <c r="D38" s="73" t="s">
        <v>64</v>
      </c>
      <c r="E38" s="73" t="s">
        <v>64</v>
      </c>
      <c r="F38" s="73" t="s">
        <v>64</v>
      </c>
      <c r="G38" s="73" t="s">
        <v>64</v>
      </c>
      <c r="H38" s="73" t="s">
        <v>64</v>
      </c>
      <c r="I38" s="73" t="s">
        <v>64</v>
      </c>
      <c r="J38" s="73" t="s">
        <v>64</v>
      </c>
      <c r="K38" s="73" t="s">
        <v>64</v>
      </c>
      <c r="L38" s="73" t="s">
        <v>64</v>
      </c>
      <c r="M38" s="73" t="s">
        <v>64</v>
      </c>
      <c r="N38" s="73" t="s">
        <v>64</v>
      </c>
      <c r="O38" s="73" t="s">
        <v>64</v>
      </c>
      <c r="P38" s="73" t="s">
        <v>64</v>
      </c>
      <c r="Q38" s="73" t="s">
        <v>64</v>
      </c>
      <c r="R38" s="73" t="s">
        <v>64</v>
      </c>
      <c r="S38" s="73" t="s">
        <v>64</v>
      </c>
      <c r="T38" s="73" t="s">
        <v>64</v>
      </c>
      <c r="U38" s="73" t="s">
        <v>64</v>
      </c>
      <c r="V38" s="73" t="s">
        <v>64</v>
      </c>
      <c r="W38" s="73" t="s">
        <v>64</v>
      </c>
      <c r="X38" s="73" t="s">
        <v>64</v>
      </c>
      <c r="Y38" s="73" t="s">
        <v>64</v>
      </c>
      <c r="Z38" s="73" t="s">
        <v>64</v>
      </c>
      <c r="AA38" s="73" t="s">
        <v>64</v>
      </c>
      <c r="AB38" s="73" t="s">
        <v>64</v>
      </c>
      <c r="AC38" s="73" t="s">
        <v>64</v>
      </c>
      <c r="AD38" s="73" t="s">
        <v>64</v>
      </c>
      <c r="AE38" s="73" t="s">
        <v>64</v>
      </c>
      <c r="AF38" s="73" t="s">
        <v>64</v>
      </c>
      <c r="AG38" s="73" t="s">
        <v>64</v>
      </c>
      <c r="AH38" s="73" t="s">
        <v>64</v>
      </c>
      <c r="AI38" s="73" t="s">
        <v>64</v>
      </c>
      <c r="AJ38" s="73" t="s">
        <v>64</v>
      </c>
      <c r="AK38" s="73" t="s">
        <v>64</v>
      </c>
      <c r="AL38" s="73" t="s">
        <v>64</v>
      </c>
      <c r="AM38" s="73" t="s">
        <v>64</v>
      </c>
      <c r="AN38" s="73" t="s">
        <v>64</v>
      </c>
      <c r="AO38" s="73" t="s">
        <v>64</v>
      </c>
      <c r="AP38" s="73" t="s">
        <v>64</v>
      </c>
      <c r="AQ38" s="73" t="s">
        <v>64</v>
      </c>
    </row>
    <row r="39" customFormat="false" ht="13.5" hidden="false" customHeight="true" outlineLevel="0" collapsed="false">
      <c r="A39" s="72" t="s">
        <v>1073</v>
      </c>
      <c r="B39" s="73" t="n">
        <v>862.3661</v>
      </c>
      <c r="C39" s="73" t="n">
        <v>785.83</v>
      </c>
      <c r="D39" s="73" t="n">
        <v>115.936</v>
      </c>
      <c r="E39" s="73" t="n">
        <v>124.549</v>
      </c>
      <c r="F39" s="73" t="n">
        <v>130.9</v>
      </c>
      <c r="G39" s="73" t="n">
        <v>50.622</v>
      </c>
      <c r="H39" s="73" t="n">
        <v>95.629</v>
      </c>
      <c r="I39" s="73" t="n">
        <v>135.184</v>
      </c>
      <c r="J39" s="73" t="n">
        <v>145.608</v>
      </c>
      <c r="K39" s="73" t="n">
        <v>101.6055</v>
      </c>
      <c r="L39" s="73" t="s">
        <v>64</v>
      </c>
      <c r="M39" s="73" t="s">
        <v>64</v>
      </c>
      <c r="N39" s="73" t="n">
        <v>10.418</v>
      </c>
      <c r="O39" s="73" t="n">
        <v>23.6104</v>
      </c>
      <c r="P39" s="73" t="n">
        <v>196.311</v>
      </c>
      <c r="Q39" s="73" t="n">
        <v>172.247</v>
      </c>
      <c r="R39" s="73" t="n">
        <v>42.66</v>
      </c>
      <c r="S39" s="73" t="n">
        <v>83.2866</v>
      </c>
      <c r="T39" s="73" t="n">
        <v>4.271</v>
      </c>
      <c r="U39" s="73" t="n">
        <v>12.0205</v>
      </c>
      <c r="V39" s="73" t="n">
        <v>6.12</v>
      </c>
      <c r="W39" s="73" t="n">
        <v>13.8207</v>
      </c>
      <c r="X39" s="73" t="n">
        <v>0.06</v>
      </c>
      <c r="Y39" s="73" t="n">
        <v>5.4921</v>
      </c>
      <c r="Z39" s="73" t="s">
        <v>64</v>
      </c>
      <c r="AA39" s="73" t="n">
        <v>0.8722</v>
      </c>
      <c r="AB39" s="73" t="s">
        <v>64</v>
      </c>
      <c r="AC39" s="73" t="n">
        <v>3.4552</v>
      </c>
      <c r="AD39" s="73" t="n">
        <v>93.556</v>
      </c>
      <c r="AE39" s="73" t="n">
        <v>52.9412</v>
      </c>
      <c r="AF39" s="73" t="s">
        <v>64</v>
      </c>
      <c r="AG39" s="73" t="s">
        <v>64</v>
      </c>
      <c r="AH39" s="73" t="n">
        <v>2.765</v>
      </c>
      <c r="AI39" s="73" t="n">
        <v>3.1482</v>
      </c>
      <c r="AJ39" s="73" t="s">
        <v>64</v>
      </c>
      <c r="AK39" s="73" t="s">
        <v>64</v>
      </c>
      <c r="AL39" s="73" t="s">
        <v>64</v>
      </c>
      <c r="AM39" s="73" t="s">
        <v>64</v>
      </c>
      <c r="AN39" s="73" t="n">
        <v>18.1321</v>
      </c>
      <c r="AO39" s="73" t="n">
        <v>2.9754</v>
      </c>
      <c r="AP39" s="73" t="s">
        <v>64</v>
      </c>
      <c r="AQ39" s="73" t="s">
        <v>64</v>
      </c>
    </row>
    <row r="40" customFormat="false" ht="13.5" hidden="false" customHeight="true" outlineLevel="0" collapsed="false">
      <c r="A40" s="90" t="s">
        <v>1074</v>
      </c>
      <c r="B40" s="73" t="n">
        <v>311.351</v>
      </c>
      <c r="C40" s="73" t="n">
        <v>131.4257</v>
      </c>
      <c r="D40" s="73" t="n">
        <v>13.715</v>
      </c>
      <c r="E40" s="73" t="n">
        <v>36.067</v>
      </c>
      <c r="F40" s="73" t="n">
        <v>106.972</v>
      </c>
      <c r="G40" s="73" t="s">
        <v>64</v>
      </c>
      <c r="H40" s="73" t="s">
        <v>64</v>
      </c>
      <c r="I40" s="73" t="n">
        <v>4.481</v>
      </c>
      <c r="J40" s="73" t="n">
        <v>4.705</v>
      </c>
      <c r="K40" s="73" t="n">
        <v>37.7936</v>
      </c>
      <c r="L40" s="73" t="s">
        <v>64</v>
      </c>
      <c r="M40" s="73" t="s">
        <v>64</v>
      </c>
      <c r="N40" s="73" t="n">
        <v>3.55</v>
      </c>
      <c r="O40" s="73" t="s">
        <v>64</v>
      </c>
      <c r="P40" s="73" t="n">
        <v>94.9899999999999</v>
      </c>
      <c r="Q40" s="73" t="n">
        <v>0.958</v>
      </c>
      <c r="R40" s="73" t="n">
        <v>7.45</v>
      </c>
      <c r="S40" s="73" t="n">
        <v>8.3846</v>
      </c>
      <c r="T40" s="73" t="s">
        <v>64</v>
      </c>
      <c r="U40" s="73" t="n">
        <v>2.1495</v>
      </c>
      <c r="V40" s="73" t="n">
        <v>3.999</v>
      </c>
      <c r="W40" s="73" t="n">
        <v>13.8207</v>
      </c>
      <c r="X40" s="73" t="s">
        <v>64</v>
      </c>
      <c r="Y40" s="73" t="n">
        <v>3.4064</v>
      </c>
      <c r="Z40" s="73" t="s">
        <v>64</v>
      </c>
      <c r="AA40" s="73" t="n">
        <v>0.8722</v>
      </c>
      <c r="AB40" s="73" t="s">
        <v>64</v>
      </c>
      <c r="AC40" s="73" t="n">
        <v>3.1611</v>
      </c>
      <c r="AD40" s="73" t="n">
        <v>60.313</v>
      </c>
      <c r="AE40" s="73" t="n">
        <v>17.8785</v>
      </c>
      <c r="AF40" s="73" t="s">
        <v>64</v>
      </c>
      <c r="AG40" s="73" t="s">
        <v>64</v>
      </c>
      <c r="AH40" s="73" t="n">
        <v>0.4992</v>
      </c>
      <c r="AI40" s="73" t="n">
        <v>2.4531</v>
      </c>
      <c r="AJ40" s="73" t="s">
        <v>64</v>
      </c>
      <c r="AK40" s="73" t="s">
        <v>64</v>
      </c>
      <c r="AL40" s="73" t="s">
        <v>64</v>
      </c>
      <c r="AM40" s="73" t="s">
        <v>64</v>
      </c>
      <c r="AN40" s="73" t="n">
        <v>15.1578</v>
      </c>
      <c r="AO40" s="73" t="s">
        <v>64</v>
      </c>
      <c r="AP40" s="73" t="s">
        <v>64</v>
      </c>
      <c r="AQ40" s="73" t="s">
        <v>64</v>
      </c>
    </row>
    <row r="41" customFormat="false" ht="13.5" hidden="false" customHeight="true" outlineLevel="0" collapsed="false">
      <c r="A41" s="90" t="s">
        <v>1075</v>
      </c>
      <c r="B41" s="73" t="n">
        <v>139.0322</v>
      </c>
      <c r="C41" s="73" t="n">
        <v>190.9047</v>
      </c>
      <c r="D41" s="73" t="n">
        <v>4.197</v>
      </c>
      <c r="E41" s="73" t="n">
        <v>36.539</v>
      </c>
      <c r="F41" s="73" t="n">
        <v>22.99</v>
      </c>
      <c r="G41" s="73" t="s">
        <v>64</v>
      </c>
      <c r="H41" s="73" t="n">
        <v>35.717</v>
      </c>
      <c r="I41" s="73" t="n">
        <v>100.173</v>
      </c>
      <c r="J41" s="73" t="n">
        <v>4.142</v>
      </c>
      <c r="K41" s="73" t="n">
        <v>2.629</v>
      </c>
      <c r="L41" s="73" t="s">
        <v>64</v>
      </c>
      <c r="M41" s="73" t="s">
        <v>64</v>
      </c>
      <c r="N41" s="73" t="s">
        <v>64</v>
      </c>
      <c r="O41" s="73" t="n">
        <v>0.1215</v>
      </c>
      <c r="P41" s="73" t="n">
        <v>51.969</v>
      </c>
      <c r="Q41" s="73" t="n">
        <v>3.605</v>
      </c>
      <c r="R41" s="73" t="n">
        <v>7.766</v>
      </c>
      <c r="S41" s="73" t="n">
        <v>30.018</v>
      </c>
      <c r="T41" s="73" t="n">
        <v>4.271</v>
      </c>
      <c r="U41" s="73" t="n">
        <v>4.11</v>
      </c>
      <c r="V41" s="73" t="n">
        <v>1.01</v>
      </c>
      <c r="W41" s="73" t="s">
        <v>64</v>
      </c>
      <c r="X41" s="73" t="s">
        <v>64</v>
      </c>
      <c r="Y41" s="73" t="n">
        <v>0.0267</v>
      </c>
      <c r="Z41" s="73" t="s">
        <v>64</v>
      </c>
      <c r="AA41" s="73" t="s">
        <v>64</v>
      </c>
      <c r="AB41" s="73" t="s">
        <v>64</v>
      </c>
      <c r="AC41" s="73" t="n">
        <v>0.2941</v>
      </c>
      <c r="AD41" s="73" t="n">
        <v>4.042</v>
      </c>
      <c r="AE41" s="73" t="n">
        <v>12.8757</v>
      </c>
      <c r="AF41" s="73" t="s">
        <v>64</v>
      </c>
      <c r="AG41" s="73" t="s">
        <v>64</v>
      </c>
      <c r="AH41" s="73" t="n">
        <v>0.1429</v>
      </c>
      <c r="AI41" s="73" t="n">
        <v>0.5127</v>
      </c>
      <c r="AJ41" s="73" t="s">
        <v>64</v>
      </c>
      <c r="AK41" s="73" t="s">
        <v>64</v>
      </c>
      <c r="AL41" s="73" t="s">
        <v>64</v>
      </c>
      <c r="AM41" s="73" t="s">
        <v>64</v>
      </c>
      <c r="AN41" s="73" t="n">
        <v>2.7853</v>
      </c>
      <c r="AO41" s="73" t="s">
        <v>64</v>
      </c>
      <c r="AP41" s="73" t="s">
        <v>64</v>
      </c>
      <c r="AQ41" s="73" t="s">
        <v>64</v>
      </c>
    </row>
    <row r="42" customFormat="false" ht="13.5" hidden="false" customHeight="true" outlineLevel="0" collapsed="false">
      <c r="A42" s="90" t="s">
        <v>1076</v>
      </c>
      <c r="B42" s="73" t="n">
        <v>6.092</v>
      </c>
      <c r="C42" s="73" t="n">
        <v>62.373</v>
      </c>
      <c r="D42" s="73" t="s">
        <v>64</v>
      </c>
      <c r="E42" s="73" t="n">
        <v>21.276</v>
      </c>
      <c r="F42" s="73" t="n">
        <v>0.938</v>
      </c>
      <c r="G42" s="73" t="n">
        <v>1.05</v>
      </c>
      <c r="H42" s="73" t="n">
        <v>0.701</v>
      </c>
      <c r="I42" s="73" t="n">
        <v>1.04</v>
      </c>
      <c r="J42" s="73" t="s">
        <v>64</v>
      </c>
      <c r="K42" s="73" t="n">
        <v>1.613</v>
      </c>
      <c r="L42" s="73" t="s">
        <v>64</v>
      </c>
      <c r="M42" s="73" t="s">
        <v>64</v>
      </c>
      <c r="N42" s="73" t="s">
        <v>64</v>
      </c>
      <c r="O42" s="73" t="s">
        <v>64</v>
      </c>
      <c r="P42" s="73" t="s">
        <v>64</v>
      </c>
      <c r="Q42" s="73" t="s">
        <v>64</v>
      </c>
      <c r="R42" s="73" t="n">
        <v>4.453</v>
      </c>
      <c r="S42" s="73" t="n">
        <v>35.344</v>
      </c>
      <c r="T42" s="73" t="s">
        <v>64</v>
      </c>
      <c r="U42" s="73" t="n">
        <v>2.05</v>
      </c>
      <c r="V42" s="73" t="s">
        <v>64</v>
      </c>
      <c r="W42" s="73" t="s">
        <v>64</v>
      </c>
      <c r="X42" s="73" t="s">
        <v>64</v>
      </c>
      <c r="Y42" s="73" t="s">
        <v>64</v>
      </c>
      <c r="Z42" s="73" t="s">
        <v>64</v>
      </c>
      <c r="AA42" s="73" t="s">
        <v>64</v>
      </c>
      <c r="AB42" s="73" t="s">
        <v>64</v>
      </c>
      <c r="AC42" s="73" t="s">
        <v>64</v>
      </c>
      <c r="AD42" s="73" t="s">
        <v>64</v>
      </c>
      <c r="AE42" s="73" t="s">
        <v>64</v>
      </c>
      <c r="AF42" s="73" t="s">
        <v>64</v>
      </c>
      <c r="AG42" s="73" t="s">
        <v>64</v>
      </c>
      <c r="AH42" s="73" t="s">
        <v>64</v>
      </c>
      <c r="AI42" s="73" t="s">
        <v>64</v>
      </c>
      <c r="AJ42" s="73" t="s">
        <v>64</v>
      </c>
      <c r="AK42" s="73" t="s">
        <v>64</v>
      </c>
      <c r="AL42" s="73" t="s">
        <v>64</v>
      </c>
      <c r="AM42" s="73" t="s">
        <v>64</v>
      </c>
      <c r="AN42" s="73" t="s">
        <v>64</v>
      </c>
      <c r="AO42" s="73" t="s">
        <v>64</v>
      </c>
      <c r="AP42" s="73" t="s">
        <v>64</v>
      </c>
      <c r="AQ42" s="73" t="s">
        <v>64</v>
      </c>
    </row>
    <row r="43" customFormat="false" ht="13.5" hidden="false" customHeight="true" outlineLevel="0" collapsed="false">
      <c r="A43" s="90" t="s">
        <v>1077</v>
      </c>
      <c r="B43" s="73" t="n">
        <v>405.8909</v>
      </c>
      <c r="C43" s="73" t="n">
        <v>401.1266</v>
      </c>
      <c r="D43" s="73" t="n">
        <v>98.024</v>
      </c>
      <c r="E43" s="73" t="n">
        <v>30.667</v>
      </c>
      <c r="F43" s="73" t="s">
        <v>64</v>
      </c>
      <c r="G43" s="73" t="n">
        <v>49.572</v>
      </c>
      <c r="H43" s="73" t="n">
        <v>59.211</v>
      </c>
      <c r="I43" s="73" t="n">
        <v>29.49</v>
      </c>
      <c r="J43" s="73" t="n">
        <v>136.761</v>
      </c>
      <c r="K43" s="73" t="n">
        <v>59.5699</v>
      </c>
      <c r="L43" s="73" t="s">
        <v>64</v>
      </c>
      <c r="M43" s="73" t="s">
        <v>64</v>
      </c>
      <c r="N43" s="73" t="n">
        <v>6.868</v>
      </c>
      <c r="O43" s="73" t="n">
        <v>23.4889</v>
      </c>
      <c r="P43" s="73" t="n">
        <v>49.352</v>
      </c>
      <c r="Q43" s="73" t="n">
        <v>167.684</v>
      </c>
      <c r="R43" s="73" t="n">
        <v>22.991</v>
      </c>
      <c r="S43" s="73" t="n">
        <v>9.54</v>
      </c>
      <c r="T43" s="73" t="s">
        <v>64</v>
      </c>
      <c r="U43" s="73" t="n">
        <v>3.711</v>
      </c>
      <c r="V43" s="73" t="n">
        <v>1.111</v>
      </c>
      <c r="W43" s="73" t="s">
        <v>64</v>
      </c>
      <c r="X43" s="73" t="n">
        <v>0.06</v>
      </c>
      <c r="Y43" s="73" t="n">
        <v>2.059</v>
      </c>
      <c r="Z43" s="73" t="s">
        <v>64</v>
      </c>
      <c r="AA43" s="73" t="s">
        <v>64</v>
      </c>
      <c r="AB43" s="73" t="s">
        <v>64</v>
      </c>
      <c r="AC43" s="73" t="s">
        <v>64</v>
      </c>
      <c r="AD43" s="73" t="n">
        <v>29.201</v>
      </c>
      <c r="AE43" s="73" t="n">
        <v>22.187</v>
      </c>
      <c r="AF43" s="73" t="s">
        <v>64</v>
      </c>
      <c r="AG43" s="73" t="s">
        <v>64</v>
      </c>
      <c r="AH43" s="73" t="n">
        <v>2.1229</v>
      </c>
      <c r="AI43" s="73" t="n">
        <v>0.1824</v>
      </c>
      <c r="AJ43" s="73" t="s">
        <v>64</v>
      </c>
      <c r="AK43" s="73" t="s">
        <v>64</v>
      </c>
      <c r="AL43" s="73" t="s">
        <v>64</v>
      </c>
      <c r="AM43" s="73" t="s">
        <v>64</v>
      </c>
      <c r="AN43" s="73" t="n">
        <v>0.189</v>
      </c>
      <c r="AO43" s="73" t="n">
        <v>2.9754</v>
      </c>
      <c r="AP43" s="73" t="s">
        <v>64</v>
      </c>
      <c r="AQ43" s="73" t="s">
        <v>64</v>
      </c>
    </row>
    <row r="44" customFormat="false" ht="13.5" hidden="false" customHeight="true" outlineLevel="0" collapsed="false">
      <c r="A44" s="72" t="s">
        <v>1078</v>
      </c>
      <c r="B44" s="73" t="n">
        <v>6651.6995</v>
      </c>
      <c r="C44" s="73" t="n">
        <v>3080.5689</v>
      </c>
      <c r="D44" s="73" t="n">
        <v>379.4706</v>
      </c>
      <c r="E44" s="73" t="n">
        <v>25.3579</v>
      </c>
      <c r="F44" s="73" t="n">
        <v>1675.529</v>
      </c>
      <c r="G44" s="73" t="n">
        <v>73.348</v>
      </c>
      <c r="H44" s="73" t="n">
        <v>2075.9846</v>
      </c>
      <c r="I44" s="73" t="n">
        <v>363.7906</v>
      </c>
      <c r="J44" s="73" t="n">
        <v>130.5901</v>
      </c>
      <c r="K44" s="73" t="n">
        <v>167.1904</v>
      </c>
      <c r="L44" s="73" t="n">
        <v>0.1627</v>
      </c>
      <c r="M44" s="73" t="n">
        <v>0.3689</v>
      </c>
      <c r="N44" s="73" t="n">
        <v>69.7995</v>
      </c>
      <c r="O44" s="73" t="n">
        <v>43.7475</v>
      </c>
      <c r="P44" s="73" t="n">
        <v>1036.0822</v>
      </c>
      <c r="Q44" s="73" t="n">
        <v>908.8642</v>
      </c>
      <c r="R44" s="73" t="n">
        <v>580.8836</v>
      </c>
      <c r="S44" s="73" t="n">
        <v>621.707999999999</v>
      </c>
      <c r="T44" s="73" t="n">
        <v>32.8841</v>
      </c>
      <c r="U44" s="73" t="n">
        <v>106.0524</v>
      </c>
      <c r="V44" s="73" t="n">
        <v>273.5586</v>
      </c>
      <c r="W44" s="73" t="n">
        <v>193.6201</v>
      </c>
      <c r="X44" s="73" t="n">
        <v>17.6185</v>
      </c>
      <c r="Y44" s="73" t="n">
        <v>9.7472</v>
      </c>
      <c r="Z44" s="73" t="n">
        <v>1.8533</v>
      </c>
      <c r="AA44" s="73" t="n">
        <v>16.2054</v>
      </c>
      <c r="AB44" s="73" t="n">
        <v>0.7772</v>
      </c>
      <c r="AC44" s="73" t="n">
        <v>1.8244</v>
      </c>
      <c r="AD44" s="73" t="n">
        <v>74.293</v>
      </c>
      <c r="AE44" s="73" t="n">
        <v>233.4715</v>
      </c>
      <c r="AF44" s="73" t="s">
        <v>64</v>
      </c>
      <c r="AG44" s="73" t="s">
        <v>64</v>
      </c>
      <c r="AH44" s="73" t="n">
        <v>34.7717</v>
      </c>
      <c r="AI44" s="73" t="n">
        <v>23.4273000000001</v>
      </c>
      <c r="AJ44" s="73" t="s">
        <v>64</v>
      </c>
      <c r="AK44" s="73" t="n">
        <v>0.049</v>
      </c>
      <c r="AL44" s="73" t="s">
        <v>64</v>
      </c>
      <c r="AM44" s="73" t="s">
        <v>64</v>
      </c>
      <c r="AN44" s="73" t="n">
        <v>267.2788</v>
      </c>
      <c r="AO44" s="73" t="n">
        <v>291.7961</v>
      </c>
      <c r="AP44" s="73" t="n">
        <v>0.162</v>
      </c>
      <c r="AQ44" s="73" t="s">
        <v>64</v>
      </c>
    </row>
    <row r="45" customFormat="false" ht="13.5" hidden="false" customHeight="true" outlineLevel="0" collapsed="false">
      <c r="A45" s="90" t="s">
        <v>1079</v>
      </c>
      <c r="B45" s="73" t="n">
        <v>4657.0865</v>
      </c>
      <c r="C45" s="73" t="n">
        <v>1619.3097</v>
      </c>
      <c r="D45" s="73" t="n">
        <v>273.414</v>
      </c>
      <c r="E45" s="73" t="n">
        <v>7.877</v>
      </c>
      <c r="F45" s="73" t="n">
        <v>1152.153</v>
      </c>
      <c r="G45" s="73" t="n">
        <v>31.974</v>
      </c>
      <c r="H45" s="73" t="n">
        <v>1903.242</v>
      </c>
      <c r="I45" s="73" t="n">
        <v>325.46</v>
      </c>
      <c r="J45" s="73" t="n">
        <v>72.505</v>
      </c>
      <c r="K45" s="73" t="n">
        <v>140.618</v>
      </c>
      <c r="L45" s="73" t="s">
        <v>64</v>
      </c>
      <c r="M45" s="73" t="s">
        <v>64</v>
      </c>
      <c r="N45" s="73" t="n">
        <v>61.8431</v>
      </c>
      <c r="O45" s="73" t="n">
        <v>40.4271</v>
      </c>
      <c r="P45" s="73" t="n">
        <v>345.426</v>
      </c>
      <c r="Q45" s="73" t="n">
        <v>170.985</v>
      </c>
      <c r="R45" s="73" t="n">
        <v>274.849</v>
      </c>
      <c r="S45" s="73" t="n">
        <v>245.972</v>
      </c>
      <c r="T45" s="73" t="n">
        <v>26.222</v>
      </c>
      <c r="U45" s="73" t="n">
        <v>57.695</v>
      </c>
      <c r="V45" s="73" t="n">
        <v>231.7718</v>
      </c>
      <c r="W45" s="73" t="n">
        <v>187.3171</v>
      </c>
      <c r="X45" s="73" t="n">
        <v>17.119</v>
      </c>
      <c r="Y45" s="73" t="n">
        <v>5.658</v>
      </c>
      <c r="Z45" s="73" t="n">
        <v>1.687</v>
      </c>
      <c r="AA45" s="73" t="n">
        <v>1.474</v>
      </c>
      <c r="AB45" s="73" t="s">
        <v>64</v>
      </c>
      <c r="AC45" s="73" t="s">
        <v>64</v>
      </c>
      <c r="AD45" s="73" t="n">
        <v>37.113</v>
      </c>
      <c r="AE45" s="73" t="n">
        <v>135.915</v>
      </c>
      <c r="AF45" s="73" t="s">
        <v>64</v>
      </c>
      <c r="AG45" s="73" t="s">
        <v>64</v>
      </c>
      <c r="AH45" s="73" t="n">
        <v>27.366</v>
      </c>
      <c r="AI45" s="73" t="n">
        <v>20.3919000000001</v>
      </c>
      <c r="AJ45" s="73" t="s">
        <v>64</v>
      </c>
      <c r="AK45" s="73" t="s">
        <v>64</v>
      </c>
      <c r="AL45" s="73" t="s">
        <v>64</v>
      </c>
      <c r="AM45" s="73" t="s">
        <v>64</v>
      </c>
      <c r="AN45" s="73" t="n">
        <v>232.3756</v>
      </c>
      <c r="AO45" s="73" t="n">
        <v>247.5456</v>
      </c>
      <c r="AP45" s="73" t="s">
        <v>64</v>
      </c>
      <c r="AQ45" s="73" t="s">
        <v>64</v>
      </c>
    </row>
    <row r="46" customFormat="false" ht="13.5" hidden="false" customHeight="true" outlineLevel="0" collapsed="false">
      <c r="A46" s="90" t="s">
        <v>1080</v>
      </c>
      <c r="B46" s="73" t="n">
        <v>705.805</v>
      </c>
      <c r="C46" s="73" t="n">
        <v>779.9386</v>
      </c>
      <c r="D46" s="73" t="n">
        <v>11.2211</v>
      </c>
      <c r="E46" s="73" t="n">
        <v>1.1763</v>
      </c>
      <c r="F46" s="73" t="n">
        <v>2.257</v>
      </c>
      <c r="G46" s="73" t="s">
        <v>64</v>
      </c>
      <c r="H46" s="73" t="n">
        <v>86.1436</v>
      </c>
      <c r="I46" s="73" t="n">
        <v>21.6336</v>
      </c>
      <c r="J46" s="73" t="n">
        <v>2.0301</v>
      </c>
      <c r="K46" s="73" t="n">
        <v>6.6608</v>
      </c>
      <c r="L46" s="73" t="n">
        <v>0.1627</v>
      </c>
      <c r="M46" s="73" t="n">
        <v>0.3689</v>
      </c>
      <c r="N46" s="73" t="n">
        <v>7.2064</v>
      </c>
      <c r="O46" s="73" t="n">
        <v>0.7388</v>
      </c>
      <c r="P46" s="73" t="n">
        <v>420.0302</v>
      </c>
      <c r="Q46" s="73" t="n">
        <v>425.5152</v>
      </c>
      <c r="R46" s="73" t="n">
        <v>118.4746</v>
      </c>
      <c r="S46" s="73" t="n">
        <v>238.732</v>
      </c>
      <c r="T46" s="73" t="n">
        <v>1.518</v>
      </c>
      <c r="U46" s="73" t="n">
        <v>1.3539</v>
      </c>
      <c r="V46" s="73" t="n">
        <v>0.6168</v>
      </c>
      <c r="W46" s="73" t="n">
        <v>2.124</v>
      </c>
      <c r="X46" s="73" t="n">
        <v>0.2277</v>
      </c>
      <c r="Y46" s="73" t="n">
        <v>3.8722</v>
      </c>
      <c r="Z46" s="73" t="n">
        <v>0.1663</v>
      </c>
      <c r="AA46" s="73" t="n">
        <v>14.7314</v>
      </c>
      <c r="AB46" s="73" t="n">
        <v>0.5715</v>
      </c>
      <c r="AC46" s="73" t="n">
        <v>0.0755</v>
      </c>
      <c r="AD46" s="73" t="n">
        <v>16.066</v>
      </c>
      <c r="AE46" s="73" t="n">
        <v>22.0365</v>
      </c>
      <c r="AF46" s="73" t="s">
        <v>64</v>
      </c>
      <c r="AG46" s="73" t="s">
        <v>64</v>
      </c>
      <c r="AH46" s="73" t="n">
        <v>7.0788</v>
      </c>
      <c r="AI46" s="73" t="n">
        <v>2.0056</v>
      </c>
      <c r="AJ46" s="73" t="s">
        <v>64</v>
      </c>
      <c r="AK46" s="73" t="n">
        <v>0.049</v>
      </c>
      <c r="AL46" s="73" t="s">
        <v>64</v>
      </c>
      <c r="AM46" s="73" t="s">
        <v>64</v>
      </c>
      <c r="AN46" s="73" t="n">
        <v>32.0342</v>
      </c>
      <c r="AO46" s="73" t="n">
        <v>38.8649</v>
      </c>
      <c r="AP46" s="73" t="s">
        <v>64</v>
      </c>
      <c r="AQ46" s="73" t="s">
        <v>64</v>
      </c>
    </row>
    <row r="47" customFormat="false" ht="13.5" hidden="false" customHeight="true" outlineLevel="0" collapsed="false">
      <c r="A47" s="90" t="s">
        <v>1081</v>
      </c>
      <c r="B47" s="73" t="n">
        <v>528.17</v>
      </c>
      <c r="C47" s="73" t="n">
        <v>554.167</v>
      </c>
      <c r="D47" s="73" t="n">
        <v>50.324</v>
      </c>
      <c r="E47" s="73" t="n">
        <v>5.207</v>
      </c>
      <c r="F47" s="73" t="n">
        <v>162.873</v>
      </c>
      <c r="G47" s="73" t="n">
        <v>39.387</v>
      </c>
      <c r="H47" s="73" t="n">
        <v>40.081</v>
      </c>
      <c r="I47" s="73" t="n">
        <v>2.237</v>
      </c>
      <c r="J47" s="73" t="n">
        <v>27.749</v>
      </c>
      <c r="K47" s="73" t="n">
        <v>1.208</v>
      </c>
      <c r="L47" s="73" t="s">
        <v>64</v>
      </c>
      <c r="M47" s="73" t="s">
        <v>64</v>
      </c>
      <c r="N47" s="73" t="s">
        <v>64</v>
      </c>
      <c r="O47" s="73" t="n">
        <v>1.658</v>
      </c>
      <c r="P47" s="73" t="n">
        <v>85.957</v>
      </c>
      <c r="Q47" s="73" t="n">
        <v>309.954</v>
      </c>
      <c r="R47" s="73" t="n">
        <v>151.486</v>
      </c>
      <c r="S47" s="73" t="n">
        <v>132.263</v>
      </c>
      <c r="T47" s="73" t="n">
        <v>1.239</v>
      </c>
      <c r="U47" s="73" t="n">
        <v>20.401</v>
      </c>
      <c r="V47" s="73" t="n">
        <v>3.878</v>
      </c>
      <c r="W47" s="73" t="n">
        <v>1.183</v>
      </c>
      <c r="X47" s="73" t="s">
        <v>64</v>
      </c>
      <c r="Y47" s="73" t="n">
        <v>0.092</v>
      </c>
      <c r="Z47" s="73" t="s">
        <v>64</v>
      </c>
      <c r="AA47" s="73" t="s">
        <v>64</v>
      </c>
      <c r="AB47" s="73" t="s">
        <v>64</v>
      </c>
      <c r="AC47" s="73" t="s">
        <v>64</v>
      </c>
      <c r="AD47" s="73" t="n">
        <v>4.421</v>
      </c>
      <c r="AE47" s="73" t="n">
        <v>40.577</v>
      </c>
      <c r="AF47" s="73" t="s">
        <v>64</v>
      </c>
      <c r="AG47" s="73" t="s">
        <v>64</v>
      </c>
      <c r="AH47" s="73" t="s">
        <v>64</v>
      </c>
      <c r="AI47" s="73" t="s">
        <v>64</v>
      </c>
      <c r="AJ47" s="73" t="s">
        <v>64</v>
      </c>
      <c r="AK47" s="73" t="s">
        <v>64</v>
      </c>
      <c r="AL47" s="73" t="s">
        <v>64</v>
      </c>
      <c r="AM47" s="73" t="s">
        <v>64</v>
      </c>
      <c r="AN47" s="73" t="s">
        <v>64</v>
      </c>
      <c r="AO47" s="73" t="s">
        <v>64</v>
      </c>
      <c r="AP47" s="73" t="n">
        <v>0.162</v>
      </c>
      <c r="AQ47" s="73" t="s">
        <v>64</v>
      </c>
    </row>
    <row r="48" customFormat="false" ht="13.5" hidden="false" customHeight="true" outlineLevel="0" collapsed="false">
      <c r="A48" s="90" t="s">
        <v>1082</v>
      </c>
      <c r="B48" s="73" t="n">
        <v>86.427</v>
      </c>
      <c r="C48" s="73" t="n">
        <v>45.1937</v>
      </c>
      <c r="D48" s="73" t="n">
        <v>11.2505</v>
      </c>
      <c r="E48" s="73" t="n">
        <v>10.0976</v>
      </c>
      <c r="F48" s="73" t="s">
        <v>64</v>
      </c>
      <c r="G48" s="73" t="s">
        <v>64</v>
      </c>
      <c r="H48" s="73" t="s">
        <v>64</v>
      </c>
      <c r="I48" s="73" t="n">
        <v>10.174</v>
      </c>
      <c r="J48" s="73" t="n">
        <v>9.693</v>
      </c>
      <c r="K48" s="73" t="n">
        <v>4.3056</v>
      </c>
      <c r="L48" s="73" t="s">
        <v>64</v>
      </c>
      <c r="M48" s="73" t="s">
        <v>64</v>
      </c>
      <c r="N48" s="73" t="n">
        <v>0.75</v>
      </c>
      <c r="O48" s="73" t="n">
        <v>0.9236</v>
      </c>
      <c r="P48" s="73" t="n">
        <v>33.246</v>
      </c>
      <c r="Q48" s="73" t="s">
        <v>64</v>
      </c>
      <c r="R48" s="73" t="n">
        <v>12.257</v>
      </c>
      <c r="S48" s="73" t="s">
        <v>64</v>
      </c>
      <c r="T48" s="73" t="n">
        <v>3.9051</v>
      </c>
      <c r="U48" s="73" t="n">
        <v>7.7165</v>
      </c>
      <c r="V48" s="73" t="n">
        <v>10.094</v>
      </c>
      <c r="W48" s="73" t="s">
        <v>64</v>
      </c>
      <c r="X48" s="73" t="n">
        <v>0.2718</v>
      </c>
      <c r="Y48" s="73" t="s">
        <v>64</v>
      </c>
      <c r="Z48" s="73" t="s">
        <v>64</v>
      </c>
      <c r="AA48" s="73" t="s">
        <v>64</v>
      </c>
      <c r="AB48" s="73" t="n">
        <v>0.2057</v>
      </c>
      <c r="AC48" s="73" t="n">
        <v>1.7489</v>
      </c>
      <c r="AD48" s="73" t="n">
        <v>1.558</v>
      </c>
      <c r="AE48" s="73" t="n">
        <v>5.016</v>
      </c>
      <c r="AF48" s="73" t="s">
        <v>64</v>
      </c>
      <c r="AG48" s="73" t="s">
        <v>64</v>
      </c>
      <c r="AH48" s="73" t="n">
        <v>0.3269</v>
      </c>
      <c r="AI48" s="73" t="n">
        <v>0.2719</v>
      </c>
      <c r="AJ48" s="73" t="s">
        <v>64</v>
      </c>
      <c r="AK48" s="73" t="s">
        <v>64</v>
      </c>
      <c r="AL48" s="73" t="s">
        <v>64</v>
      </c>
      <c r="AM48" s="73" t="s">
        <v>64</v>
      </c>
      <c r="AN48" s="73" t="n">
        <v>2.869</v>
      </c>
      <c r="AO48" s="73" t="n">
        <v>4.9396</v>
      </c>
      <c r="AP48" s="73" t="s">
        <v>64</v>
      </c>
      <c r="AQ48" s="73" t="s">
        <v>64</v>
      </c>
    </row>
    <row r="49" customFormat="false" ht="13.5" hidden="false" customHeight="true" outlineLevel="0" collapsed="false">
      <c r="A49" s="90" t="s">
        <v>1083</v>
      </c>
      <c r="B49" s="73" t="n">
        <v>674.211</v>
      </c>
      <c r="C49" s="73" t="n">
        <v>81.9599</v>
      </c>
      <c r="D49" s="73" t="n">
        <v>33.261</v>
      </c>
      <c r="E49" s="73" t="n">
        <v>1</v>
      </c>
      <c r="F49" s="73" t="n">
        <v>358.246</v>
      </c>
      <c r="G49" s="73" t="n">
        <v>1.987</v>
      </c>
      <c r="H49" s="73" t="n">
        <v>46.518</v>
      </c>
      <c r="I49" s="73" t="n">
        <v>4.286</v>
      </c>
      <c r="J49" s="73" t="n">
        <v>18.613</v>
      </c>
      <c r="K49" s="73" t="n">
        <v>14.398</v>
      </c>
      <c r="L49" s="73" t="s">
        <v>64</v>
      </c>
      <c r="M49" s="73" t="s">
        <v>64</v>
      </c>
      <c r="N49" s="73" t="s">
        <v>64</v>
      </c>
      <c r="O49" s="73" t="s">
        <v>64</v>
      </c>
      <c r="P49" s="73" t="n">
        <v>151.423</v>
      </c>
      <c r="Q49" s="73" t="n">
        <v>2.41</v>
      </c>
      <c r="R49" s="73" t="n">
        <v>23.817</v>
      </c>
      <c r="S49" s="73" t="n">
        <v>4.741</v>
      </c>
      <c r="T49" s="73" t="s">
        <v>64</v>
      </c>
      <c r="U49" s="73" t="n">
        <v>18.886</v>
      </c>
      <c r="V49" s="73" t="n">
        <v>27.198</v>
      </c>
      <c r="W49" s="73" t="n">
        <v>2.996</v>
      </c>
      <c r="X49" s="73" t="s">
        <v>64</v>
      </c>
      <c r="Y49" s="73" t="n">
        <v>0.125</v>
      </c>
      <c r="Z49" s="73" t="s">
        <v>64</v>
      </c>
      <c r="AA49" s="73" t="s">
        <v>64</v>
      </c>
      <c r="AB49" s="73" t="s">
        <v>64</v>
      </c>
      <c r="AC49" s="73" t="s">
        <v>64</v>
      </c>
      <c r="AD49" s="73" t="n">
        <v>15.135</v>
      </c>
      <c r="AE49" s="73" t="n">
        <v>29.927</v>
      </c>
      <c r="AF49" s="73" t="s">
        <v>64</v>
      </c>
      <c r="AG49" s="73" t="s">
        <v>64</v>
      </c>
      <c r="AH49" s="73" t="s">
        <v>64</v>
      </c>
      <c r="AI49" s="73" t="n">
        <v>0.7579</v>
      </c>
      <c r="AJ49" s="73" t="s">
        <v>64</v>
      </c>
      <c r="AK49" s="73" t="s">
        <v>64</v>
      </c>
      <c r="AL49" s="73" t="s">
        <v>64</v>
      </c>
      <c r="AM49" s="73" t="s">
        <v>64</v>
      </c>
      <c r="AN49" s="73" t="s">
        <v>64</v>
      </c>
      <c r="AO49" s="73" t="n">
        <v>0.446</v>
      </c>
      <c r="AP49" s="73" t="s">
        <v>64</v>
      </c>
      <c r="AQ49" s="73" t="s">
        <v>64</v>
      </c>
    </row>
    <row r="50" customFormat="false" ht="13.5" hidden="false" customHeight="true" outlineLevel="0" collapsed="false">
      <c r="A50" s="94" t="s">
        <v>1084</v>
      </c>
      <c r="B50" s="73" t="n">
        <v>1015.753</v>
      </c>
      <c r="C50" s="73" t="n">
        <v>722.8098</v>
      </c>
      <c r="D50" s="73" t="n">
        <v>104.5227</v>
      </c>
      <c r="E50" s="73" t="n">
        <v>38.9526</v>
      </c>
      <c r="F50" s="73" t="n">
        <v>2</v>
      </c>
      <c r="G50" s="73" t="s">
        <v>64</v>
      </c>
      <c r="H50" s="73" t="n">
        <v>124.0073</v>
      </c>
      <c r="I50" s="73" t="n">
        <v>121.5208</v>
      </c>
      <c r="J50" s="73" t="n">
        <v>8.9628</v>
      </c>
      <c r="K50" s="73" t="n">
        <v>76.5573</v>
      </c>
      <c r="L50" s="73" t="s">
        <v>64</v>
      </c>
      <c r="M50" s="73" t="s">
        <v>64</v>
      </c>
      <c r="N50" s="73" t="n">
        <v>17.9653</v>
      </c>
      <c r="O50" s="73" t="n">
        <v>10.0427</v>
      </c>
      <c r="P50" s="73" t="n">
        <v>353.502</v>
      </c>
      <c r="Q50" s="73" t="n">
        <v>34.173</v>
      </c>
      <c r="R50" s="73" t="n">
        <v>207.285</v>
      </c>
      <c r="S50" s="73" t="n">
        <v>206.0622</v>
      </c>
      <c r="T50" s="73" t="n">
        <v>18.6089</v>
      </c>
      <c r="U50" s="73" t="n">
        <v>4.2803</v>
      </c>
      <c r="V50" s="73" t="n">
        <v>31.1408</v>
      </c>
      <c r="W50" s="73" t="n">
        <v>38.6072</v>
      </c>
      <c r="X50" s="73" t="n">
        <v>3.6225</v>
      </c>
      <c r="Y50" s="73" t="n">
        <v>15.9876</v>
      </c>
      <c r="Z50" s="73" t="n">
        <v>5.9033</v>
      </c>
      <c r="AA50" s="73" t="n">
        <v>11.4416</v>
      </c>
      <c r="AB50" s="73" t="n">
        <v>0.6068</v>
      </c>
      <c r="AC50" s="73" t="n">
        <v>0.8168</v>
      </c>
      <c r="AD50" s="73" t="n">
        <v>62.084</v>
      </c>
      <c r="AE50" s="73" t="n">
        <v>85.151</v>
      </c>
      <c r="AF50" s="73" t="s">
        <v>64</v>
      </c>
      <c r="AG50" s="73" t="s">
        <v>64</v>
      </c>
      <c r="AH50" s="73" t="n">
        <v>21.7285</v>
      </c>
      <c r="AI50" s="73" t="n">
        <v>4.1434</v>
      </c>
      <c r="AJ50" s="73" t="s">
        <v>64</v>
      </c>
      <c r="AK50" s="73" t="s">
        <v>64</v>
      </c>
      <c r="AL50" s="73" t="s">
        <v>64</v>
      </c>
      <c r="AM50" s="73" t="s">
        <v>64</v>
      </c>
      <c r="AN50" s="73" t="n">
        <v>53.8131</v>
      </c>
      <c r="AO50" s="73" t="n">
        <v>75.0733</v>
      </c>
      <c r="AP50" s="73" t="s">
        <v>64</v>
      </c>
      <c r="AQ50" s="73" t="s">
        <v>64</v>
      </c>
    </row>
    <row r="51" customFormat="false" ht="13.5" hidden="false" customHeight="true" outlineLevel="0" collapsed="false">
      <c r="A51" s="90" t="s">
        <v>1085</v>
      </c>
      <c r="B51" s="73" t="n">
        <v>211.011</v>
      </c>
      <c r="C51" s="73" t="n">
        <v>175.7147</v>
      </c>
      <c r="D51" s="73" t="n">
        <v>7.2977</v>
      </c>
      <c r="E51" s="73" t="n">
        <v>10.3791</v>
      </c>
      <c r="F51" s="73" t="s">
        <v>64</v>
      </c>
      <c r="G51" s="73" t="s">
        <v>64</v>
      </c>
      <c r="H51" s="73" t="n">
        <v>36.4543</v>
      </c>
      <c r="I51" s="73" t="n">
        <v>93.6659</v>
      </c>
      <c r="J51" s="73" t="n">
        <v>1.8182</v>
      </c>
      <c r="K51" s="73" t="n">
        <v>0.5118</v>
      </c>
      <c r="L51" s="73" t="s">
        <v>64</v>
      </c>
      <c r="M51" s="73" t="s">
        <v>64</v>
      </c>
      <c r="N51" s="73" t="n">
        <v>14.1981</v>
      </c>
      <c r="O51" s="73" t="n">
        <v>2.7547</v>
      </c>
      <c r="P51" s="73" t="n">
        <v>106.277</v>
      </c>
      <c r="Q51" s="73" t="n">
        <v>7.528</v>
      </c>
      <c r="R51" s="73" t="n">
        <v>13.3751</v>
      </c>
      <c r="S51" s="73" t="n">
        <v>6.6752</v>
      </c>
      <c r="T51" s="73" t="n">
        <v>2.9815</v>
      </c>
      <c r="U51" s="73" t="n">
        <v>4.2803</v>
      </c>
      <c r="V51" s="73" t="n">
        <v>14.656</v>
      </c>
      <c r="W51" s="73" t="n">
        <v>38.0218</v>
      </c>
      <c r="X51" s="73" t="n">
        <v>2.159</v>
      </c>
      <c r="Y51" s="73" t="n">
        <v>5.3792</v>
      </c>
      <c r="Z51" s="73" t="s">
        <v>64</v>
      </c>
      <c r="AA51" s="73" t="s">
        <v>64</v>
      </c>
      <c r="AB51" s="73" t="n">
        <v>0.1844</v>
      </c>
      <c r="AC51" s="73" t="n">
        <v>0.7063</v>
      </c>
      <c r="AD51" s="73" t="n">
        <v>10.478</v>
      </c>
      <c r="AE51" s="73" t="n">
        <v>5.238</v>
      </c>
      <c r="AF51" s="73" t="s">
        <v>64</v>
      </c>
      <c r="AG51" s="73" t="s">
        <v>64</v>
      </c>
      <c r="AH51" s="73" t="n">
        <v>1.1317</v>
      </c>
      <c r="AI51" s="73" t="n">
        <v>0.5744</v>
      </c>
      <c r="AJ51" s="73" t="s">
        <v>64</v>
      </c>
      <c r="AK51" s="73" t="s">
        <v>64</v>
      </c>
      <c r="AL51" s="73" t="s">
        <v>64</v>
      </c>
      <c r="AM51" s="73" t="s">
        <v>64</v>
      </c>
      <c r="AN51" s="73" t="s">
        <v>64</v>
      </c>
      <c r="AO51" s="73" t="s">
        <v>64</v>
      </c>
      <c r="AP51" s="73" t="s">
        <v>64</v>
      </c>
      <c r="AQ51" s="73" t="s">
        <v>64</v>
      </c>
    </row>
    <row r="52" customFormat="false" ht="13.5" hidden="false" customHeight="true" outlineLevel="0" collapsed="false">
      <c r="A52" s="90" t="s">
        <v>1086</v>
      </c>
      <c r="B52" s="73" t="n">
        <v>57.334</v>
      </c>
      <c r="C52" s="73" t="n">
        <v>30.5206</v>
      </c>
      <c r="D52" s="73" t="s">
        <v>64</v>
      </c>
      <c r="E52" s="73" t="s">
        <v>64</v>
      </c>
      <c r="F52" s="73" t="s">
        <v>64</v>
      </c>
      <c r="G52" s="73" t="s">
        <v>64</v>
      </c>
      <c r="H52" s="73" t="n">
        <v>0.886</v>
      </c>
      <c r="I52" s="73" t="n">
        <v>3.515</v>
      </c>
      <c r="J52" s="73" t="s">
        <v>64</v>
      </c>
      <c r="K52" s="73" t="n">
        <v>6.4713</v>
      </c>
      <c r="L52" s="73" t="s">
        <v>64</v>
      </c>
      <c r="M52" s="73" t="s">
        <v>64</v>
      </c>
      <c r="N52" s="73" t="s">
        <v>64</v>
      </c>
      <c r="O52" s="73" t="s">
        <v>64</v>
      </c>
      <c r="P52" s="73" t="n">
        <v>41.297</v>
      </c>
      <c r="Q52" s="73" t="s">
        <v>64</v>
      </c>
      <c r="R52" s="73" t="s">
        <v>64</v>
      </c>
      <c r="S52" s="73" t="s">
        <v>64</v>
      </c>
      <c r="T52" s="73" t="n">
        <v>0.872</v>
      </c>
      <c r="U52" s="73" t="s">
        <v>64</v>
      </c>
      <c r="V52" s="73" t="n">
        <v>11.932</v>
      </c>
      <c r="W52" s="73" t="s">
        <v>64</v>
      </c>
      <c r="X52" s="73" t="s">
        <v>64</v>
      </c>
      <c r="Y52" s="73" t="n">
        <v>1.2673</v>
      </c>
      <c r="Z52" s="73" t="s">
        <v>64</v>
      </c>
      <c r="AA52" s="73" t="s">
        <v>64</v>
      </c>
      <c r="AB52" s="73" t="s">
        <v>64</v>
      </c>
      <c r="AC52" s="73" t="s">
        <v>64</v>
      </c>
      <c r="AD52" s="73" t="n">
        <v>1.887</v>
      </c>
      <c r="AE52" s="73" t="n">
        <v>19.267</v>
      </c>
      <c r="AF52" s="73" t="s">
        <v>64</v>
      </c>
      <c r="AG52" s="73" t="s">
        <v>64</v>
      </c>
      <c r="AH52" s="73" t="n">
        <v>0.46</v>
      </c>
      <c r="AI52" s="73" t="s">
        <v>64</v>
      </c>
      <c r="AJ52" s="73" t="s">
        <v>64</v>
      </c>
      <c r="AK52" s="73" t="s">
        <v>64</v>
      </c>
      <c r="AL52" s="73" t="s">
        <v>64</v>
      </c>
      <c r="AM52" s="73" t="s">
        <v>64</v>
      </c>
      <c r="AN52" s="73" t="s">
        <v>64</v>
      </c>
      <c r="AO52" s="73" t="s">
        <v>64</v>
      </c>
      <c r="AP52" s="73" t="s">
        <v>64</v>
      </c>
      <c r="AQ52" s="73" t="s">
        <v>64</v>
      </c>
    </row>
    <row r="53" customFormat="false" ht="13.5" hidden="false" customHeight="true" outlineLevel="0" collapsed="false">
      <c r="A53" s="90" t="s">
        <v>1087</v>
      </c>
      <c r="B53" s="73" t="n">
        <v>747.408</v>
      </c>
      <c r="C53" s="73" t="n">
        <v>516.5745</v>
      </c>
      <c r="D53" s="73" t="n">
        <v>97.225</v>
      </c>
      <c r="E53" s="73" t="n">
        <v>28.5735</v>
      </c>
      <c r="F53" s="73" t="n">
        <v>2</v>
      </c>
      <c r="G53" s="73" t="s">
        <v>64</v>
      </c>
      <c r="H53" s="73" t="n">
        <v>86.667</v>
      </c>
      <c r="I53" s="73" t="n">
        <v>24.3399</v>
      </c>
      <c r="J53" s="73" t="n">
        <v>7.1446</v>
      </c>
      <c r="K53" s="73" t="n">
        <v>69.5742</v>
      </c>
      <c r="L53" s="73" t="s">
        <v>64</v>
      </c>
      <c r="M53" s="73" t="s">
        <v>64</v>
      </c>
      <c r="N53" s="73" t="n">
        <v>3.7672</v>
      </c>
      <c r="O53" s="73" t="n">
        <v>7.288</v>
      </c>
      <c r="P53" s="73" t="n">
        <v>205.928</v>
      </c>
      <c r="Q53" s="73" t="n">
        <v>26.645</v>
      </c>
      <c r="R53" s="73" t="n">
        <v>193.9099</v>
      </c>
      <c r="S53" s="73" t="n">
        <v>199.387</v>
      </c>
      <c r="T53" s="73" t="n">
        <v>14.7554</v>
      </c>
      <c r="U53" s="73" t="s">
        <v>64</v>
      </c>
      <c r="V53" s="73" t="n">
        <v>4.5528</v>
      </c>
      <c r="W53" s="73" t="n">
        <v>0.5854</v>
      </c>
      <c r="X53" s="73" t="n">
        <v>1.4635</v>
      </c>
      <c r="Y53" s="73" t="n">
        <v>9.3411</v>
      </c>
      <c r="Z53" s="73" t="n">
        <v>5.9033</v>
      </c>
      <c r="AA53" s="73" t="n">
        <v>11.4416</v>
      </c>
      <c r="AB53" s="73" t="n">
        <v>0.4224</v>
      </c>
      <c r="AC53" s="73" t="n">
        <v>0.1105</v>
      </c>
      <c r="AD53" s="73" t="n">
        <v>49.719</v>
      </c>
      <c r="AE53" s="73" t="n">
        <v>60.646</v>
      </c>
      <c r="AF53" s="73" t="s">
        <v>64</v>
      </c>
      <c r="AG53" s="73" t="s">
        <v>64</v>
      </c>
      <c r="AH53" s="73" t="n">
        <v>20.1368</v>
      </c>
      <c r="AI53" s="73" t="n">
        <v>3.569</v>
      </c>
      <c r="AJ53" s="73" t="s">
        <v>64</v>
      </c>
      <c r="AK53" s="73" t="s">
        <v>64</v>
      </c>
      <c r="AL53" s="73" t="s">
        <v>64</v>
      </c>
      <c r="AM53" s="73" t="s">
        <v>64</v>
      </c>
      <c r="AN53" s="73" t="n">
        <v>53.8131</v>
      </c>
      <c r="AO53" s="73" t="n">
        <v>75.0733</v>
      </c>
      <c r="AP53" s="73" t="s">
        <v>64</v>
      </c>
      <c r="AQ53" s="73" t="s">
        <v>64</v>
      </c>
    </row>
    <row r="54" customFormat="false" ht="13.5" hidden="false" customHeight="true" outlineLevel="0" collapsed="false">
      <c r="A54" s="72" t="s">
        <v>1088</v>
      </c>
      <c r="B54" s="73" t="n">
        <v>386.556</v>
      </c>
      <c r="C54" s="73" t="n">
        <v>87.943</v>
      </c>
      <c r="D54" s="73" t="s">
        <v>64</v>
      </c>
      <c r="E54" s="73" t="s">
        <v>64</v>
      </c>
      <c r="F54" s="73" t="n">
        <v>252.525</v>
      </c>
      <c r="G54" s="73" t="s">
        <v>64</v>
      </c>
      <c r="H54" s="73" t="n">
        <v>82.499</v>
      </c>
      <c r="I54" s="73" t="s">
        <v>64</v>
      </c>
      <c r="J54" s="73" t="s">
        <v>64</v>
      </c>
      <c r="K54" s="73" t="s">
        <v>64</v>
      </c>
      <c r="L54" s="73" t="s">
        <v>64</v>
      </c>
      <c r="M54" s="73" t="s">
        <v>64</v>
      </c>
      <c r="N54" s="73" t="s">
        <v>64</v>
      </c>
      <c r="O54" s="73" t="s">
        <v>64</v>
      </c>
      <c r="P54" s="73" t="n">
        <v>39.753</v>
      </c>
      <c r="Q54" s="73" t="s">
        <v>64</v>
      </c>
      <c r="R54" s="73" t="n">
        <v>1.401</v>
      </c>
      <c r="S54" s="73" t="s">
        <v>64</v>
      </c>
      <c r="T54" s="73" t="s">
        <v>64</v>
      </c>
      <c r="U54" s="73" t="n">
        <v>14.442</v>
      </c>
      <c r="V54" s="73" t="n">
        <v>4.832</v>
      </c>
      <c r="W54" s="73" t="n">
        <v>63.889</v>
      </c>
      <c r="X54" s="73" t="s">
        <v>64</v>
      </c>
      <c r="Y54" s="73" t="s">
        <v>64</v>
      </c>
      <c r="Z54" s="73" t="s">
        <v>64</v>
      </c>
      <c r="AA54" s="73" t="s">
        <v>64</v>
      </c>
      <c r="AB54" s="73" t="s">
        <v>64</v>
      </c>
      <c r="AC54" s="73" t="s">
        <v>64</v>
      </c>
      <c r="AD54" s="73" t="n">
        <v>5.546</v>
      </c>
      <c r="AE54" s="73" t="n">
        <v>9.612</v>
      </c>
      <c r="AF54" s="73" t="s">
        <v>64</v>
      </c>
      <c r="AG54" s="73" t="s">
        <v>64</v>
      </c>
      <c r="AH54" s="73" t="s">
        <v>64</v>
      </c>
      <c r="AI54" s="73" t="s">
        <v>64</v>
      </c>
      <c r="AJ54" s="73" t="s">
        <v>64</v>
      </c>
      <c r="AK54" s="73" t="s">
        <v>64</v>
      </c>
      <c r="AL54" s="73" t="s">
        <v>64</v>
      </c>
      <c r="AM54" s="73" t="s">
        <v>64</v>
      </c>
      <c r="AN54" s="73" t="s">
        <v>64</v>
      </c>
      <c r="AO54" s="73" t="s">
        <v>64</v>
      </c>
      <c r="AP54" s="73" t="s">
        <v>64</v>
      </c>
      <c r="AQ54" s="73" t="s">
        <v>64</v>
      </c>
    </row>
    <row r="55" customFormat="false" ht="13.5" hidden="false" customHeight="true" outlineLevel="0" collapsed="false">
      <c r="A55" s="90" t="s">
        <v>1089</v>
      </c>
      <c r="B55" s="73" t="n">
        <v>386.556</v>
      </c>
      <c r="C55" s="73" t="n">
        <v>87.943</v>
      </c>
      <c r="D55" s="73" t="s">
        <v>64</v>
      </c>
      <c r="E55" s="73" t="s">
        <v>64</v>
      </c>
      <c r="F55" s="73" t="n">
        <v>252.525</v>
      </c>
      <c r="G55" s="73" t="s">
        <v>64</v>
      </c>
      <c r="H55" s="73" t="n">
        <v>82.499</v>
      </c>
      <c r="I55" s="73" t="s">
        <v>64</v>
      </c>
      <c r="J55" s="73" t="s">
        <v>64</v>
      </c>
      <c r="K55" s="73" t="s">
        <v>64</v>
      </c>
      <c r="L55" s="73" t="s">
        <v>64</v>
      </c>
      <c r="M55" s="73" t="s">
        <v>64</v>
      </c>
      <c r="N55" s="73" t="s">
        <v>64</v>
      </c>
      <c r="O55" s="73" t="s">
        <v>64</v>
      </c>
      <c r="P55" s="73" t="n">
        <v>39.753</v>
      </c>
      <c r="Q55" s="73" t="s">
        <v>64</v>
      </c>
      <c r="R55" s="73" t="n">
        <v>1.401</v>
      </c>
      <c r="S55" s="73" t="s">
        <v>64</v>
      </c>
      <c r="T55" s="73" t="s">
        <v>64</v>
      </c>
      <c r="U55" s="73" t="n">
        <v>14.442</v>
      </c>
      <c r="V55" s="73" t="n">
        <v>4.832</v>
      </c>
      <c r="W55" s="73" t="n">
        <v>63.889</v>
      </c>
      <c r="X55" s="73" t="s">
        <v>64</v>
      </c>
      <c r="Y55" s="73" t="s">
        <v>64</v>
      </c>
      <c r="Z55" s="73" t="s">
        <v>64</v>
      </c>
      <c r="AA55" s="73" t="s">
        <v>64</v>
      </c>
      <c r="AB55" s="73" t="s">
        <v>64</v>
      </c>
      <c r="AC55" s="73" t="s">
        <v>64</v>
      </c>
      <c r="AD55" s="73" t="n">
        <v>5.546</v>
      </c>
      <c r="AE55" s="73" t="n">
        <v>9.612</v>
      </c>
      <c r="AF55" s="73" t="s">
        <v>64</v>
      </c>
      <c r="AG55" s="73" t="s">
        <v>64</v>
      </c>
      <c r="AH55" s="73" t="s">
        <v>64</v>
      </c>
      <c r="AI55" s="73" t="s">
        <v>64</v>
      </c>
      <c r="AJ55" s="73" t="s">
        <v>64</v>
      </c>
      <c r="AK55" s="73" t="s">
        <v>64</v>
      </c>
      <c r="AL55" s="73" t="s">
        <v>64</v>
      </c>
      <c r="AM55" s="73" t="s">
        <v>64</v>
      </c>
      <c r="AN55" s="73" t="s">
        <v>64</v>
      </c>
      <c r="AO55" s="73" t="s">
        <v>64</v>
      </c>
      <c r="AP55" s="73" t="s">
        <v>64</v>
      </c>
      <c r="AQ55" s="73" t="s">
        <v>64</v>
      </c>
    </row>
    <row r="56" customFormat="false" ht="13.5" hidden="false" customHeight="true" outlineLevel="0" collapsed="false">
      <c r="A56" s="94" t="s">
        <v>1090</v>
      </c>
      <c r="B56" s="73" t="n">
        <v>6.6478</v>
      </c>
      <c r="C56" s="73" t="n">
        <v>13.0933</v>
      </c>
      <c r="D56" s="73" t="s">
        <v>64</v>
      </c>
      <c r="E56" s="73" t="n">
        <v>7.427</v>
      </c>
      <c r="F56" s="73" t="s">
        <v>64</v>
      </c>
      <c r="G56" s="73" t="s">
        <v>64</v>
      </c>
      <c r="H56" s="73" t="n">
        <v>0.835</v>
      </c>
      <c r="I56" s="73" t="n">
        <v>1.039</v>
      </c>
      <c r="J56" s="73" t="s">
        <v>64</v>
      </c>
      <c r="K56" s="73" t="n">
        <v>0.2277</v>
      </c>
      <c r="L56" s="73" t="s">
        <v>64</v>
      </c>
      <c r="M56" s="73" t="s">
        <v>64</v>
      </c>
      <c r="N56" s="73" t="s">
        <v>64</v>
      </c>
      <c r="O56" s="73" t="s">
        <v>64</v>
      </c>
      <c r="P56" s="73" t="s">
        <v>64</v>
      </c>
      <c r="Q56" s="73" t="s">
        <v>64</v>
      </c>
      <c r="R56" s="73" t="n">
        <v>5.2478</v>
      </c>
      <c r="S56" s="73" t="n">
        <v>2.0113</v>
      </c>
      <c r="T56" s="73" t="s">
        <v>64</v>
      </c>
      <c r="U56" s="73" t="n">
        <v>0.0992</v>
      </c>
      <c r="V56" s="73" t="s">
        <v>64</v>
      </c>
      <c r="W56" s="73" t="n">
        <v>1.0526</v>
      </c>
      <c r="X56" s="73" t="n">
        <v>0.02</v>
      </c>
      <c r="Y56" s="73" t="n">
        <v>0.6463</v>
      </c>
      <c r="Z56" s="73" t="s">
        <v>64</v>
      </c>
      <c r="AA56" s="73" t="s">
        <v>64</v>
      </c>
      <c r="AB56" s="73" t="s">
        <v>64</v>
      </c>
      <c r="AC56" s="73" t="n">
        <v>0.4278</v>
      </c>
      <c r="AD56" s="73" t="s">
        <v>64</v>
      </c>
      <c r="AE56" s="73" t="n">
        <v>0.0589</v>
      </c>
      <c r="AF56" s="73" t="s">
        <v>64</v>
      </c>
      <c r="AG56" s="73" t="s">
        <v>64</v>
      </c>
      <c r="AH56" s="73" t="n">
        <v>0.545</v>
      </c>
      <c r="AI56" s="73" t="n">
        <v>0.1035</v>
      </c>
      <c r="AJ56" s="73" t="s">
        <v>64</v>
      </c>
      <c r="AK56" s="73" t="s">
        <v>64</v>
      </c>
      <c r="AL56" s="73" t="s">
        <v>64</v>
      </c>
      <c r="AM56" s="73" t="s">
        <v>64</v>
      </c>
      <c r="AN56" s="73" t="s">
        <v>64</v>
      </c>
      <c r="AO56" s="73" t="s">
        <v>64</v>
      </c>
      <c r="AP56" s="73" t="s">
        <v>64</v>
      </c>
      <c r="AQ56" s="73" t="s">
        <v>64</v>
      </c>
    </row>
    <row r="57" customFormat="false" ht="13.5" hidden="false" customHeight="true" outlineLevel="0" collapsed="false">
      <c r="A57" s="90" t="s">
        <v>1091</v>
      </c>
      <c r="B57" s="73" t="n">
        <v>4.9788</v>
      </c>
      <c r="C57" s="73" t="n">
        <v>12.1883</v>
      </c>
      <c r="D57" s="73" t="s">
        <v>64</v>
      </c>
      <c r="E57" s="73" t="n">
        <v>6.522</v>
      </c>
      <c r="F57" s="73" t="s">
        <v>64</v>
      </c>
      <c r="G57" s="73" t="s">
        <v>64</v>
      </c>
      <c r="H57" s="73" t="n">
        <v>0.835</v>
      </c>
      <c r="I57" s="73" t="n">
        <v>1.039</v>
      </c>
      <c r="J57" s="73" t="s">
        <v>64</v>
      </c>
      <c r="K57" s="73" t="n">
        <v>0.2277</v>
      </c>
      <c r="L57" s="73" t="s">
        <v>64</v>
      </c>
      <c r="M57" s="73" t="s">
        <v>64</v>
      </c>
      <c r="N57" s="73" t="s">
        <v>64</v>
      </c>
      <c r="O57" s="73" t="s">
        <v>64</v>
      </c>
      <c r="P57" s="73" t="s">
        <v>64</v>
      </c>
      <c r="Q57" s="73" t="s">
        <v>64</v>
      </c>
      <c r="R57" s="73" t="n">
        <v>3.5788</v>
      </c>
      <c r="S57" s="73" t="n">
        <v>2.0113</v>
      </c>
      <c r="T57" s="73" t="s">
        <v>64</v>
      </c>
      <c r="U57" s="73" t="n">
        <v>0.0992</v>
      </c>
      <c r="V57" s="73" t="s">
        <v>64</v>
      </c>
      <c r="W57" s="73" t="n">
        <v>1.0526</v>
      </c>
      <c r="X57" s="73" t="n">
        <v>0.02</v>
      </c>
      <c r="Y57" s="73" t="n">
        <v>0.6463</v>
      </c>
      <c r="Z57" s="73" t="s">
        <v>64</v>
      </c>
      <c r="AA57" s="73" t="s">
        <v>64</v>
      </c>
      <c r="AB57" s="73" t="s">
        <v>64</v>
      </c>
      <c r="AC57" s="73" t="n">
        <v>0.4278</v>
      </c>
      <c r="AD57" s="73" t="s">
        <v>64</v>
      </c>
      <c r="AE57" s="73" t="n">
        <v>0.0589</v>
      </c>
      <c r="AF57" s="73" t="s">
        <v>64</v>
      </c>
      <c r="AG57" s="73" t="s">
        <v>64</v>
      </c>
      <c r="AH57" s="73" t="n">
        <v>0.545</v>
      </c>
      <c r="AI57" s="73" t="n">
        <v>0.1035</v>
      </c>
      <c r="AJ57" s="73" t="s">
        <v>64</v>
      </c>
      <c r="AK57" s="73" t="s">
        <v>64</v>
      </c>
      <c r="AL57" s="73" t="s">
        <v>64</v>
      </c>
      <c r="AM57" s="73" t="s">
        <v>64</v>
      </c>
      <c r="AN57" s="73" t="s">
        <v>64</v>
      </c>
      <c r="AO57" s="73" t="s">
        <v>64</v>
      </c>
      <c r="AP57" s="73" t="s">
        <v>64</v>
      </c>
      <c r="AQ57" s="73" t="s">
        <v>64</v>
      </c>
    </row>
    <row r="58" customFormat="false" ht="13.5" hidden="false" customHeight="true" outlineLevel="0" collapsed="false">
      <c r="A58" s="90" t="s">
        <v>1092</v>
      </c>
      <c r="B58" s="73" t="s">
        <v>64</v>
      </c>
      <c r="C58" s="73" t="s">
        <v>64</v>
      </c>
      <c r="D58" s="73" t="s">
        <v>64</v>
      </c>
      <c r="E58" s="73" t="s">
        <v>64</v>
      </c>
      <c r="F58" s="73" t="s">
        <v>64</v>
      </c>
      <c r="G58" s="73" t="s">
        <v>64</v>
      </c>
      <c r="H58" s="73" t="s">
        <v>64</v>
      </c>
      <c r="I58" s="73" t="s">
        <v>64</v>
      </c>
      <c r="J58" s="73" t="s">
        <v>64</v>
      </c>
      <c r="K58" s="73" t="s">
        <v>64</v>
      </c>
      <c r="L58" s="73" t="s">
        <v>64</v>
      </c>
      <c r="M58" s="73" t="s">
        <v>64</v>
      </c>
      <c r="N58" s="73" t="s">
        <v>64</v>
      </c>
      <c r="O58" s="73" t="s">
        <v>64</v>
      </c>
      <c r="P58" s="73" t="s">
        <v>64</v>
      </c>
      <c r="Q58" s="73" t="s">
        <v>64</v>
      </c>
      <c r="R58" s="73" t="s">
        <v>64</v>
      </c>
      <c r="S58" s="73" t="s">
        <v>64</v>
      </c>
      <c r="T58" s="73" t="s">
        <v>64</v>
      </c>
      <c r="U58" s="73" t="s">
        <v>64</v>
      </c>
      <c r="V58" s="73" t="s">
        <v>64</v>
      </c>
      <c r="W58" s="73" t="s">
        <v>64</v>
      </c>
      <c r="X58" s="73" t="s">
        <v>64</v>
      </c>
      <c r="Y58" s="73" t="s">
        <v>64</v>
      </c>
      <c r="Z58" s="73" t="s">
        <v>64</v>
      </c>
      <c r="AA58" s="73" t="s">
        <v>64</v>
      </c>
      <c r="AB58" s="73" t="s">
        <v>64</v>
      </c>
      <c r="AC58" s="73" t="s">
        <v>64</v>
      </c>
      <c r="AD58" s="73" t="s">
        <v>64</v>
      </c>
      <c r="AE58" s="73" t="s">
        <v>64</v>
      </c>
      <c r="AF58" s="73" t="s">
        <v>64</v>
      </c>
      <c r="AG58" s="73" t="s">
        <v>64</v>
      </c>
      <c r="AH58" s="73" t="s">
        <v>64</v>
      </c>
      <c r="AI58" s="73" t="s">
        <v>64</v>
      </c>
      <c r="AJ58" s="73" t="s">
        <v>64</v>
      </c>
      <c r="AK58" s="73" t="s">
        <v>64</v>
      </c>
      <c r="AL58" s="73" t="s">
        <v>64</v>
      </c>
      <c r="AM58" s="73" t="s">
        <v>64</v>
      </c>
      <c r="AN58" s="73" t="s">
        <v>64</v>
      </c>
      <c r="AO58" s="73" t="s">
        <v>64</v>
      </c>
      <c r="AP58" s="73" t="s">
        <v>64</v>
      </c>
      <c r="AQ58" s="73" t="s">
        <v>64</v>
      </c>
    </row>
    <row r="59" customFormat="false" ht="13.5" hidden="false" customHeight="true" outlineLevel="0" collapsed="false">
      <c r="A59" s="90" t="s">
        <v>1093</v>
      </c>
      <c r="B59" s="73" t="n">
        <v>1.669</v>
      </c>
      <c r="C59" s="73" t="n">
        <v>0.905</v>
      </c>
      <c r="D59" s="73" t="s">
        <v>64</v>
      </c>
      <c r="E59" s="73" t="n">
        <v>0.905</v>
      </c>
      <c r="F59" s="73" t="s">
        <v>64</v>
      </c>
      <c r="G59" s="73" t="s">
        <v>64</v>
      </c>
      <c r="H59" s="73" t="s">
        <v>64</v>
      </c>
      <c r="I59" s="73" t="s">
        <v>64</v>
      </c>
      <c r="J59" s="73" t="s">
        <v>64</v>
      </c>
      <c r="K59" s="73" t="s">
        <v>64</v>
      </c>
      <c r="L59" s="73" t="s">
        <v>64</v>
      </c>
      <c r="M59" s="73" t="s">
        <v>64</v>
      </c>
      <c r="N59" s="73" t="s">
        <v>64</v>
      </c>
      <c r="O59" s="73" t="s">
        <v>64</v>
      </c>
      <c r="P59" s="73" t="s">
        <v>64</v>
      </c>
      <c r="Q59" s="73" t="s">
        <v>64</v>
      </c>
      <c r="R59" s="73" t="n">
        <v>1.669</v>
      </c>
      <c r="S59" s="73" t="s">
        <v>64</v>
      </c>
      <c r="T59" s="73" t="s">
        <v>64</v>
      </c>
      <c r="U59" s="73" t="s">
        <v>64</v>
      </c>
      <c r="V59" s="73" t="s">
        <v>64</v>
      </c>
      <c r="W59" s="73" t="s">
        <v>64</v>
      </c>
      <c r="X59" s="73" t="s">
        <v>64</v>
      </c>
      <c r="Y59" s="73" t="s">
        <v>64</v>
      </c>
      <c r="Z59" s="73" t="s">
        <v>64</v>
      </c>
      <c r="AA59" s="73" t="s">
        <v>64</v>
      </c>
      <c r="AB59" s="73" t="s">
        <v>64</v>
      </c>
      <c r="AC59" s="73" t="s">
        <v>64</v>
      </c>
      <c r="AD59" s="73" t="s">
        <v>64</v>
      </c>
      <c r="AE59" s="73" t="s">
        <v>64</v>
      </c>
      <c r="AF59" s="73" t="s">
        <v>64</v>
      </c>
      <c r="AG59" s="73" t="s">
        <v>64</v>
      </c>
      <c r="AH59" s="73" t="s">
        <v>64</v>
      </c>
      <c r="AI59" s="73" t="s">
        <v>64</v>
      </c>
      <c r="AJ59" s="73" t="s">
        <v>64</v>
      </c>
      <c r="AK59" s="73" t="s">
        <v>64</v>
      </c>
      <c r="AL59" s="73" t="s">
        <v>64</v>
      </c>
      <c r="AM59" s="73" t="s">
        <v>64</v>
      </c>
      <c r="AN59" s="73" t="s">
        <v>64</v>
      </c>
      <c r="AO59" s="73" t="s">
        <v>64</v>
      </c>
      <c r="AP59" s="73" t="s">
        <v>64</v>
      </c>
      <c r="AQ59" s="73" t="s">
        <v>64</v>
      </c>
    </row>
    <row r="60" customFormat="false" ht="13.5" hidden="false" customHeight="true" outlineLevel="0" collapsed="false">
      <c r="A60" s="72" t="s">
        <v>1094</v>
      </c>
      <c r="B60" s="73" t="n">
        <v>202.9488</v>
      </c>
      <c r="C60" s="73" t="n">
        <v>277.3875</v>
      </c>
      <c r="D60" s="73" t="n">
        <v>44.719</v>
      </c>
      <c r="E60" s="73" t="n">
        <v>165.495</v>
      </c>
      <c r="F60" s="73" t="n">
        <v>4.246</v>
      </c>
      <c r="G60" s="73" t="s">
        <v>64</v>
      </c>
      <c r="H60" s="73" t="n">
        <v>31.4489</v>
      </c>
      <c r="I60" s="73" t="n">
        <v>53.839</v>
      </c>
      <c r="J60" s="73" t="n">
        <v>16.674</v>
      </c>
      <c r="K60" s="73" t="n">
        <v>15.2952</v>
      </c>
      <c r="L60" s="73" t="n">
        <v>0.0334</v>
      </c>
      <c r="M60" s="73" t="s">
        <v>64</v>
      </c>
      <c r="N60" s="73" t="n">
        <v>0.0594</v>
      </c>
      <c r="O60" s="73" t="n">
        <v>0.0246</v>
      </c>
      <c r="P60" s="73" t="n">
        <v>65.933</v>
      </c>
      <c r="Q60" s="73" t="n">
        <v>9.7</v>
      </c>
      <c r="R60" s="73" t="n">
        <v>27.8764</v>
      </c>
      <c r="S60" s="73" t="n">
        <v>17.4041</v>
      </c>
      <c r="T60" s="73" t="n">
        <v>3.8359</v>
      </c>
      <c r="U60" s="73" t="n">
        <v>0.872</v>
      </c>
      <c r="V60" s="73" t="n">
        <v>5.9355</v>
      </c>
      <c r="W60" s="73" t="n">
        <v>0.5099</v>
      </c>
      <c r="X60" s="73" t="s">
        <v>64</v>
      </c>
      <c r="Y60" s="73" t="n">
        <v>1.5175</v>
      </c>
      <c r="Z60" s="73" t="n">
        <v>1.0737</v>
      </c>
      <c r="AA60" s="73" t="n">
        <v>0.2114</v>
      </c>
      <c r="AB60" s="73" t="s">
        <v>64</v>
      </c>
      <c r="AC60" s="73" t="n">
        <v>6.498</v>
      </c>
      <c r="AD60" s="73" t="n">
        <v>0.1086</v>
      </c>
      <c r="AE60" s="73" t="n">
        <v>5.4953</v>
      </c>
      <c r="AF60" s="73" t="s">
        <v>64</v>
      </c>
      <c r="AG60" s="73" t="s">
        <v>64</v>
      </c>
      <c r="AH60" s="73" t="n">
        <v>1.005</v>
      </c>
      <c r="AI60" s="73" t="n">
        <v>0.5255</v>
      </c>
      <c r="AJ60" s="73" t="s">
        <v>64</v>
      </c>
      <c r="AK60" s="73" t="s">
        <v>64</v>
      </c>
      <c r="AL60" s="73" t="s">
        <v>64</v>
      </c>
      <c r="AM60" s="73" t="s">
        <v>64</v>
      </c>
      <c r="AN60" s="73" t="s">
        <v>64</v>
      </c>
      <c r="AO60" s="73" t="s">
        <v>64</v>
      </c>
      <c r="AP60" s="73" t="s">
        <v>64</v>
      </c>
      <c r="AQ60" s="73" t="s">
        <v>64</v>
      </c>
    </row>
    <row r="61" customFormat="false" ht="13.5" hidden="false" customHeight="true" outlineLevel="0" collapsed="false">
      <c r="A61" s="90" t="s">
        <v>1095</v>
      </c>
      <c r="B61" s="73" t="n">
        <v>202.9488</v>
      </c>
      <c r="C61" s="73" t="n">
        <v>277.3875</v>
      </c>
      <c r="D61" s="73" t="n">
        <v>44.719</v>
      </c>
      <c r="E61" s="73" t="n">
        <v>165.495</v>
      </c>
      <c r="F61" s="73" t="n">
        <v>4.246</v>
      </c>
      <c r="G61" s="73" t="s">
        <v>64</v>
      </c>
      <c r="H61" s="73" t="n">
        <v>31.4489</v>
      </c>
      <c r="I61" s="73" t="n">
        <v>53.839</v>
      </c>
      <c r="J61" s="73" t="n">
        <v>16.674</v>
      </c>
      <c r="K61" s="73" t="n">
        <v>15.2952</v>
      </c>
      <c r="L61" s="73" t="n">
        <v>0.0334</v>
      </c>
      <c r="M61" s="73" t="s">
        <v>64</v>
      </c>
      <c r="N61" s="73" t="n">
        <v>0.0594</v>
      </c>
      <c r="O61" s="73" t="n">
        <v>0.0246</v>
      </c>
      <c r="P61" s="73" t="n">
        <v>65.933</v>
      </c>
      <c r="Q61" s="73" t="n">
        <v>9.7</v>
      </c>
      <c r="R61" s="73" t="n">
        <v>27.8764</v>
      </c>
      <c r="S61" s="73" t="n">
        <v>17.4041</v>
      </c>
      <c r="T61" s="73" t="n">
        <v>3.8359</v>
      </c>
      <c r="U61" s="73" t="n">
        <v>0.872</v>
      </c>
      <c r="V61" s="73" t="n">
        <v>5.9355</v>
      </c>
      <c r="W61" s="73" t="n">
        <v>0.5099</v>
      </c>
      <c r="X61" s="73" t="s">
        <v>64</v>
      </c>
      <c r="Y61" s="73" t="n">
        <v>1.5175</v>
      </c>
      <c r="Z61" s="73" t="n">
        <v>1.0737</v>
      </c>
      <c r="AA61" s="73" t="n">
        <v>0.2114</v>
      </c>
      <c r="AB61" s="73" t="s">
        <v>64</v>
      </c>
      <c r="AC61" s="73" t="n">
        <v>6.498</v>
      </c>
      <c r="AD61" s="73" t="n">
        <v>0.1086</v>
      </c>
      <c r="AE61" s="73" t="n">
        <v>5.4953</v>
      </c>
      <c r="AF61" s="73" t="s">
        <v>64</v>
      </c>
      <c r="AG61" s="73" t="s">
        <v>64</v>
      </c>
      <c r="AH61" s="73" t="n">
        <v>1.005</v>
      </c>
      <c r="AI61" s="73" t="n">
        <v>0.5255</v>
      </c>
      <c r="AJ61" s="73" t="s">
        <v>64</v>
      </c>
      <c r="AK61" s="73" t="s">
        <v>64</v>
      </c>
      <c r="AL61" s="73" t="s">
        <v>64</v>
      </c>
      <c r="AM61" s="73" t="s">
        <v>64</v>
      </c>
      <c r="AN61" s="73" t="s">
        <v>64</v>
      </c>
      <c r="AO61" s="73" t="s">
        <v>64</v>
      </c>
      <c r="AP61" s="73" t="s">
        <v>64</v>
      </c>
      <c r="AQ61" s="73" t="s">
        <v>64</v>
      </c>
    </row>
    <row r="62" customFormat="false" ht="13.5" hidden="false" customHeight="true" outlineLevel="0" collapsed="false">
      <c r="A62" s="72" t="s">
        <v>1096</v>
      </c>
      <c r="B62" s="73" t="n">
        <v>91.907</v>
      </c>
      <c r="C62" s="73" t="n">
        <v>184.854</v>
      </c>
      <c r="D62" s="73" t="n">
        <v>2.002</v>
      </c>
      <c r="E62" s="73" t="n">
        <v>17.212</v>
      </c>
      <c r="F62" s="73" t="n">
        <v>5.611</v>
      </c>
      <c r="G62" s="73" t="n">
        <v>6.086</v>
      </c>
      <c r="H62" s="73" t="n">
        <v>8.681</v>
      </c>
      <c r="I62" s="73" t="n">
        <v>82.418</v>
      </c>
      <c r="J62" s="73" t="n">
        <v>20.612</v>
      </c>
      <c r="K62" s="73" t="n">
        <v>2.554</v>
      </c>
      <c r="L62" s="73" t="s">
        <v>64</v>
      </c>
      <c r="M62" s="73" t="s">
        <v>64</v>
      </c>
      <c r="N62" s="73" t="n">
        <v>1.34</v>
      </c>
      <c r="O62" s="73" t="n">
        <v>1.34</v>
      </c>
      <c r="P62" s="73" t="n">
        <v>41.97</v>
      </c>
      <c r="Q62" s="73" t="n">
        <v>61.517</v>
      </c>
      <c r="R62" s="73" t="n">
        <v>5.869</v>
      </c>
      <c r="S62" s="73" t="n">
        <v>2.098</v>
      </c>
      <c r="T62" s="73" t="s">
        <v>64</v>
      </c>
      <c r="U62" s="73" t="s">
        <v>64</v>
      </c>
      <c r="V62" s="73" t="n">
        <v>0.343</v>
      </c>
      <c r="W62" s="73" t="s">
        <v>64</v>
      </c>
      <c r="X62" s="73" t="s">
        <v>64</v>
      </c>
      <c r="Y62" s="73" t="s">
        <v>64</v>
      </c>
      <c r="Z62" s="73" t="s">
        <v>64</v>
      </c>
      <c r="AA62" s="73" t="s">
        <v>64</v>
      </c>
      <c r="AB62" s="73" t="s">
        <v>64</v>
      </c>
      <c r="AC62" s="73" t="s">
        <v>64</v>
      </c>
      <c r="AD62" s="73" t="n">
        <v>5.479</v>
      </c>
      <c r="AE62" s="73" t="n">
        <v>11.629</v>
      </c>
      <c r="AF62" s="73" t="s">
        <v>64</v>
      </c>
      <c r="AG62" s="73" t="s">
        <v>64</v>
      </c>
      <c r="AH62" s="73" t="s">
        <v>64</v>
      </c>
      <c r="AI62" s="73" t="s">
        <v>64</v>
      </c>
      <c r="AJ62" s="73" t="s">
        <v>64</v>
      </c>
      <c r="AK62" s="73" t="s">
        <v>64</v>
      </c>
      <c r="AL62" s="73" t="s">
        <v>64</v>
      </c>
      <c r="AM62" s="73" t="s">
        <v>64</v>
      </c>
      <c r="AN62" s="73" t="s">
        <v>64</v>
      </c>
      <c r="AO62" s="73" t="s">
        <v>64</v>
      </c>
      <c r="AP62" s="73" t="s">
        <v>64</v>
      </c>
      <c r="AQ62" s="73" t="s">
        <v>64</v>
      </c>
    </row>
    <row r="63" customFormat="false" ht="13.5" hidden="false" customHeight="true" outlineLevel="0" collapsed="false">
      <c r="A63" s="90" t="s">
        <v>1097</v>
      </c>
      <c r="B63" s="73" t="n">
        <v>91.907</v>
      </c>
      <c r="C63" s="73" t="n">
        <v>184.854</v>
      </c>
      <c r="D63" s="73" t="n">
        <v>2.002</v>
      </c>
      <c r="E63" s="73" t="n">
        <v>17.212</v>
      </c>
      <c r="F63" s="73" t="n">
        <v>5.611</v>
      </c>
      <c r="G63" s="73" t="n">
        <v>6.086</v>
      </c>
      <c r="H63" s="73" t="n">
        <v>8.681</v>
      </c>
      <c r="I63" s="73" t="n">
        <v>82.418</v>
      </c>
      <c r="J63" s="73" t="n">
        <v>20.612</v>
      </c>
      <c r="K63" s="73" t="n">
        <v>2.554</v>
      </c>
      <c r="L63" s="73" t="s">
        <v>64</v>
      </c>
      <c r="M63" s="73" t="s">
        <v>64</v>
      </c>
      <c r="N63" s="73" t="n">
        <v>1.34</v>
      </c>
      <c r="O63" s="73" t="n">
        <v>1.34</v>
      </c>
      <c r="P63" s="73" t="n">
        <v>41.97</v>
      </c>
      <c r="Q63" s="73" t="n">
        <v>61.517</v>
      </c>
      <c r="R63" s="73" t="n">
        <v>5.869</v>
      </c>
      <c r="S63" s="73" t="n">
        <v>2.098</v>
      </c>
      <c r="T63" s="73" t="s">
        <v>64</v>
      </c>
      <c r="U63" s="73" t="s">
        <v>64</v>
      </c>
      <c r="V63" s="73" t="n">
        <v>0.343</v>
      </c>
      <c r="W63" s="73" t="s">
        <v>64</v>
      </c>
      <c r="X63" s="73" t="s">
        <v>64</v>
      </c>
      <c r="Y63" s="73" t="s">
        <v>64</v>
      </c>
      <c r="Z63" s="73" t="s">
        <v>64</v>
      </c>
      <c r="AA63" s="73" t="s">
        <v>64</v>
      </c>
      <c r="AB63" s="73" t="s">
        <v>64</v>
      </c>
      <c r="AC63" s="73" t="s">
        <v>64</v>
      </c>
      <c r="AD63" s="73" t="n">
        <v>5.479</v>
      </c>
      <c r="AE63" s="73" t="n">
        <v>11.629</v>
      </c>
      <c r="AF63" s="73" t="s">
        <v>64</v>
      </c>
      <c r="AG63" s="73" t="s">
        <v>64</v>
      </c>
      <c r="AH63" s="73" t="s">
        <v>64</v>
      </c>
      <c r="AI63" s="73" t="s">
        <v>64</v>
      </c>
      <c r="AJ63" s="73" t="s">
        <v>64</v>
      </c>
      <c r="AK63" s="73" t="s">
        <v>64</v>
      </c>
      <c r="AL63" s="73" t="s">
        <v>64</v>
      </c>
      <c r="AM63" s="73" t="s">
        <v>64</v>
      </c>
      <c r="AN63" s="73" t="s">
        <v>64</v>
      </c>
      <c r="AO63" s="73" t="s">
        <v>64</v>
      </c>
      <c r="AP63" s="73" t="s">
        <v>64</v>
      </c>
      <c r="AQ63" s="73" t="s">
        <v>64</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8</v>
      </c>
      <c r="B65" s="73" t="n">
        <v>1024.1705</v>
      </c>
      <c r="C65" s="73" t="n">
        <v>1106.2456</v>
      </c>
      <c r="D65" s="73" t="n">
        <v>79.9478</v>
      </c>
      <c r="E65" s="73" t="n">
        <v>122.3243</v>
      </c>
      <c r="F65" s="73" t="n">
        <v>4.531</v>
      </c>
      <c r="G65" s="73" t="n">
        <v>226.507</v>
      </c>
      <c r="H65" s="73" t="n">
        <v>114.8552</v>
      </c>
      <c r="I65" s="73" t="n">
        <v>39.3929</v>
      </c>
      <c r="J65" s="73" t="n">
        <v>39.0168</v>
      </c>
      <c r="K65" s="73" t="n">
        <v>7.9121</v>
      </c>
      <c r="L65" s="73" t="n">
        <v>0.1263</v>
      </c>
      <c r="M65" s="73" t="n">
        <v>0.094</v>
      </c>
      <c r="N65" s="73" t="n">
        <v>44.4636</v>
      </c>
      <c r="O65" s="73" t="n">
        <v>24.969</v>
      </c>
      <c r="P65" s="73" t="n">
        <v>71.5142</v>
      </c>
      <c r="Q65" s="73" t="n">
        <v>285.4393</v>
      </c>
      <c r="R65" s="73" t="n">
        <v>276.0695</v>
      </c>
      <c r="S65" s="73" t="n">
        <v>209.1377</v>
      </c>
      <c r="T65" s="73" t="n">
        <v>43.9337</v>
      </c>
      <c r="U65" s="73" t="n">
        <v>10.39</v>
      </c>
      <c r="V65" s="73" t="n">
        <v>84.3918</v>
      </c>
      <c r="W65" s="73" t="n">
        <v>39.4895</v>
      </c>
      <c r="X65" s="73" t="n">
        <v>13.2</v>
      </c>
      <c r="Y65" s="73" t="n">
        <v>13.4398</v>
      </c>
      <c r="Z65" s="73" t="n">
        <v>20.1916</v>
      </c>
      <c r="AA65" s="73" t="n">
        <v>7.3341</v>
      </c>
      <c r="AB65" s="73" t="n">
        <v>0.5562</v>
      </c>
      <c r="AC65" s="73" t="n">
        <v>1.2645</v>
      </c>
      <c r="AD65" s="73" t="n">
        <v>44.8123</v>
      </c>
      <c r="AE65" s="73" t="n">
        <v>3.8584</v>
      </c>
      <c r="AF65" s="73" t="s">
        <v>64</v>
      </c>
      <c r="AG65" s="73" t="s">
        <v>64</v>
      </c>
      <c r="AH65" s="73" t="n">
        <v>5.571</v>
      </c>
      <c r="AI65" s="73" t="n">
        <v>21.7097</v>
      </c>
      <c r="AJ65" s="73" t="n">
        <v>0.0223</v>
      </c>
      <c r="AK65" s="73" t="s">
        <v>64</v>
      </c>
      <c r="AL65" s="73" t="s">
        <v>64</v>
      </c>
      <c r="AM65" s="73" t="s">
        <v>64</v>
      </c>
      <c r="AN65" s="73" t="n">
        <v>180.9672</v>
      </c>
      <c r="AO65" s="73" t="n">
        <v>92.9833000000001</v>
      </c>
      <c r="AP65" s="73" t="s">
        <v>64</v>
      </c>
      <c r="AQ65" s="73" t="s">
        <v>64</v>
      </c>
    </row>
    <row r="66" customFormat="false" ht="13.5" hidden="false" customHeight="true" outlineLevel="0" collapsed="false">
      <c r="A66" s="72" t="s">
        <v>533</v>
      </c>
      <c r="B66" s="73" t="n">
        <v>187.4613</v>
      </c>
      <c r="C66" s="73" t="n">
        <v>279.1059</v>
      </c>
      <c r="D66" s="73" t="n">
        <v>11.514</v>
      </c>
      <c r="E66" s="73" t="n">
        <v>159.508</v>
      </c>
      <c r="F66" s="73" t="n">
        <v>0.822</v>
      </c>
      <c r="G66" s="73" t="s">
        <v>64</v>
      </c>
      <c r="H66" s="73" t="n">
        <v>1.306</v>
      </c>
      <c r="I66" s="73" t="n">
        <v>70.878</v>
      </c>
      <c r="J66" s="73" t="n">
        <v>8.565</v>
      </c>
      <c r="K66" s="73" t="n">
        <v>7.174</v>
      </c>
      <c r="L66" s="73" t="s">
        <v>64</v>
      </c>
      <c r="M66" s="73" t="s">
        <v>64</v>
      </c>
      <c r="N66" s="73" t="s">
        <v>64</v>
      </c>
      <c r="O66" s="73" t="s">
        <v>64</v>
      </c>
      <c r="P66" s="73" t="n">
        <v>78.289</v>
      </c>
      <c r="Q66" s="73" t="n">
        <v>1.05</v>
      </c>
      <c r="R66" s="73" t="n">
        <v>20.5895</v>
      </c>
      <c r="S66" s="73" t="n">
        <v>3.329</v>
      </c>
      <c r="T66" s="73" t="n">
        <v>3.708</v>
      </c>
      <c r="U66" s="73" t="s">
        <v>64</v>
      </c>
      <c r="V66" s="73" t="n">
        <v>13.856</v>
      </c>
      <c r="W66" s="73" t="n">
        <v>32.663</v>
      </c>
      <c r="X66" s="73" t="n">
        <v>0.431</v>
      </c>
      <c r="Y66" s="73" t="s">
        <v>64</v>
      </c>
      <c r="Z66" s="73" t="s">
        <v>64</v>
      </c>
      <c r="AA66" s="73" t="s">
        <v>64</v>
      </c>
      <c r="AB66" s="73" t="s">
        <v>64</v>
      </c>
      <c r="AC66" s="73" t="s">
        <v>64</v>
      </c>
      <c r="AD66" s="73" t="n">
        <v>48.033</v>
      </c>
      <c r="AE66" s="73" t="n">
        <v>4.021</v>
      </c>
      <c r="AF66" s="73" t="s">
        <v>64</v>
      </c>
      <c r="AG66" s="73" t="s">
        <v>64</v>
      </c>
      <c r="AH66" s="73" t="n">
        <v>0.3478</v>
      </c>
      <c r="AI66" s="73" t="s">
        <v>64</v>
      </c>
      <c r="AJ66" s="73" t="s">
        <v>64</v>
      </c>
      <c r="AK66" s="73" t="s">
        <v>64</v>
      </c>
      <c r="AL66" s="73" t="s">
        <v>64</v>
      </c>
      <c r="AM66" s="73" t="s">
        <v>64</v>
      </c>
      <c r="AN66" s="73" t="s">
        <v>64</v>
      </c>
      <c r="AO66" s="73" t="n">
        <v>0.4829</v>
      </c>
      <c r="AP66" s="73" t="s">
        <v>64</v>
      </c>
      <c r="AQ66" s="73" t="s">
        <v>64</v>
      </c>
    </row>
    <row r="67" customFormat="false" ht="13.5" hidden="false" customHeight="true" outlineLevel="0" collapsed="false">
      <c r="A67" s="72" t="s">
        <v>536</v>
      </c>
      <c r="B67" s="73" t="n">
        <v>2189.9322</v>
      </c>
      <c r="C67" s="73" t="n">
        <v>6670.157</v>
      </c>
      <c r="D67" s="73" t="n">
        <v>107.0551</v>
      </c>
      <c r="E67" s="73" t="n">
        <v>186.0872</v>
      </c>
      <c r="F67" s="73" t="n">
        <v>9.75</v>
      </c>
      <c r="G67" s="73" t="n">
        <v>2216.734</v>
      </c>
      <c r="H67" s="73" t="n">
        <v>383.4404</v>
      </c>
      <c r="I67" s="73" t="n">
        <v>2125.5427</v>
      </c>
      <c r="J67" s="73" t="n">
        <v>163.4901</v>
      </c>
      <c r="K67" s="73" t="n">
        <v>234.6776</v>
      </c>
      <c r="L67" s="73" t="n">
        <v>0.4007</v>
      </c>
      <c r="M67" s="73" t="n">
        <v>0.3474</v>
      </c>
      <c r="N67" s="73" t="n">
        <v>36.6178</v>
      </c>
      <c r="O67" s="73" t="n">
        <v>117.8069</v>
      </c>
      <c r="P67" s="73" t="n">
        <v>455.6998</v>
      </c>
      <c r="Q67" s="73" t="n">
        <v>740.237200000001</v>
      </c>
      <c r="R67" s="73" t="n">
        <v>370.6191</v>
      </c>
      <c r="S67" s="73" t="n">
        <v>421.4798</v>
      </c>
      <c r="T67" s="73" t="n">
        <v>64.8221</v>
      </c>
      <c r="U67" s="73" t="n">
        <v>20.528</v>
      </c>
      <c r="V67" s="73" t="n">
        <v>143.2294</v>
      </c>
      <c r="W67" s="73" t="n">
        <v>222.9125</v>
      </c>
      <c r="X67" s="73" t="n">
        <v>20.3863</v>
      </c>
      <c r="Y67" s="73" t="n">
        <v>8.0493</v>
      </c>
      <c r="Z67" s="73" t="n">
        <v>21.2979</v>
      </c>
      <c r="AA67" s="73" t="n">
        <v>3.9397</v>
      </c>
      <c r="AB67" s="73" t="n">
        <v>0.7901</v>
      </c>
      <c r="AC67" s="73" t="n">
        <v>1.2329</v>
      </c>
      <c r="AD67" s="73" t="n">
        <v>153.2004</v>
      </c>
      <c r="AE67" s="73" t="n">
        <v>79.8805</v>
      </c>
      <c r="AF67" s="73" t="s">
        <v>64</v>
      </c>
      <c r="AG67" s="73" t="s">
        <v>64</v>
      </c>
      <c r="AH67" s="73" t="n">
        <v>16.0964</v>
      </c>
      <c r="AI67" s="73" t="n">
        <v>41.9941</v>
      </c>
      <c r="AJ67" s="73" t="n">
        <v>0.0267</v>
      </c>
      <c r="AK67" s="73" t="s">
        <v>64</v>
      </c>
      <c r="AL67" s="73" t="s">
        <v>64</v>
      </c>
      <c r="AM67" s="73" t="s">
        <v>64</v>
      </c>
      <c r="AN67" s="73" t="n">
        <v>243.0099</v>
      </c>
      <c r="AO67" s="73" t="n">
        <v>248.5452</v>
      </c>
      <c r="AP67" s="73" t="s">
        <v>64</v>
      </c>
      <c r="AQ67" s="73" t="n">
        <v>0.162</v>
      </c>
    </row>
    <row r="68" customFormat="false" ht="13.5" hidden="false" customHeight="true" outlineLevel="0" collapsed="false">
      <c r="A68" s="72" t="s">
        <v>543</v>
      </c>
      <c r="B68" s="73" t="n">
        <v>35.534</v>
      </c>
      <c r="C68" s="73" t="n">
        <v>53.0641</v>
      </c>
      <c r="D68" s="73" t="n">
        <v>16.089</v>
      </c>
      <c r="E68" s="73" t="n">
        <v>2.172</v>
      </c>
      <c r="F68" s="73" t="s">
        <v>64</v>
      </c>
      <c r="G68" s="73" t="s">
        <v>64</v>
      </c>
      <c r="H68" s="73" t="n">
        <v>0.425</v>
      </c>
      <c r="I68" s="73" t="s">
        <v>64</v>
      </c>
      <c r="J68" s="73" t="n">
        <v>14.307</v>
      </c>
      <c r="K68" s="73" t="n">
        <v>0.997</v>
      </c>
      <c r="L68" s="73" t="s">
        <v>64</v>
      </c>
      <c r="M68" s="73" t="s">
        <v>64</v>
      </c>
      <c r="N68" s="73" t="s">
        <v>64</v>
      </c>
      <c r="O68" s="73" t="s">
        <v>64</v>
      </c>
      <c r="P68" s="73" t="s">
        <v>64</v>
      </c>
      <c r="Q68" s="73" t="n">
        <v>12.495</v>
      </c>
      <c r="R68" s="73" t="n">
        <v>3.1</v>
      </c>
      <c r="S68" s="73" t="n">
        <v>25.354</v>
      </c>
      <c r="T68" s="73" t="s">
        <v>64</v>
      </c>
      <c r="U68" s="73" t="s">
        <v>64</v>
      </c>
      <c r="V68" s="73" t="n">
        <v>1.598</v>
      </c>
      <c r="W68" s="73" t="n">
        <v>4.301</v>
      </c>
      <c r="X68" s="73" t="s">
        <v>64</v>
      </c>
      <c r="Y68" s="73" t="s">
        <v>64</v>
      </c>
      <c r="Z68" s="73" t="s">
        <v>64</v>
      </c>
      <c r="AA68" s="73" t="s">
        <v>64</v>
      </c>
      <c r="AB68" s="73" t="s">
        <v>64</v>
      </c>
      <c r="AC68" s="73" t="s">
        <v>64</v>
      </c>
      <c r="AD68" s="73" t="s">
        <v>64</v>
      </c>
      <c r="AE68" s="73" t="n">
        <v>7.401</v>
      </c>
      <c r="AF68" s="73" t="s">
        <v>64</v>
      </c>
      <c r="AG68" s="73" t="s">
        <v>64</v>
      </c>
      <c r="AH68" s="73" t="s">
        <v>64</v>
      </c>
      <c r="AI68" s="73" t="n">
        <v>0.3441</v>
      </c>
      <c r="AJ68" s="73" t="s">
        <v>64</v>
      </c>
      <c r="AK68" s="73" t="s">
        <v>64</v>
      </c>
      <c r="AL68" s="73" t="s">
        <v>64</v>
      </c>
      <c r="AM68" s="73" t="s">
        <v>64</v>
      </c>
      <c r="AN68" s="73" t="n">
        <v>0.015</v>
      </c>
      <c r="AO68" s="73" t="s">
        <v>64</v>
      </c>
      <c r="AP68" s="73" t="s">
        <v>64</v>
      </c>
      <c r="AQ68" s="73" t="s">
        <v>64</v>
      </c>
    </row>
    <row r="69" customFormat="false" ht="13.5" hidden="false" customHeight="true" outlineLevel="0" collapsed="false">
      <c r="A69" s="72" t="s">
        <v>548</v>
      </c>
      <c r="B69" s="73" t="n">
        <v>55.544</v>
      </c>
      <c r="C69" s="73" t="n">
        <v>7.8878</v>
      </c>
      <c r="D69" s="73" t="s">
        <v>64</v>
      </c>
      <c r="E69" s="73" t="n">
        <v>3.828</v>
      </c>
      <c r="F69" s="73" t="s">
        <v>64</v>
      </c>
      <c r="G69" s="73" t="s">
        <v>64</v>
      </c>
      <c r="H69" s="73" t="n">
        <v>7.764</v>
      </c>
      <c r="I69" s="73" t="s">
        <v>64</v>
      </c>
      <c r="J69" s="73" t="s">
        <v>64</v>
      </c>
      <c r="K69" s="73" t="s">
        <v>64</v>
      </c>
      <c r="L69" s="73" t="s">
        <v>64</v>
      </c>
      <c r="M69" s="73" t="s">
        <v>64</v>
      </c>
      <c r="N69" s="73" t="s">
        <v>64</v>
      </c>
      <c r="O69" s="73" t="s">
        <v>64</v>
      </c>
      <c r="P69" s="73" t="n">
        <v>42.846</v>
      </c>
      <c r="Q69" s="73" t="s">
        <v>64</v>
      </c>
      <c r="R69" s="73" t="n">
        <v>2.0414</v>
      </c>
      <c r="S69" s="73" t="s">
        <v>64</v>
      </c>
      <c r="T69" s="73" t="s">
        <v>64</v>
      </c>
      <c r="U69" s="73" t="n">
        <v>1.24</v>
      </c>
      <c r="V69" s="73" t="n">
        <v>2.866</v>
      </c>
      <c r="W69" s="73" t="n">
        <v>0.92</v>
      </c>
      <c r="X69" s="73" t="s">
        <v>64</v>
      </c>
      <c r="Y69" s="73" t="s">
        <v>64</v>
      </c>
      <c r="Z69" s="73" t="s">
        <v>64</v>
      </c>
      <c r="AA69" s="73" t="s">
        <v>64</v>
      </c>
      <c r="AB69" s="73" t="s">
        <v>64</v>
      </c>
      <c r="AC69" s="73" t="s">
        <v>64</v>
      </c>
      <c r="AD69" s="73" t="s">
        <v>64</v>
      </c>
      <c r="AE69" s="73" t="n">
        <v>1.398</v>
      </c>
      <c r="AF69" s="73" t="s">
        <v>64</v>
      </c>
      <c r="AG69" s="73" t="s">
        <v>64</v>
      </c>
      <c r="AH69" s="73" t="n">
        <v>0.0023</v>
      </c>
      <c r="AI69" s="73" t="n">
        <v>0.5018</v>
      </c>
      <c r="AJ69" s="73" t="s">
        <v>64</v>
      </c>
      <c r="AK69" s="73" t="s">
        <v>64</v>
      </c>
      <c r="AL69" s="73" t="s">
        <v>64</v>
      </c>
      <c r="AM69" s="73" t="s">
        <v>64</v>
      </c>
      <c r="AN69" s="73" t="n">
        <v>0.0243</v>
      </c>
      <c r="AO69" s="73" t="s">
        <v>64</v>
      </c>
      <c r="AP69" s="73" t="s">
        <v>64</v>
      </c>
      <c r="AQ69" s="73" t="s">
        <v>64</v>
      </c>
    </row>
    <row r="70" customFormat="false" ht="13.5" hidden="false" customHeight="true" outlineLevel="0" collapsed="false">
      <c r="A70" s="72" t="s">
        <v>540</v>
      </c>
      <c r="B70" s="73" t="n">
        <v>9</v>
      </c>
      <c r="C70" s="73" t="n">
        <v>43.064</v>
      </c>
      <c r="D70" s="73" t="n">
        <v>3.362</v>
      </c>
      <c r="E70" s="73" t="n">
        <v>16.855</v>
      </c>
      <c r="F70" s="73" t="s">
        <v>64</v>
      </c>
      <c r="G70" s="73" t="s">
        <v>64</v>
      </c>
      <c r="H70" s="73" t="s">
        <v>64</v>
      </c>
      <c r="I70" s="73" t="s">
        <v>64</v>
      </c>
      <c r="J70" s="73" t="n">
        <v>4.47</v>
      </c>
      <c r="K70" s="73" t="n">
        <v>0.472</v>
      </c>
      <c r="L70" s="73" t="s">
        <v>64</v>
      </c>
      <c r="M70" s="73" t="s">
        <v>64</v>
      </c>
      <c r="N70" s="73" t="s">
        <v>64</v>
      </c>
      <c r="O70" s="73" t="s">
        <v>64</v>
      </c>
      <c r="P70" s="73" t="s">
        <v>64</v>
      </c>
      <c r="Q70" s="73" t="s">
        <v>64</v>
      </c>
      <c r="R70" s="73" t="s">
        <v>64</v>
      </c>
      <c r="S70" s="73" t="n">
        <v>25.079</v>
      </c>
      <c r="T70" s="73" t="s">
        <v>64</v>
      </c>
      <c r="U70" s="73" t="s">
        <v>64</v>
      </c>
      <c r="V70" s="73" t="n">
        <v>0.664</v>
      </c>
      <c r="W70" s="73" t="s">
        <v>64</v>
      </c>
      <c r="X70" s="73" t="s">
        <v>64</v>
      </c>
      <c r="Y70" s="73" t="n">
        <v>0.257</v>
      </c>
      <c r="Z70" s="73" t="s">
        <v>64</v>
      </c>
      <c r="AA70" s="73" t="s">
        <v>64</v>
      </c>
      <c r="AB70" s="73" t="s">
        <v>64</v>
      </c>
      <c r="AC70" s="73" t="n">
        <v>0.401</v>
      </c>
      <c r="AD70" s="73" t="n">
        <v>0.504</v>
      </c>
      <c r="AE70" s="73" t="s">
        <v>64</v>
      </c>
      <c r="AF70" s="73" t="s">
        <v>64</v>
      </c>
      <c r="AG70" s="73" t="s">
        <v>64</v>
      </c>
      <c r="AH70" s="73" t="s">
        <v>64</v>
      </c>
      <c r="AI70" s="73" t="s">
        <v>64</v>
      </c>
      <c r="AJ70" s="73" t="s">
        <v>64</v>
      </c>
      <c r="AK70" s="73" t="s">
        <v>64</v>
      </c>
      <c r="AL70" s="73" t="s">
        <v>64</v>
      </c>
      <c r="AM70" s="73" t="s">
        <v>64</v>
      </c>
      <c r="AN70" s="73" t="s">
        <v>64</v>
      </c>
      <c r="AO70" s="73" t="s">
        <v>64</v>
      </c>
      <c r="AP70" s="73" t="s">
        <v>64</v>
      </c>
      <c r="AQ70" s="73" t="s">
        <v>64</v>
      </c>
    </row>
    <row r="71" customFormat="false" ht="13.5" hidden="false" customHeight="true" outlineLevel="0" collapsed="false">
      <c r="A71" s="72" t="s">
        <v>541</v>
      </c>
      <c r="B71" s="73" t="n">
        <v>0.012</v>
      </c>
      <c r="C71" s="73" t="n">
        <v>52.591</v>
      </c>
      <c r="D71" s="73" t="s">
        <v>64</v>
      </c>
      <c r="E71" s="73" t="n">
        <v>20.008</v>
      </c>
      <c r="F71" s="73" t="s">
        <v>64</v>
      </c>
      <c r="G71" s="73" t="s">
        <v>64</v>
      </c>
      <c r="H71" s="73" t="s">
        <v>64</v>
      </c>
      <c r="I71" s="73" t="s">
        <v>64</v>
      </c>
      <c r="J71" s="73" t="s">
        <v>64</v>
      </c>
      <c r="K71" s="73" t="n">
        <v>0.995</v>
      </c>
      <c r="L71" s="73" t="s">
        <v>64</v>
      </c>
      <c r="M71" s="73" t="s">
        <v>64</v>
      </c>
      <c r="N71" s="73" t="s">
        <v>64</v>
      </c>
      <c r="O71" s="73" t="s">
        <v>64</v>
      </c>
      <c r="P71" s="73" t="s">
        <v>64</v>
      </c>
      <c r="Q71" s="73" t="n">
        <v>13.586</v>
      </c>
      <c r="R71" s="73" t="s">
        <v>64</v>
      </c>
      <c r="S71" s="73" t="n">
        <v>3.836</v>
      </c>
      <c r="T71" s="73" t="s">
        <v>64</v>
      </c>
      <c r="U71" s="73" t="s">
        <v>64</v>
      </c>
      <c r="V71" s="73" t="s">
        <v>64</v>
      </c>
      <c r="W71" s="73" t="n">
        <v>12.796</v>
      </c>
      <c r="X71" s="73" t="s">
        <v>64</v>
      </c>
      <c r="Y71" s="73" t="s">
        <v>64</v>
      </c>
      <c r="Z71" s="73" t="n">
        <v>0.012</v>
      </c>
      <c r="AA71" s="73" t="n">
        <v>1.37</v>
      </c>
      <c r="AB71" s="73" t="s">
        <v>64</v>
      </c>
      <c r="AC71" s="73" t="s">
        <v>64</v>
      </c>
      <c r="AD71" s="73" t="s">
        <v>64</v>
      </c>
      <c r="AE71" s="73" t="s">
        <v>64</v>
      </c>
      <c r="AF71" s="73" t="s">
        <v>64</v>
      </c>
      <c r="AG71" s="73" t="s">
        <v>64</v>
      </c>
      <c r="AH71" s="73" t="s">
        <v>64</v>
      </c>
      <c r="AI71" s="73" t="s">
        <v>64</v>
      </c>
      <c r="AJ71" s="73" t="s">
        <v>64</v>
      </c>
      <c r="AK71" s="73" t="s">
        <v>64</v>
      </c>
      <c r="AL71" s="73" t="s">
        <v>64</v>
      </c>
      <c r="AM71" s="73" t="s">
        <v>64</v>
      </c>
      <c r="AN71" s="73" t="s">
        <v>64</v>
      </c>
      <c r="AO71" s="73" t="s">
        <v>64</v>
      </c>
      <c r="AP71" s="73" t="s">
        <v>64</v>
      </c>
      <c r="AQ71" s="73" t="s">
        <v>64</v>
      </c>
    </row>
    <row r="72" customFormat="false" ht="13.5" hidden="false" customHeight="true" outlineLevel="0" collapsed="false">
      <c r="A72" s="72" t="s">
        <v>1099</v>
      </c>
      <c r="B72" s="73" t="n">
        <v>64.347</v>
      </c>
      <c r="C72" s="73" t="n">
        <v>95.679</v>
      </c>
      <c r="D72" s="73" t="s">
        <v>64</v>
      </c>
      <c r="E72" s="73" t="n">
        <v>4.922</v>
      </c>
      <c r="F72" s="73" t="s">
        <v>64</v>
      </c>
      <c r="G72" s="73" t="n">
        <v>5.642</v>
      </c>
      <c r="H72" s="73" t="n">
        <v>1.711</v>
      </c>
      <c r="I72" s="73" t="n">
        <v>5.915</v>
      </c>
      <c r="J72" s="73" t="n">
        <v>2.2</v>
      </c>
      <c r="K72" s="73" t="n">
        <v>1.978</v>
      </c>
      <c r="L72" s="73" t="s">
        <v>64</v>
      </c>
      <c r="M72" s="73" t="s">
        <v>64</v>
      </c>
      <c r="N72" s="73" t="s">
        <v>64</v>
      </c>
      <c r="O72" s="73" t="n">
        <v>7.731</v>
      </c>
      <c r="P72" s="73" t="n">
        <v>5.482</v>
      </c>
      <c r="Q72" s="73" t="n">
        <v>6.155</v>
      </c>
      <c r="R72" s="73" t="n">
        <v>3.141</v>
      </c>
      <c r="S72" s="73" t="n">
        <v>11.475</v>
      </c>
      <c r="T72" s="73" t="n">
        <v>1.2</v>
      </c>
      <c r="U72" s="73" t="n">
        <v>3.395</v>
      </c>
      <c r="V72" s="73" t="n">
        <v>41.985</v>
      </c>
      <c r="W72" s="73" t="n">
        <v>32.922</v>
      </c>
      <c r="X72" s="73" t="n">
        <v>0.807</v>
      </c>
      <c r="Y72" s="73" t="n">
        <v>0.003</v>
      </c>
      <c r="Z72" s="73" t="s">
        <v>64</v>
      </c>
      <c r="AA72" s="73" t="s">
        <v>64</v>
      </c>
      <c r="AB72" s="73" t="s">
        <v>64</v>
      </c>
      <c r="AC72" s="73" t="s">
        <v>64</v>
      </c>
      <c r="AD72" s="73" t="n">
        <v>7.47</v>
      </c>
      <c r="AE72" s="73" t="n">
        <v>15.319</v>
      </c>
      <c r="AF72" s="73" t="s">
        <v>64</v>
      </c>
      <c r="AG72" s="73" t="s">
        <v>64</v>
      </c>
      <c r="AH72" s="73" t="s">
        <v>64</v>
      </c>
      <c r="AI72" s="73" t="n">
        <v>0.222</v>
      </c>
      <c r="AJ72" s="73" t="s">
        <v>64</v>
      </c>
      <c r="AK72" s="73" t="s">
        <v>64</v>
      </c>
      <c r="AL72" s="73" t="s">
        <v>64</v>
      </c>
      <c r="AM72" s="73" t="s">
        <v>64</v>
      </c>
      <c r="AN72" s="73" t="n">
        <v>0.351</v>
      </c>
      <c r="AO72" s="73" t="s">
        <v>64</v>
      </c>
      <c r="AP72" s="73" t="s">
        <v>64</v>
      </c>
      <c r="AQ72" s="73"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3</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80"/>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1" t="s">
        <v>1103</v>
      </c>
      <c r="B5" s="182" t="s">
        <v>110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115961</v>
      </c>
      <c r="C8" s="186" t="n">
        <v>129911.8</v>
      </c>
      <c r="D8" s="186" t="n">
        <v>1816</v>
      </c>
      <c r="E8" s="186" t="n">
        <v>3082</v>
      </c>
      <c r="F8" s="186" t="s">
        <v>64</v>
      </c>
      <c r="G8" s="186" t="s">
        <v>64</v>
      </c>
      <c r="H8" s="186" t="n">
        <v>2180</v>
      </c>
      <c r="I8" s="186" t="s">
        <v>64</v>
      </c>
      <c r="J8" s="186" t="n">
        <v>342668.2</v>
      </c>
      <c r="K8" s="186" t="s">
        <v>64</v>
      </c>
    </row>
    <row r="9" customFormat="false" ht="13.5" hidden="false" customHeight="true" outlineLevel="0" collapsed="false">
      <c r="A9" s="72" t="s">
        <v>113</v>
      </c>
      <c r="B9" s="186" t="n">
        <v>14923</v>
      </c>
      <c r="C9" s="186" t="n">
        <v>24265.2</v>
      </c>
      <c r="D9" s="186" t="s">
        <v>64</v>
      </c>
      <c r="E9" s="186" t="n">
        <v>1181</v>
      </c>
      <c r="F9" s="186" t="s">
        <v>64</v>
      </c>
      <c r="G9" s="186" t="s">
        <v>64</v>
      </c>
      <c r="H9" s="186" t="s">
        <v>64</v>
      </c>
      <c r="I9" s="186" t="s">
        <v>64</v>
      </c>
      <c r="J9" s="186" t="n">
        <v>54371</v>
      </c>
      <c r="K9" s="186" t="s">
        <v>64</v>
      </c>
    </row>
    <row r="10" customFormat="false" ht="13.5" hidden="false" customHeight="true" outlineLevel="0" collapsed="false">
      <c r="A10" s="72" t="s">
        <v>105</v>
      </c>
      <c r="B10" s="186" t="s">
        <v>64</v>
      </c>
      <c r="C10" s="186" t="s">
        <v>64</v>
      </c>
      <c r="D10" s="186" t="s">
        <v>64</v>
      </c>
      <c r="E10" s="186" t="s">
        <v>64</v>
      </c>
      <c r="F10" s="186" t="n">
        <v>1236</v>
      </c>
      <c r="G10" s="186" t="s">
        <v>64</v>
      </c>
      <c r="H10" s="186" t="n">
        <v>10922</v>
      </c>
      <c r="I10" s="186" t="s">
        <v>64</v>
      </c>
      <c r="J10" s="186" t="n">
        <v>10446</v>
      </c>
      <c r="K10" s="186" t="s">
        <v>64</v>
      </c>
    </row>
    <row r="11" customFormat="false" ht="13.5" hidden="false" customHeight="true" outlineLevel="0" collapsed="false">
      <c r="A11" s="72" t="s">
        <v>101</v>
      </c>
      <c r="B11" s="186" t="n">
        <v>768</v>
      </c>
      <c r="C11" s="186" t="s">
        <v>64</v>
      </c>
      <c r="D11" s="186" t="n">
        <v>619</v>
      </c>
      <c r="E11" s="186" t="s">
        <v>64</v>
      </c>
      <c r="F11" s="186" t="s">
        <v>64</v>
      </c>
      <c r="G11" s="186" t="s">
        <v>64</v>
      </c>
      <c r="H11" s="186" t="n">
        <v>10483</v>
      </c>
      <c r="I11" s="186" t="s">
        <v>64</v>
      </c>
      <c r="J11" s="186" t="s">
        <v>64</v>
      </c>
      <c r="K11" s="186" t="s">
        <v>64</v>
      </c>
    </row>
    <row r="12" customFormat="false" ht="13.5" hidden="false" customHeight="true" outlineLevel="0" collapsed="false">
      <c r="A12" s="72" t="s">
        <v>117</v>
      </c>
      <c r="B12" s="186" t="n">
        <v>825</v>
      </c>
      <c r="C12" s="186" t="s">
        <v>64</v>
      </c>
      <c r="D12" s="186" t="n">
        <v>11700</v>
      </c>
      <c r="E12" s="186" t="n">
        <v>26081.3</v>
      </c>
      <c r="F12" s="186" t="s">
        <v>64</v>
      </c>
      <c r="G12" s="186" t="n">
        <v>1773</v>
      </c>
      <c r="H12" s="186" t="s">
        <v>64</v>
      </c>
      <c r="I12" s="186" t="n">
        <v>31047</v>
      </c>
      <c r="J12" s="186" t="n">
        <v>6476</v>
      </c>
      <c r="K12" s="186" t="s">
        <v>64</v>
      </c>
    </row>
    <row r="13" customFormat="false" ht="13.5" hidden="false" customHeight="true" outlineLevel="0" collapsed="false">
      <c r="A13" s="72" t="s">
        <v>123</v>
      </c>
      <c r="B13" s="186" t="s">
        <v>64</v>
      </c>
      <c r="C13" s="186" t="s">
        <v>64</v>
      </c>
      <c r="D13" s="186" t="s">
        <v>64</v>
      </c>
      <c r="E13" s="186" t="s">
        <v>64</v>
      </c>
      <c r="F13" s="186" t="n">
        <v>118329</v>
      </c>
      <c r="G13" s="186" t="s">
        <v>64</v>
      </c>
      <c r="H13" s="186" t="s">
        <v>64</v>
      </c>
      <c r="I13" s="186" t="s">
        <v>64</v>
      </c>
      <c r="J13" s="186" t="n">
        <v>774</v>
      </c>
      <c r="K13" s="186" t="s">
        <v>64</v>
      </c>
    </row>
    <row r="14" customFormat="false" ht="13.5" hidden="false" customHeight="true" outlineLevel="0" collapsed="false">
      <c r="A14" s="72" t="s">
        <v>119</v>
      </c>
      <c r="B14" s="186" t="n">
        <v>10999</v>
      </c>
      <c r="C14" s="186" t="n">
        <v>48614.2</v>
      </c>
      <c r="D14" s="186" t="n">
        <v>940</v>
      </c>
      <c r="E14" s="186" t="s">
        <v>64</v>
      </c>
      <c r="F14" s="186" t="s">
        <v>64</v>
      </c>
      <c r="G14" s="186" t="n">
        <v>1004</v>
      </c>
      <c r="H14" s="186" t="s">
        <v>64</v>
      </c>
      <c r="I14" s="186" t="s">
        <v>64</v>
      </c>
      <c r="J14" s="186" t="n">
        <v>191515.9</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57480</v>
      </c>
      <c r="C16" s="186" t="n">
        <v>8830.2</v>
      </c>
      <c r="D16" s="186" t="n">
        <v>44990</v>
      </c>
      <c r="E16" s="186" t="n">
        <v>12190.2</v>
      </c>
      <c r="F16" s="186" t="n">
        <v>2459</v>
      </c>
      <c r="G16" s="186" t="n">
        <v>1000</v>
      </c>
      <c r="H16" s="186" t="n">
        <v>235717.2</v>
      </c>
      <c r="I16" s="186" t="n">
        <v>22415</v>
      </c>
      <c r="J16" s="186" t="n">
        <v>79730</v>
      </c>
      <c r="K16" s="186" t="s">
        <v>64</v>
      </c>
    </row>
    <row r="17" customFormat="false" ht="13.5" hidden="false" customHeight="true" outlineLevel="0" collapsed="false">
      <c r="A17" s="72" t="s">
        <v>135</v>
      </c>
      <c r="B17" s="186" t="n">
        <v>461621</v>
      </c>
      <c r="C17" s="186" t="n">
        <v>360125.3</v>
      </c>
      <c r="D17" s="186" t="n">
        <v>14517</v>
      </c>
      <c r="E17" s="186" t="n">
        <v>3891</v>
      </c>
      <c r="F17" s="186" t="s">
        <v>64</v>
      </c>
      <c r="G17" s="186" t="s">
        <v>64</v>
      </c>
      <c r="H17" s="186" t="n">
        <v>25119.4</v>
      </c>
      <c r="I17" s="186" t="s">
        <v>64</v>
      </c>
      <c r="J17" s="186" t="n">
        <v>3034965.1</v>
      </c>
      <c r="K17" s="186" t="n">
        <v>4622</v>
      </c>
    </row>
    <row r="18" customFormat="false" ht="13.5" hidden="false" customHeight="true" outlineLevel="0" collapsed="false">
      <c r="A18" s="72" t="s">
        <v>139</v>
      </c>
      <c r="B18" s="186" t="n">
        <v>22590.8</v>
      </c>
      <c r="C18" s="186" t="n">
        <v>167820.3</v>
      </c>
      <c r="D18" s="186" t="s">
        <v>64</v>
      </c>
      <c r="E18" s="186" t="s">
        <v>64</v>
      </c>
      <c r="F18" s="186" t="s">
        <v>64</v>
      </c>
      <c r="G18" s="186" t="s">
        <v>64</v>
      </c>
      <c r="H18" s="186" t="n">
        <v>1051</v>
      </c>
      <c r="I18" s="186" t="s">
        <v>64</v>
      </c>
      <c r="J18" s="186" t="n">
        <v>332903.7</v>
      </c>
      <c r="K18" s="186" t="s">
        <v>64</v>
      </c>
    </row>
    <row r="19" customFormat="false" ht="13.5" hidden="false" customHeight="true" outlineLevel="0" collapsed="false">
      <c r="A19" s="72" t="s">
        <v>103</v>
      </c>
      <c r="B19" s="186" t="n">
        <v>21234</v>
      </c>
      <c r="C19" s="186" t="n">
        <v>115149</v>
      </c>
      <c r="D19" s="186" t="s">
        <v>64</v>
      </c>
      <c r="E19" s="186" t="s">
        <v>64</v>
      </c>
      <c r="F19" s="186" t="s">
        <v>64</v>
      </c>
      <c r="G19" s="186" t="s">
        <v>64</v>
      </c>
      <c r="H19" s="186" t="s">
        <v>64</v>
      </c>
      <c r="I19" s="186" t="s">
        <v>64</v>
      </c>
      <c r="J19" s="186" t="n">
        <v>211288</v>
      </c>
      <c r="K19" s="186" t="s">
        <v>64</v>
      </c>
    </row>
    <row r="20" customFormat="false" ht="13.5" hidden="false" customHeight="true" outlineLevel="0" collapsed="false">
      <c r="A20" s="72" t="s">
        <v>107</v>
      </c>
      <c r="B20" s="186" t="s">
        <v>64</v>
      </c>
      <c r="C20" s="186" t="s">
        <v>64</v>
      </c>
      <c r="D20" s="186" t="s">
        <v>64</v>
      </c>
      <c r="E20" s="186" t="s">
        <v>64</v>
      </c>
      <c r="F20" s="186" t="s">
        <v>64</v>
      </c>
      <c r="G20" s="186" t="s">
        <v>64</v>
      </c>
      <c r="H20" s="186" t="n">
        <v>1615.8</v>
      </c>
      <c r="I20" s="186" t="s">
        <v>64</v>
      </c>
      <c r="J20" s="186" t="s">
        <v>64</v>
      </c>
      <c r="K20" s="186" t="s">
        <v>64</v>
      </c>
    </row>
    <row r="21" customFormat="false" ht="13.5" hidden="false" customHeight="true" outlineLevel="0" collapsed="false">
      <c r="A21" s="72" t="s">
        <v>111</v>
      </c>
      <c r="B21" s="186" t="n">
        <v>8461</v>
      </c>
      <c r="C21" s="186" t="n">
        <v>2276</v>
      </c>
      <c r="D21" s="186" t="n">
        <v>13584</v>
      </c>
      <c r="E21" s="186" t="n">
        <v>2612</v>
      </c>
      <c r="F21" s="186" t="s">
        <v>64</v>
      </c>
      <c r="G21" s="186" t="n">
        <v>3711</v>
      </c>
      <c r="H21" s="186" t="n">
        <v>94405.2</v>
      </c>
      <c r="I21" s="186" t="s">
        <v>64</v>
      </c>
      <c r="J21" s="186" t="n">
        <v>21112</v>
      </c>
      <c r="K21" s="186" t="s">
        <v>64</v>
      </c>
    </row>
    <row r="22" customFormat="false" ht="13.5" hidden="false" customHeight="true" outlineLevel="0" collapsed="false">
      <c r="A22" s="72" t="s">
        <v>143</v>
      </c>
      <c r="B22" s="186" t="s">
        <v>64</v>
      </c>
      <c r="C22" s="186" t="s">
        <v>64</v>
      </c>
      <c r="D22" s="186" t="s">
        <v>64</v>
      </c>
      <c r="E22" s="186" t="s">
        <v>64</v>
      </c>
      <c r="F22" s="186" t="n">
        <v>27004</v>
      </c>
      <c r="G22" s="186" t="s">
        <v>64</v>
      </c>
      <c r="H22" s="186" t="n">
        <v>41817</v>
      </c>
      <c r="I22" s="186" t="s">
        <v>64</v>
      </c>
      <c r="J22" s="186" t="s">
        <v>64</v>
      </c>
      <c r="K22" s="186" t="s">
        <v>64</v>
      </c>
    </row>
    <row r="23" customFormat="false" ht="13.5" hidden="false" customHeight="true" outlineLevel="0" collapsed="false">
      <c r="A23" s="187" t="s">
        <v>191</v>
      </c>
      <c r="B23" s="188" t="n">
        <v>714862.8</v>
      </c>
      <c r="C23" s="188" t="n">
        <v>856992</v>
      </c>
      <c r="D23" s="188" t="n">
        <v>88166</v>
      </c>
      <c r="E23" s="188" t="n">
        <v>49037.5</v>
      </c>
      <c r="F23" s="188" t="n">
        <v>149028</v>
      </c>
      <c r="G23" s="188" t="n">
        <v>7488</v>
      </c>
      <c r="H23" s="188" t="n">
        <v>423310.6</v>
      </c>
      <c r="I23" s="188" t="n">
        <v>53462</v>
      </c>
      <c r="J23" s="188" t="n">
        <v>4286249.9</v>
      </c>
      <c r="K23" s="188" t="n">
        <v>4622</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s">
        <v>64</v>
      </c>
      <c r="F25" s="186" t="s">
        <v>64</v>
      </c>
      <c r="G25" s="186" t="s">
        <v>64</v>
      </c>
      <c r="H25" s="186" t="s">
        <v>64</v>
      </c>
      <c r="I25" s="186" t="s">
        <v>64</v>
      </c>
      <c r="J25" s="186" t="s">
        <v>64</v>
      </c>
      <c r="K25" s="186" t="s">
        <v>64</v>
      </c>
    </row>
    <row r="26" customFormat="false" ht="13.5" hidden="false" customHeight="true" outlineLevel="0" collapsed="false">
      <c r="A26" s="72" t="s">
        <v>533</v>
      </c>
      <c r="B26" s="186" t="s">
        <v>64</v>
      </c>
      <c r="C26" s="186" t="n">
        <v>204615</v>
      </c>
      <c r="D26" s="186" t="s">
        <v>64</v>
      </c>
      <c r="E26" s="186" t="s">
        <v>64</v>
      </c>
      <c r="F26" s="186" t="s">
        <v>64</v>
      </c>
      <c r="G26" s="186" t="s">
        <v>64</v>
      </c>
      <c r="H26" s="186" t="s">
        <v>64</v>
      </c>
      <c r="I26" s="186" t="s">
        <v>64</v>
      </c>
      <c r="J26" s="186" t="n">
        <v>353320.6</v>
      </c>
      <c r="K26" s="186" t="s">
        <v>64</v>
      </c>
    </row>
    <row r="27" customFormat="false" ht="13.5" hidden="false" customHeight="true" outlineLevel="0" collapsed="false">
      <c r="A27" s="72" t="s">
        <v>536</v>
      </c>
      <c r="B27" s="186" t="s">
        <v>64</v>
      </c>
      <c r="C27" s="186" t="s">
        <v>64</v>
      </c>
      <c r="D27" s="186" t="s">
        <v>64</v>
      </c>
      <c r="E27" s="186" t="n">
        <v>3613</v>
      </c>
      <c r="F27" s="186" t="s">
        <v>64</v>
      </c>
      <c r="G27" s="186" t="n">
        <v>3662</v>
      </c>
      <c r="H27" s="186" t="n">
        <v>6810</v>
      </c>
      <c r="I27" s="186" t="s">
        <v>64</v>
      </c>
      <c r="J27" s="186" t="s">
        <v>64</v>
      </c>
      <c r="K27" s="186" t="s">
        <v>64</v>
      </c>
    </row>
    <row r="28" customFormat="false" ht="13.5" hidden="false" customHeight="true" outlineLevel="0" collapsed="false">
      <c r="A28" s="72" t="s">
        <v>543</v>
      </c>
      <c r="B28" s="186" t="s">
        <v>64</v>
      </c>
      <c r="C28" s="186" t="n">
        <v>7403</v>
      </c>
      <c r="D28" s="186" t="s">
        <v>64</v>
      </c>
      <c r="E28" s="186" t="s">
        <v>64</v>
      </c>
      <c r="F28" s="186" t="s">
        <v>64</v>
      </c>
      <c r="G28" s="186" t="s">
        <v>64</v>
      </c>
      <c r="H28" s="186" t="s">
        <v>64</v>
      </c>
      <c r="I28" s="186" t="s">
        <v>64</v>
      </c>
      <c r="J28" s="186" t="n">
        <v>95459</v>
      </c>
      <c r="K28" s="186" t="s">
        <v>64</v>
      </c>
    </row>
    <row r="29" customFormat="false" ht="13.5" hidden="false" customHeight="true" outlineLevel="0" collapsed="false">
      <c r="A29" s="72" t="s">
        <v>548</v>
      </c>
      <c r="B29" s="186" t="s">
        <v>64</v>
      </c>
      <c r="C29" s="186" t="n">
        <v>88230</v>
      </c>
      <c r="D29" s="186" t="s">
        <v>64</v>
      </c>
      <c r="E29" s="186" t="s">
        <v>64</v>
      </c>
      <c r="F29" s="186" t="s">
        <v>64</v>
      </c>
      <c r="G29" s="186" t="s">
        <v>64</v>
      </c>
      <c r="H29" s="186" t="s">
        <v>64</v>
      </c>
      <c r="I29" s="186" t="s">
        <v>64</v>
      </c>
      <c r="J29" s="186" t="n">
        <v>263165.3</v>
      </c>
      <c r="K29" s="186" t="s">
        <v>64</v>
      </c>
    </row>
    <row r="30" customFormat="false" ht="13.5" hidden="false" customHeight="true" outlineLevel="0" collapsed="false">
      <c r="A30" s="72" t="s">
        <v>540</v>
      </c>
      <c r="B30" s="186" t="s">
        <v>64</v>
      </c>
      <c r="C30" s="186" t="n">
        <v>30</v>
      </c>
      <c r="D30" s="186" t="s">
        <v>64</v>
      </c>
      <c r="E30" s="186" t="s">
        <v>64</v>
      </c>
      <c r="F30" s="186" t="s">
        <v>64</v>
      </c>
      <c r="G30" s="186" t="s">
        <v>64</v>
      </c>
      <c r="H30" s="186" t="n">
        <v>3884</v>
      </c>
      <c r="I30" s="186" t="s">
        <v>64</v>
      </c>
      <c r="J30" s="186" t="s">
        <v>64</v>
      </c>
      <c r="K30" s="186" t="s">
        <v>64</v>
      </c>
    </row>
    <row r="31" customFormat="false" ht="13.5" hidden="false" customHeight="true" outlineLevel="0" collapsed="false">
      <c r="A31" s="72" t="s">
        <v>541</v>
      </c>
      <c r="B31" s="186" t="s">
        <v>64</v>
      </c>
      <c r="C31" s="186" t="n">
        <v>20840</v>
      </c>
      <c r="D31" s="186" t="s">
        <v>64</v>
      </c>
      <c r="E31" s="186" t="s">
        <v>64</v>
      </c>
      <c r="F31" s="186" t="s">
        <v>64</v>
      </c>
      <c r="G31" s="186" t="s">
        <v>64</v>
      </c>
      <c r="H31" s="186" t="s">
        <v>64</v>
      </c>
      <c r="I31" s="186" t="s">
        <v>64</v>
      </c>
      <c r="J31" s="186" t="n">
        <v>22996</v>
      </c>
      <c r="K31" s="186" t="s">
        <v>64</v>
      </c>
    </row>
    <row r="32" customFormat="false" ht="13.5" hidden="false" customHeight="true" outlineLevel="0" collapsed="false">
      <c r="A32" s="72" t="s">
        <v>1099</v>
      </c>
      <c r="B32" s="186" t="s">
        <v>64</v>
      </c>
      <c r="C32" s="186" t="n">
        <v>12984</v>
      </c>
      <c r="D32" s="186" t="s">
        <v>64</v>
      </c>
      <c r="E32" s="186" t="s">
        <v>64</v>
      </c>
      <c r="F32" s="186" t="s">
        <v>64</v>
      </c>
      <c r="G32" s="186" t="s">
        <v>64</v>
      </c>
      <c r="H32" s="186" t="s">
        <v>64</v>
      </c>
      <c r="I32" s="186" t="s">
        <v>64</v>
      </c>
      <c r="J32" s="186" t="n">
        <v>17209</v>
      </c>
      <c r="K32" s="186" t="s">
        <v>64</v>
      </c>
    </row>
    <row r="33" customFormat="false" ht="13.5" hidden="false" customHeight="true" outlineLevel="0" collapsed="false">
      <c r="A33" s="187" t="s">
        <v>191</v>
      </c>
      <c r="B33" s="188" t="s">
        <v>64</v>
      </c>
      <c r="C33" s="188" t="n">
        <v>334102</v>
      </c>
      <c r="D33" s="188" t="s">
        <v>64</v>
      </c>
      <c r="E33" s="188" t="n">
        <v>3613</v>
      </c>
      <c r="F33" s="188" t="s">
        <v>64</v>
      </c>
      <c r="G33" s="188" t="n">
        <v>3662</v>
      </c>
      <c r="H33" s="188" t="n">
        <v>10694</v>
      </c>
      <c r="I33" s="188" t="s">
        <v>64</v>
      </c>
      <c r="J33" s="188" t="n">
        <v>752149.9</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1" t="s">
        <v>1103</v>
      </c>
      <c r="B38" s="182" t="s">
        <v>110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2897</v>
      </c>
      <c r="D41" s="186" t="s">
        <v>64</v>
      </c>
      <c r="E41" s="186" t="s">
        <v>64</v>
      </c>
      <c r="F41" s="186" t="s">
        <v>64</v>
      </c>
      <c r="G41" s="186" t="s">
        <v>64</v>
      </c>
      <c r="H41" s="186" t="s">
        <v>64</v>
      </c>
      <c r="I41" s="186" t="s">
        <v>64</v>
      </c>
      <c r="J41" s="186" t="n">
        <v>4570</v>
      </c>
      <c r="K41" s="186" t="s">
        <v>64</v>
      </c>
    </row>
    <row r="42" customFormat="false" ht="13.5" hidden="false" customHeight="true" outlineLevel="0" collapsed="false">
      <c r="A42" s="72" t="s">
        <v>113</v>
      </c>
      <c r="B42" s="186" t="s">
        <v>64</v>
      </c>
      <c r="C42" s="186" t="n">
        <v>124</v>
      </c>
      <c r="D42" s="186" t="s">
        <v>64</v>
      </c>
      <c r="E42" s="186" t="s">
        <v>64</v>
      </c>
      <c r="F42" s="186" t="s">
        <v>64</v>
      </c>
      <c r="G42" s="186" t="s">
        <v>64</v>
      </c>
      <c r="H42" s="186" t="s">
        <v>64</v>
      </c>
      <c r="I42" s="186" t="s">
        <v>64</v>
      </c>
      <c r="J42" s="186" t="s">
        <v>6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635</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475</v>
      </c>
      <c r="D47" s="186" t="s">
        <v>64</v>
      </c>
      <c r="E47" s="186" t="s">
        <v>64</v>
      </c>
      <c r="F47" s="186" t="s">
        <v>64</v>
      </c>
      <c r="G47" s="186" t="s">
        <v>64</v>
      </c>
      <c r="H47" s="186" t="s">
        <v>64</v>
      </c>
      <c r="I47" s="186" t="s">
        <v>64</v>
      </c>
      <c r="J47" s="186" t="n">
        <v>3084</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114</v>
      </c>
      <c r="D49" s="186" t="s">
        <v>64</v>
      </c>
      <c r="E49" s="186" t="n">
        <v>114</v>
      </c>
      <c r="F49" s="186" t="s">
        <v>64</v>
      </c>
      <c r="G49" s="186" t="s">
        <v>64</v>
      </c>
      <c r="H49" s="186" t="n">
        <v>2224.75</v>
      </c>
      <c r="I49" s="186" t="s">
        <v>64</v>
      </c>
      <c r="J49" s="186" t="n">
        <v>290</v>
      </c>
      <c r="K49" s="186" t="s">
        <v>64</v>
      </c>
    </row>
    <row r="50" customFormat="false" ht="13.5" hidden="false" customHeight="true" outlineLevel="0" collapsed="false">
      <c r="A50" s="72" t="s">
        <v>135</v>
      </c>
      <c r="B50" s="186" t="n">
        <v>40</v>
      </c>
      <c r="C50" s="186" t="n">
        <v>9196.75</v>
      </c>
      <c r="D50" s="186" t="s">
        <v>64</v>
      </c>
      <c r="E50" s="186" t="n">
        <v>60</v>
      </c>
      <c r="F50" s="186" t="s">
        <v>64</v>
      </c>
      <c r="G50" s="186" t="s">
        <v>64</v>
      </c>
      <c r="H50" s="186" t="n">
        <v>328</v>
      </c>
      <c r="I50" s="186" t="s">
        <v>64</v>
      </c>
      <c r="J50" s="186" t="n">
        <v>16072.75</v>
      </c>
      <c r="K50" s="186" t="n">
        <v>1433</v>
      </c>
    </row>
    <row r="51" customFormat="false" ht="13.5" hidden="false" customHeight="true" outlineLevel="0" collapsed="false">
      <c r="A51" s="72" t="s">
        <v>139</v>
      </c>
      <c r="B51" s="186" t="n">
        <v>687</v>
      </c>
      <c r="C51" s="186" t="n">
        <v>8453</v>
      </c>
      <c r="D51" s="186" t="s">
        <v>64</v>
      </c>
      <c r="E51" s="186" t="s">
        <v>64</v>
      </c>
      <c r="F51" s="186" t="s">
        <v>64</v>
      </c>
      <c r="G51" s="186" t="s">
        <v>64</v>
      </c>
      <c r="H51" s="186" t="s">
        <v>64</v>
      </c>
      <c r="I51" s="186" t="s">
        <v>64</v>
      </c>
      <c r="J51" s="186" t="n">
        <v>10169.25</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98</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934</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727</v>
      </c>
      <c r="C56" s="188" t="n">
        <v>22259.75</v>
      </c>
      <c r="D56" s="188" t="s">
        <v>64</v>
      </c>
      <c r="E56" s="188" t="n">
        <v>2809</v>
      </c>
      <c r="F56" s="188" t="s">
        <v>64</v>
      </c>
      <c r="G56" s="188" t="s">
        <v>64</v>
      </c>
      <c r="H56" s="188" t="n">
        <v>3784.75</v>
      </c>
      <c r="I56" s="188" t="s">
        <v>64</v>
      </c>
      <c r="J56" s="188" t="n">
        <v>34186</v>
      </c>
      <c r="K56" s="188" t="n">
        <v>1433</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306</v>
      </c>
      <c r="D59" s="186" t="s">
        <v>64</v>
      </c>
      <c r="E59" s="186" t="s">
        <v>64</v>
      </c>
      <c r="F59" s="186" t="s">
        <v>64</v>
      </c>
      <c r="G59" s="186" t="s">
        <v>64</v>
      </c>
      <c r="H59" s="186" t="s">
        <v>64</v>
      </c>
      <c r="I59" s="186" t="s">
        <v>64</v>
      </c>
      <c r="J59" s="186" t="n">
        <v>1027</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n">
        <v>165</v>
      </c>
      <c r="K61" s="186" t="s">
        <v>64</v>
      </c>
    </row>
    <row r="62" customFormat="false" ht="13.5" hidden="false" customHeight="true" outlineLevel="0" collapsed="false">
      <c r="A62" s="72" t="s">
        <v>548</v>
      </c>
      <c r="B62" s="186" t="s">
        <v>64</v>
      </c>
      <c r="C62" s="186" t="n">
        <v>2982</v>
      </c>
      <c r="D62" s="186" t="s">
        <v>64</v>
      </c>
      <c r="E62" s="186" t="s">
        <v>64</v>
      </c>
      <c r="F62" s="186" t="s">
        <v>64</v>
      </c>
      <c r="G62" s="186" t="s">
        <v>64</v>
      </c>
      <c r="H62" s="186" t="s">
        <v>64</v>
      </c>
      <c r="I62" s="186" t="s">
        <v>64</v>
      </c>
      <c r="J62" s="186" t="n">
        <v>6436</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3288</v>
      </c>
      <c r="D66" s="188" t="s">
        <v>64</v>
      </c>
      <c r="E66" s="188" t="s">
        <v>64</v>
      </c>
      <c r="F66" s="188" t="s">
        <v>64</v>
      </c>
      <c r="G66" s="188" t="s">
        <v>64</v>
      </c>
      <c r="H66" s="188" t="s">
        <v>64</v>
      </c>
      <c r="I66" s="188" t="s">
        <v>64</v>
      </c>
      <c r="J66" s="188" t="n">
        <v>7628</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1" t="s">
        <v>1116</v>
      </c>
      <c r="B5" s="182" t="s">
        <v>1117</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93196</v>
      </c>
      <c r="C8" s="186" t="n">
        <v>79741.4</v>
      </c>
      <c r="D8" s="186" t="s">
        <v>64</v>
      </c>
      <c r="E8" s="186" t="n">
        <v>550</v>
      </c>
      <c r="F8" s="186" t="s">
        <v>64</v>
      </c>
      <c r="G8" s="186" t="s">
        <v>64</v>
      </c>
      <c r="H8" s="186" t="s">
        <v>64</v>
      </c>
      <c r="I8" s="186" t="s">
        <v>64</v>
      </c>
      <c r="J8" s="186" t="n">
        <v>158168.6</v>
      </c>
      <c r="K8" s="186" t="s">
        <v>64</v>
      </c>
    </row>
    <row r="9" customFormat="false" ht="13.5" hidden="false" customHeight="true" outlineLevel="0" collapsed="false">
      <c r="A9" s="72" t="s">
        <v>113</v>
      </c>
      <c r="B9" s="186" t="n">
        <v>1122</v>
      </c>
      <c r="C9" s="186" t="n">
        <v>6750.5</v>
      </c>
      <c r="D9" s="186" t="s">
        <v>64</v>
      </c>
      <c r="E9" s="186" t="s">
        <v>64</v>
      </c>
      <c r="F9" s="186" t="s">
        <v>64</v>
      </c>
      <c r="G9" s="186" t="s">
        <v>64</v>
      </c>
      <c r="H9" s="186" t="s">
        <v>64</v>
      </c>
      <c r="I9" s="186" t="s">
        <v>64</v>
      </c>
      <c r="J9" s="186" t="n">
        <v>23912.4</v>
      </c>
      <c r="K9" s="186" t="s">
        <v>64</v>
      </c>
    </row>
    <row r="10" customFormat="false" ht="13.5" hidden="false" customHeight="true" outlineLevel="0" collapsed="false">
      <c r="A10" s="72" t="s">
        <v>105</v>
      </c>
      <c r="B10" s="186" t="s">
        <v>64</v>
      </c>
      <c r="C10" s="186" t="s">
        <v>64</v>
      </c>
      <c r="D10" s="186" t="s">
        <v>64</v>
      </c>
      <c r="E10" s="186" t="s">
        <v>64</v>
      </c>
      <c r="F10" s="186" t="s">
        <v>64</v>
      </c>
      <c r="G10" s="186" t="s">
        <v>64</v>
      </c>
      <c r="H10" s="186" t="n">
        <v>7347</v>
      </c>
      <c r="I10" s="186" t="s">
        <v>64</v>
      </c>
      <c r="J10" s="186" t="s">
        <v>64</v>
      </c>
      <c r="K10" s="186" t="s">
        <v>64</v>
      </c>
    </row>
    <row r="11" customFormat="false" ht="13.5" hidden="false" customHeight="true" outlineLevel="0" collapsed="false">
      <c r="A11" s="72" t="s">
        <v>101</v>
      </c>
      <c r="B11" s="186" t="s">
        <v>64</v>
      </c>
      <c r="C11" s="186" t="s">
        <v>64</v>
      </c>
      <c r="D11" s="186" t="s">
        <v>64</v>
      </c>
      <c r="E11" s="186" t="s">
        <v>64</v>
      </c>
      <c r="F11" s="186" t="s">
        <v>64</v>
      </c>
      <c r="G11" s="186" t="s">
        <v>64</v>
      </c>
      <c r="H11" s="186" t="n">
        <v>6527</v>
      </c>
      <c r="I11" s="186" t="s">
        <v>64</v>
      </c>
      <c r="J11" s="186" t="s">
        <v>64</v>
      </c>
      <c r="K11" s="186" t="s">
        <v>64</v>
      </c>
    </row>
    <row r="12" customFormat="false" ht="13.5" hidden="false" customHeight="true" outlineLevel="0" collapsed="false">
      <c r="A12" s="72" t="s">
        <v>117</v>
      </c>
      <c r="B12" s="186" t="s">
        <v>64</v>
      </c>
      <c r="C12" s="186" t="s">
        <v>64</v>
      </c>
      <c r="D12" s="186" t="n">
        <v>522</v>
      </c>
      <c r="E12" s="186" t="n">
        <v>29759.8</v>
      </c>
      <c r="F12" s="186" t="s">
        <v>64</v>
      </c>
      <c r="G12" s="186" t="s">
        <v>64</v>
      </c>
      <c r="H12" s="186" t="s">
        <v>64</v>
      </c>
      <c r="I12" s="186" t="s">
        <v>64</v>
      </c>
      <c r="J12" s="186" t="s">
        <v>64</v>
      </c>
      <c r="K12" s="186" t="s">
        <v>64</v>
      </c>
    </row>
    <row r="13" customFormat="false" ht="13.5" hidden="false" customHeight="true" outlineLevel="0" collapsed="false">
      <c r="A13" s="72" t="s">
        <v>123</v>
      </c>
      <c r="B13" s="186" t="s">
        <v>64</v>
      </c>
      <c r="C13" s="186" t="s">
        <v>64</v>
      </c>
      <c r="D13" s="186" t="s">
        <v>64</v>
      </c>
      <c r="E13" s="186" t="s">
        <v>64</v>
      </c>
      <c r="F13" s="186" t="n">
        <v>16105</v>
      </c>
      <c r="G13" s="186" t="s">
        <v>64</v>
      </c>
      <c r="H13" s="186" t="s">
        <v>64</v>
      </c>
      <c r="I13" s="186" t="s">
        <v>64</v>
      </c>
      <c r="J13" s="186" t="n">
        <v>6810</v>
      </c>
      <c r="K13" s="186" t="s">
        <v>64</v>
      </c>
    </row>
    <row r="14" customFormat="false" ht="13.5" hidden="false" customHeight="true" outlineLevel="0" collapsed="false">
      <c r="A14" s="72" t="s">
        <v>119</v>
      </c>
      <c r="B14" s="186" t="s">
        <v>64</v>
      </c>
      <c r="C14" s="186" t="n">
        <v>50217.2</v>
      </c>
      <c r="D14" s="186" t="s">
        <v>64</v>
      </c>
      <c r="E14" s="186" t="s">
        <v>64</v>
      </c>
      <c r="F14" s="186" t="s">
        <v>64</v>
      </c>
      <c r="G14" s="186" t="s">
        <v>64</v>
      </c>
      <c r="H14" s="186" t="s">
        <v>64</v>
      </c>
      <c r="I14" s="186" t="s">
        <v>64</v>
      </c>
      <c r="J14" s="186" t="n">
        <v>30592</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11174</v>
      </c>
      <c r="C16" s="186" t="n">
        <v>28916.8</v>
      </c>
      <c r="D16" s="186" t="n">
        <v>872</v>
      </c>
      <c r="E16" s="186" t="n">
        <v>94952.9</v>
      </c>
      <c r="F16" s="186" t="n">
        <v>2277</v>
      </c>
      <c r="G16" s="186" t="n">
        <v>6726</v>
      </c>
      <c r="H16" s="186" t="n">
        <v>65466.3</v>
      </c>
      <c r="I16" s="186" t="n">
        <v>4096</v>
      </c>
      <c r="J16" s="186" t="n">
        <v>22061.9</v>
      </c>
      <c r="K16" s="186" t="s">
        <v>64</v>
      </c>
    </row>
    <row r="17" customFormat="false" ht="13.5" hidden="false" customHeight="true" outlineLevel="0" collapsed="false">
      <c r="A17" s="72" t="s">
        <v>135</v>
      </c>
      <c r="B17" s="186" t="n">
        <v>116172</v>
      </c>
      <c r="C17" s="186" t="n">
        <v>312159</v>
      </c>
      <c r="D17" s="186" t="s">
        <v>64</v>
      </c>
      <c r="E17" s="186" t="n">
        <v>23272</v>
      </c>
      <c r="F17" s="186" t="s">
        <v>64</v>
      </c>
      <c r="G17" s="186" t="n">
        <v>1250</v>
      </c>
      <c r="H17" s="186" t="n">
        <v>17901.1</v>
      </c>
      <c r="I17" s="186" t="s">
        <v>64</v>
      </c>
      <c r="J17" s="186" t="n">
        <v>576622.900000001</v>
      </c>
      <c r="K17" s="186" t="n">
        <v>1293.3</v>
      </c>
    </row>
    <row r="18" customFormat="false" ht="13.5" hidden="false" customHeight="true" outlineLevel="0" collapsed="false">
      <c r="A18" s="72" t="s">
        <v>139</v>
      </c>
      <c r="B18" s="186" t="n">
        <v>25834.7</v>
      </c>
      <c r="C18" s="186" t="n">
        <v>146317.9</v>
      </c>
      <c r="D18" s="186" t="s">
        <v>64</v>
      </c>
      <c r="E18" s="186" t="s">
        <v>64</v>
      </c>
      <c r="F18" s="186" t="s">
        <v>64</v>
      </c>
      <c r="G18" s="186" t="s">
        <v>64</v>
      </c>
      <c r="H18" s="186" t="s">
        <v>64</v>
      </c>
      <c r="I18" s="186" t="s">
        <v>64</v>
      </c>
      <c r="J18" s="186" t="n">
        <v>161773.3</v>
      </c>
      <c r="K18" s="186" t="s">
        <v>64</v>
      </c>
    </row>
    <row r="19" customFormat="false" ht="13.5" hidden="false" customHeight="true" outlineLevel="0" collapsed="false">
      <c r="A19" s="72" t="s">
        <v>103</v>
      </c>
      <c r="B19" s="186" t="s">
        <v>64</v>
      </c>
      <c r="C19" s="186" t="n">
        <v>46314</v>
      </c>
      <c r="D19" s="186" t="s">
        <v>64</v>
      </c>
      <c r="E19" s="186" t="s">
        <v>64</v>
      </c>
      <c r="F19" s="186" t="s">
        <v>64</v>
      </c>
      <c r="G19" s="186" t="s">
        <v>64</v>
      </c>
      <c r="H19" s="186" t="s">
        <v>64</v>
      </c>
      <c r="I19" s="186" t="s">
        <v>64</v>
      </c>
      <c r="J19" s="186" t="n">
        <v>6719</v>
      </c>
      <c r="K19" s="186" t="s">
        <v>64</v>
      </c>
    </row>
    <row r="20" customFormat="false" ht="13.5" hidden="false" customHeight="true" outlineLevel="0" collapsed="false">
      <c r="A20" s="72" t="s">
        <v>107</v>
      </c>
      <c r="B20" s="186" t="s">
        <v>64</v>
      </c>
      <c r="C20" s="186" t="n">
        <v>153</v>
      </c>
      <c r="D20" s="186" t="s">
        <v>64</v>
      </c>
      <c r="E20" s="186" t="n">
        <v>215</v>
      </c>
      <c r="F20" s="186" t="s">
        <v>64</v>
      </c>
      <c r="G20" s="186" t="s">
        <v>64</v>
      </c>
      <c r="H20" s="186" t="n">
        <v>6631.4</v>
      </c>
      <c r="I20" s="186" t="s">
        <v>64</v>
      </c>
      <c r="J20" s="186" t="s">
        <v>64</v>
      </c>
      <c r="K20" s="186" t="s">
        <v>64</v>
      </c>
    </row>
    <row r="21" customFormat="false" ht="13.5" hidden="false" customHeight="true" outlineLevel="0" collapsed="false">
      <c r="A21" s="72" t="s">
        <v>111</v>
      </c>
      <c r="B21" s="186" t="s">
        <v>64</v>
      </c>
      <c r="C21" s="186" t="n">
        <v>981</v>
      </c>
      <c r="D21" s="186" t="s">
        <v>64</v>
      </c>
      <c r="E21" s="186" t="n">
        <v>4363</v>
      </c>
      <c r="F21" s="186" t="s">
        <v>64</v>
      </c>
      <c r="G21" s="186" t="s">
        <v>64</v>
      </c>
      <c r="H21" s="186" t="n">
        <v>50649.8</v>
      </c>
      <c r="I21" s="186" t="s">
        <v>64</v>
      </c>
      <c r="J21" s="186" t="n">
        <v>10375</v>
      </c>
      <c r="K21" s="186" t="n">
        <v>116</v>
      </c>
    </row>
    <row r="22" customFormat="false" ht="13.5" hidden="false" customHeight="true" outlineLevel="0" collapsed="false">
      <c r="A22" s="72" t="s">
        <v>143</v>
      </c>
      <c r="B22" s="186" t="s">
        <v>64</v>
      </c>
      <c r="C22" s="186" t="s">
        <v>64</v>
      </c>
      <c r="D22" s="186" t="s">
        <v>64</v>
      </c>
      <c r="E22" s="186" t="s">
        <v>64</v>
      </c>
      <c r="F22" s="186" t="s">
        <v>64</v>
      </c>
      <c r="G22" s="186" t="s">
        <v>64</v>
      </c>
      <c r="H22" s="186" t="n">
        <v>135658</v>
      </c>
      <c r="I22" s="186" t="s">
        <v>64</v>
      </c>
      <c r="J22" s="186" t="s">
        <v>64</v>
      </c>
      <c r="K22" s="186" t="s">
        <v>64</v>
      </c>
    </row>
    <row r="23" customFormat="false" ht="13.5" hidden="false" customHeight="true" outlineLevel="0" collapsed="false">
      <c r="A23" s="187" t="s">
        <v>191</v>
      </c>
      <c r="B23" s="188" t="n">
        <v>247498.7</v>
      </c>
      <c r="C23" s="188" t="n">
        <v>671550.8</v>
      </c>
      <c r="D23" s="188" t="n">
        <v>1394</v>
      </c>
      <c r="E23" s="188" t="n">
        <v>153112.7</v>
      </c>
      <c r="F23" s="188" t="n">
        <v>18382</v>
      </c>
      <c r="G23" s="188" t="n">
        <v>7976</v>
      </c>
      <c r="H23" s="188" t="n">
        <v>290180.6</v>
      </c>
      <c r="I23" s="188" t="n">
        <v>4096</v>
      </c>
      <c r="J23" s="188" t="n">
        <v>997035.100000001</v>
      </c>
      <c r="K23" s="188" t="n">
        <v>1409.3</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n">
        <v>5419</v>
      </c>
      <c r="F25" s="186" t="s">
        <v>64</v>
      </c>
      <c r="G25" s="186" t="n">
        <v>3224</v>
      </c>
      <c r="H25" s="186" t="s">
        <v>64</v>
      </c>
      <c r="I25" s="186" t="s">
        <v>64</v>
      </c>
      <c r="J25" s="186" t="s">
        <v>64</v>
      </c>
      <c r="K25" s="186" t="s">
        <v>64</v>
      </c>
    </row>
    <row r="26" customFormat="false" ht="13.5" hidden="false" customHeight="true" outlineLevel="0" collapsed="false">
      <c r="A26" s="72" t="s">
        <v>533</v>
      </c>
      <c r="B26" s="186" t="s">
        <v>64</v>
      </c>
      <c r="C26" s="186" t="n">
        <v>102623.3</v>
      </c>
      <c r="D26" s="186" t="s">
        <v>64</v>
      </c>
      <c r="E26" s="186" t="s">
        <v>64</v>
      </c>
      <c r="F26" s="186" t="s">
        <v>64</v>
      </c>
      <c r="G26" s="186" t="s">
        <v>64</v>
      </c>
      <c r="H26" s="186" t="s">
        <v>64</v>
      </c>
      <c r="I26" s="186" t="n">
        <v>2142</v>
      </c>
      <c r="J26" s="186" t="n">
        <v>242529.9</v>
      </c>
      <c r="K26" s="186" t="s">
        <v>64</v>
      </c>
    </row>
    <row r="27" customFormat="false" ht="13.5" hidden="false" customHeight="true" outlineLevel="0" collapsed="false">
      <c r="A27" s="72" t="s">
        <v>536</v>
      </c>
      <c r="B27" s="186" t="s">
        <v>64</v>
      </c>
      <c r="C27" s="186" t="s">
        <v>64</v>
      </c>
      <c r="D27" s="186" t="s">
        <v>64</v>
      </c>
      <c r="E27" s="186" t="n">
        <v>7933</v>
      </c>
      <c r="F27" s="186" t="s">
        <v>64</v>
      </c>
      <c r="G27" s="186" t="n">
        <v>37515</v>
      </c>
      <c r="H27" s="186" t="n">
        <v>774</v>
      </c>
      <c r="I27" s="186" t="s">
        <v>64</v>
      </c>
      <c r="J27" s="186" t="s">
        <v>64</v>
      </c>
      <c r="K27" s="186" t="s">
        <v>64</v>
      </c>
    </row>
    <row r="28" customFormat="false" ht="13.5" hidden="false" customHeight="true" outlineLevel="0" collapsed="false">
      <c r="A28" s="72" t="s">
        <v>543</v>
      </c>
      <c r="B28" s="186" t="s">
        <v>64</v>
      </c>
      <c r="C28" s="186" t="n">
        <v>4753</v>
      </c>
      <c r="D28" s="186" t="s">
        <v>64</v>
      </c>
      <c r="E28" s="186" t="s">
        <v>64</v>
      </c>
      <c r="F28" s="186" t="s">
        <v>64</v>
      </c>
      <c r="G28" s="186" t="s">
        <v>64</v>
      </c>
      <c r="H28" s="186" t="s">
        <v>64</v>
      </c>
      <c r="I28" s="186" t="s">
        <v>64</v>
      </c>
      <c r="J28" s="186" t="n">
        <v>11295</v>
      </c>
      <c r="K28" s="186" t="s">
        <v>64</v>
      </c>
    </row>
    <row r="29" customFormat="false" ht="13.5" hidden="false" customHeight="true" outlineLevel="0" collapsed="false">
      <c r="A29" s="72" t="s">
        <v>548</v>
      </c>
      <c r="B29" s="186" t="s">
        <v>64</v>
      </c>
      <c r="C29" s="186" t="n">
        <v>51614.1</v>
      </c>
      <c r="D29" s="186" t="s">
        <v>64</v>
      </c>
      <c r="E29" s="186" t="s">
        <v>64</v>
      </c>
      <c r="F29" s="186" t="s">
        <v>64</v>
      </c>
      <c r="G29" s="186" t="s">
        <v>64</v>
      </c>
      <c r="H29" s="186" t="s">
        <v>64</v>
      </c>
      <c r="I29" s="186" t="s">
        <v>64</v>
      </c>
      <c r="J29" s="186" t="n">
        <v>88056.8</v>
      </c>
      <c r="K29" s="186" t="s">
        <v>64</v>
      </c>
    </row>
    <row r="30" customFormat="false" ht="13.5" hidden="false" customHeight="true" outlineLevel="0" collapsed="false">
      <c r="A30" s="72" t="s">
        <v>540</v>
      </c>
      <c r="B30" s="186" t="s">
        <v>64</v>
      </c>
      <c r="C30" s="186" t="n">
        <v>239</v>
      </c>
      <c r="D30" s="186" t="s">
        <v>64</v>
      </c>
      <c r="E30" s="186" t="s">
        <v>64</v>
      </c>
      <c r="F30" s="186" t="s">
        <v>64</v>
      </c>
      <c r="G30" s="186" t="s">
        <v>64</v>
      </c>
      <c r="H30" s="186" t="n">
        <v>16479</v>
      </c>
      <c r="I30" s="186" t="s">
        <v>64</v>
      </c>
      <c r="J30" s="186" t="n">
        <v>458</v>
      </c>
      <c r="K30" s="186" t="s">
        <v>64</v>
      </c>
    </row>
    <row r="31" customFormat="false" ht="13.5" hidden="false" customHeight="true" outlineLevel="0" collapsed="false">
      <c r="A31" s="72" t="s">
        <v>541</v>
      </c>
      <c r="B31" s="186" t="s">
        <v>64</v>
      </c>
      <c r="C31" s="186" t="n">
        <v>5086</v>
      </c>
      <c r="D31" s="186" t="s">
        <v>64</v>
      </c>
      <c r="E31" s="186" t="s">
        <v>64</v>
      </c>
      <c r="F31" s="186" t="s">
        <v>64</v>
      </c>
      <c r="G31" s="186" t="s">
        <v>64</v>
      </c>
      <c r="H31" s="186" t="s">
        <v>64</v>
      </c>
      <c r="I31" s="186" t="s">
        <v>64</v>
      </c>
      <c r="J31" s="186" t="n">
        <v>45442</v>
      </c>
      <c r="K31" s="186" t="s">
        <v>64</v>
      </c>
    </row>
    <row r="32" customFormat="false" ht="13.5" hidden="false" customHeight="true" outlineLevel="0" collapsed="false">
      <c r="A32" s="72" t="s">
        <v>1099</v>
      </c>
      <c r="B32" s="186" t="s">
        <v>64</v>
      </c>
      <c r="C32" s="186" t="n">
        <v>2442</v>
      </c>
      <c r="D32" s="186" t="s">
        <v>64</v>
      </c>
      <c r="E32" s="186" t="s">
        <v>64</v>
      </c>
      <c r="F32" s="186" t="s">
        <v>64</v>
      </c>
      <c r="G32" s="186" t="s">
        <v>64</v>
      </c>
      <c r="H32" s="186" t="s">
        <v>64</v>
      </c>
      <c r="I32" s="186" t="n">
        <v>1132</v>
      </c>
      <c r="J32" s="186" t="n">
        <v>9391</v>
      </c>
      <c r="K32" s="186" t="s">
        <v>64</v>
      </c>
    </row>
    <row r="33" customFormat="false" ht="13.5" hidden="false" customHeight="true" outlineLevel="0" collapsed="false">
      <c r="A33" s="187" t="s">
        <v>191</v>
      </c>
      <c r="B33" s="188" t="s">
        <v>64</v>
      </c>
      <c r="C33" s="188" t="n">
        <v>166757.4</v>
      </c>
      <c r="D33" s="188" t="s">
        <v>64</v>
      </c>
      <c r="E33" s="188" t="n">
        <v>13352</v>
      </c>
      <c r="F33" s="188" t="s">
        <v>64</v>
      </c>
      <c r="G33" s="188" t="n">
        <v>40739</v>
      </c>
      <c r="H33" s="188" t="n">
        <v>17253</v>
      </c>
      <c r="I33" s="188" t="n">
        <v>3274</v>
      </c>
      <c r="J33" s="188" t="n">
        <v>397172.7</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1" t="s">
        <v>1116</v>
      </c>
      <c r="B38" s="182" t="s">
        <v>1117</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3922</v>
      </c>
      <c r="D41" s="186" t="s">
        <v>64</v>
      </c>
      <c r="E41" s="186" t="s">
        <v>64</v>
      </c>
      <c r="F41" s="186" t="s">
        <v>64</v>
      </c>
      <c r="G41" s="186" t="s">
        <v>64</v>
      </c>
      <c r="H41" s="186" t="s">
        <v>64</v>
      </c>
      <c r="I41" s="186" t="s">
        <v>64</v>
      </c>
      <c r="J41" s="186" t="n">
        <v>4245</v>
      </c>
      <c r="K41" s="186" t="s">
        <v>64</v>
      </c>
    </row>
    <row r="42" customFormat="false" ht="13.5" hidden="false" customHeight="true" outlineLevel="0" collapsed="false">
      <c r="A42" s="72" t="s">
        <v>113</v>
      </c>
      <c r="B42" s="186" t="s">
        <v>64</v>
      </c>
      <c r="C42" s="186" t="n">
        <v>10</v>
      </c>
      <c r="D42" s="186" t="s">
        <v>64</v>
      </c>
      <c r="E42" s="186" t="s">
        <v>64</v>
      </c>
      <c r="F42" s="186" t="s">
        <v>64</v>
      </c>
      <c r="G42" s="186" t="s">
        <v>64</v>
      </c>
      <c r="H42" s="186" t="s">
        <v>64</v>
      </c>
      <c r="I42" s="186" t="s">
        <v>64</v>
      </c>
      <c r="J42" s="186" t="n">
        <v>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133</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694</v>
      </c>
      <c r="D47" s="186" t="s">
        <v>64</v>
      </c>
      <c r="E47" s="186" t="s">
        <v>64</v>
      </c>
      <c r="F47" s="186" t="s">
        <v>64</v>
      </c>
      <c r="G47" s="186" t="s">
        <v>64</v>
      </c>
      <c r="H47" s="186" t="s">
        <v>64</v>
      </c>
      <c r="I47" s="186" t="s">
        <v>64</v>
      </c>
      <c r="J47" s="186" t="n">
        <v>1990</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426</v>
      </c>
      <c r="D49" s="186" t="s">
        <v>64</v>
      </c>
      <c r="E49" s="186" t="n">
        <v>138</v>
      </c>
      <c r="F49" s="186" t="s">
        <v>64</v>
      </c>
      <c r="G49" s="186" t="s">
        <v>64</v>
      </c>
      <c r="H49" s="186" t="n">
        <v>2072</v>
      </c>
      <c r="I49" s="186" t="s">
        <v>64</v>
      </c>
      <c r="J49" s="186" t="n">
        <v>93</v>
      </c>
      <c r="K49" s="186" t="s">
        <v>64</v>
      </c>
    </row>
    <row r="50" customFormat="false" ht="13.5" hidden="false" customHeight="true" outlineLevel="0" collapsed="false">
      <c r="A50" s="72" t="s">
        <v>135</v>
      </c>
      <c r="B50" s="186" t="s">
        <v>64</v>
      </c>
      <c r="C50" s="186" t="n">
        <v>11109.25</v>
      </c>
      <c r="D50" s="186" t="s">
        <v>64</v>
      </c>
      <c r="E50" s="186" t="s">
        <v>64</v>
      </c>
      <c r="F50" s="186" t="s">
        <v>64</v>
      </c>
      <c r="G50" s="186" t="s">
        <v>64</v>
      </c>
      <c r="H50" s="186" t="n">
        <v>327</v>
      </c>
      <c r="I50" s="186" t="s">
        <v>64</v>
      </c>
      <c r="J50" s="186" t="n">
        <v>14200.25</v>
      </c>
      <c r="K50" s="186" t="n">
        <v>158</v>
      </c>
    </row>
    <row r="51" customFormat="false" ht="13.5" hidden="false" customHeight="true" outlineLevel="0" collapsed="false">
      <c r="A51" s="72" t="s">
        <v>139</v>
      </c>
      <c r="B51" s="186" t="n">
        <v>143</v>
      </c>
      <c r="C51" s="186" t="n">
        <v>9064</v>
      </c>
      <c r="D51" s="186" t="s">
        <v>64</v>
      </c>
      <c r="E51" s="186" t="s">
        <v>64</v>
      </c>
      <c r="F51" s="186" t="s">
        <v>64</v>
      </c>
      <c r="G51" s="186" t="s">
        <v>64</v>
      </c>
      <c r="H51" s="186" t="s">
        <v>64</v>
      </c>
      <c r="I51" s="186" t="s">
        <v>64</v>
      </c>
      <c r="J51" s="186" t="n">
        <v>12422</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72</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793</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143</v>
      </c>
      <c r="C56" s="188" t="n">
        <v>26225.25</v>
      </c>
      <c r="D56" s="188" t="s">
        <v>64</v>
      </c>
      <c r="E56" s="188" t="n">
        <v>2271</v>
      </c>
      <c r="F56" s="188" t="s">
        <v>64</v>
      </c>
      <c r="G56" s="188" t="s">
        <v>64</v>
      </c>
      <c r="H56" s="188" t="n">
        <v>3464</v>
      </c>
      <c r="I56" s="188" t="s">
        <v>64</v>
      </c>
      <c r="J56" s="188" t="n">
        <v>32954.25</v>
      </c>
      <c r="K56" s="188" t="n">
        <v>158</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721</v>
      </c>
      <c r="D59" s="186" t="s">
        <v>64</v>
      </c>
      <c r="E59" s="186" t="s">
        <v>64</v>
      </c>
      <c r="F59" s="186" t="s">
        <v>64</v>
      </c>
      <c r="G59" s="186" t="s">
        <v>64</v>
      </c>
      <c r="H59" s="186" t="s">
        <v>64</v>
      </c>
      <c r="I59" s="186" t="s">
        <v>64</v>
      </c>
      <c r="J59" s="186" t="n">
        <v>352</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s">
        <v>64</v>
      </c>
      <c r="K61" s="186" t="s">
        <v>64</v>
      </c>
    </row>
    <row r="62" customFormat="false" ht="13.5" hidden="false" customHeight="true" outlineLevel="0" collapsed="false">
      <c r="A62" s="72" t="s">
        <v>548</v>
      </c>
      <c r="B62" s="186" t="s">
        <v>64</v>
      </c>
      <c r="C62" s="186" t="n">
        <v>3879</v>
      </c>
      <c r="D62" s="186" t="s">
        <v>64</v>
      </c>
      <c r="E62" s="186" t="s">
        <v>64</v>
      </c>
      <c r="F62" s="186" t="s">
        <v>64</v>
      </c>
      <c r="G62" s="186" t="s">
        <v>64</v>
      </c>
      <c r="H62" s="186" t="s">
        <v>64</v>
      </c>
      <c r="I62" s="186" t="s">
        <v>64</v>
      </c>
      <c r="J62" s="186" t="n">
        <v>3215</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4600</v>
      </c>
      <c r="D66" s="188" t="s">
        <v>64</v>
      </c>
      <c r="E66" s="188" t="s">
        <v>64</v>
      </c>
      <c r="F66" s="188" t="s">
        <v>64</v>
      </c>
      <c r="G66" s="188" t="s">
        <v>64</v>
      </c>
      <c r="H66" s="188" t="s">
        <v>64</v>
      </c>
      <c r="I66" s="188" t="s">
        <v>64</v>
      </c>
      <c r="J66" s="188" t="n">
        <v>3567</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6</v>
      </c>
    </row>
    <row r="3" s="26" customFormat="true" ht="18.75" hidden="false" customHeight="true" outlineLevel="0" collapsed="false"/>
    <row r="4" s="22" customFormat="true" ht="13.5" hidden="false" customHeight="true" outlineLevel="0" collapsed="false">
      <c r="A4" s="22" t="s">
        <v>57</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6</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3</v>
      </c>
      <c r="D5" s="65"/>
      <c r="E5" s="129" t="s">
        <v>1122</v>
      </c>
      <c r="F5" s="129"/>
      <c r="G5" s="129"/>
      <c r="H5" s="129"/>
      <c r="I5" s="129"/>
      <c r="J5" s="129"/>
      <c r="K5" s="189" t="s">
        <v>1122</v>
      </c>
      <c r="L5" s="189"/>
      <c r="M5" s="189"/>
      <c r="N5" s="189"/>
      <c r="O5" s="189"/>
      <c r="P5" s="189"/>
      <c r="Q5" s="189" t="s">
        <v>1122</v>
      </c>
      <c r="R5" s="189"/>
      <c r="S5" s="189"/>
      <c r="T5" s="189"/>
      <c r="U5" s="189"/>
      <c r="V5" s="189"/>
      <c r="W5" s="190"/>
      <c r="X5" s="189" t="s">
        <v>1122</v>
      </c>
      <c r="Y5" s="189"/>
      <c r="Z5" s="189"/>
      <c r="AA5" s="189"/>
    </row>
    <row r="6" customFormat="false" ht="18" hidden="false" customHeight="true" outlineLevel="0" collapsed="false">
      <c r="A6" s="63"/>
      <c r="B6" s="65"/>
      <c r="C6" s="65" t="s">
        <v>1123</v>
      </c>
      <c r="D6" s="65" t="s">
        <v>1124</v>
      </c>
      <c r="E6" s="129" t="s">
        <v>530</v>
      </c>
      <c r="F6" s="129"/>
      <c r="G6" s="129"/>
      <c r="H6" s="129"/>
      <c r="I6" s="129"/>
      <c r="J6" s="129"/>
      <c r="K6" s="189" t="s">
        <v>1125</v>
      </c>
      <c r="L6" s="189"/>
      <c r="M6" s="189"/>
      <c r="N6" s="189"/>
      <c r="O6" s="189"/>
      <c r="P6" s="189"/>
      <c r="Q6" s="191" t="s">
        <v>1125</v>
      </c>
      <c r="R6" s="191"/>
      <c r="S6" s="191"/>
      <c r="T6" s="129" t="s">
        <v>1044</v>
      </c>
      <c r="U6" s="129"/>
      <c r="V6" s="129"/>
      <c r="W6" s="190"/>
      <c r="X6" s="189" t="s">
        <v>1126</v>
      </c>
      <c r="Y6" s="189"/>
      <c r="Z6" s="189"/>
      <c r="AA6" s="189"/>
    </row>
    <row r="7" customFormat="false" ht="41.25" hidden="false" customHeight="true" outlineLevel="0" collapsed="false">
      <c r="A7" s="63"/>
      <c r="B7" s="65"/>
      <c r="C7" s="65"/>
      <c r="D7" s="65"/>
      <c r="E7" s="96" t="s">
        <v>109</v>
      </c>
      <c r="F7" s="96" t="s">
        <v>113</v>
      </c>
      <c r="G7" s="96" t="s">
        <v>105</v>
      </c>
      <c r="H7" s="96" t="s">
        <v>101</v>
      </c>
      <c r="I7" s="96" t="s">
        <v>117</v>
      </c>
      <c r="J7" s="97" t="s">
        <v>123</v>
      </c>
      <c r="K7" s="96" t="s">
        <v>119</v>
      </c>
      <c r="L7" s="65" t="s">
        <v>127</v>
      </c>
      <c r="M7" s="65" t="s">
        <v>1127</v>
      </c>
      <c r="N7" s="96" t="s">
        <v>135</v>
      </c>
      <c r="O7" s="96" t="s">
        <v>139</v>
      </c>
      <c r="P7" s="97" t="s">
        <v>103</v>
      </c>
      <c r="Q7" s="96" t="s">
        <v>107</v>
      </c>
      <c r="R7" s="96" t="s">
        <v>111</v>
      </c>
      <c r="S7" s="96" t="s">
        <v>143</v>
      </c>
      <c r="T7" s="96" t="s">
        <v>528</v>
      </c>
      <c r="U7" s="96" t="s">
        <v>533</v>
      </c>
      <c r="V7" s="97" t="s">
        <v>536</v>
      </c>
      <c r="W7" s="96" t="s">
        <v>543</v>
      </c>
      <c r="X7" s="96" t="s">
        <v>548</v>
      </c>
      <c r="Y7" s="96" t="s">
        <v>540</v>
      </c>
      <c r="Z7" s="96" t="s">
        <v>541</v>
      </c>
      <c r="AA7" s="97" t="s">
        <v>1099</v>
      </c>
    </row>
    <row r="8" customFormat="false" ht="18.75" hidden="false" customHeight="true" outlineLevel="0" collapsed="false">
      <c r="A8" s="122"/>
      <c r="B8" s="192" t="s">
        <v>527</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30</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9</v>
      </c>
      <c r="B10" s="198" t="n">
        <v>1097.9925</v>
      </c>
      <c r="C10" s="198" t="n">
        <v>542.0024</v>
      </c>
      <c r="D10" s="198" t="n">
        <v>555.9901</v>
      </c>
      <c r="E10" s="198" t="n">
        <v>169.1393</v>
      </c>
      <c r="F10" s="198" t="n">
        <v>1.08</v>
      </c>
      <c r="G10" s="198" t="s">
        <v>64</v>
      </c>
      <c r="H10" s="198" t="s">
        <v>64</v>
      </c>
      <c r="I10" s="198" t="n">
        <v>0.55</v>
      </c>
      <c r="J10" s="198" t="s">
        <v>64</v>
      </c>
      <c r="K10" s="198" t="n">
        <v>145.484</v>
      </c>
      <c r="L10" s="198" t="s">
        <v>64</v>
      </c>
      <c r="M10" s="198" t="n">
        <v>13.907</v>
      </c>
      <c r="N10" s="198" t="n">
        <v>102.2968</v>
      </c>
      <c r="O10" s="198" t="n">
        <v>109.5453</v>
      </c>
      <c r="P10" s="198" t="s">
        <v>64</v>
      </c>
      <c r="Q10" s="198" t="s">
        <v>64</v>
      </c>
      <c r="R10" s="198" t="s">
        <v>64</v>
      </c>
      <c r="S10" s="198" t="s">
        <v>64</v>
      </c>
      <c r="T10" s="198" t="n">
        <v>132.5218</v>
      </c>
      <c r="U10" s="198" t="n">
        <v>26.5773</v>
      </c>
      <c r="V10" s="198" t="n">
        <v>386.214</v>
      </c>
      <c r="W10" s="198" t="n">
        <v>1.598</v>
      </c>
      <c r="X10" s="198" t="n">
        <v>9.079</v>
      </c>
      <c r="Y10" s="198" t="s">
        <v>64</v>
      </c>
      <c r="Z10" s="198" t="s">
        <v>64</v>
      </c>
      <c r="AA10" s="198" t="s">
        <v>64</v>
      </c>
    </row>
    <row r="11" customFormat="false" ht="13.5" hidden="false" customHeight="true" outlineLevel="0" collapsed="false">
      <c r="A11" s="90" t="s">
        <v>113</v>
      </c>
      <c r="B11" s="198" t="n">
        <v>135.3029</v>
      </c>
      <c r="C11" s="198" t="n">
        <v>37.871</v>
      </c>
      <c r="D11" s="198" t="n">
        <v>97.4319</v>
      </c>
      <c r="E11" s="198" t="n">
        <v>11.99</v>
      </c>
      <c r="F11" s="198" t="n">
        <v>8.107</v>
      </c>
      <c r="G11" s="198" t="s">
        <v>64</v>
      </c>
      <c r="H11" s="198" t="s">
        <v>64</v>
      </c>
      <c r="I11" s="198" t="s">
        <v>64</v>
      </c>
      <c r="J11" s="198" t="s">
        <v>64</v>
      </c>
      <c r="K11" s="198" t="n">
        <v>3.271</v>
      </c>
      <c r="L11" s="198" t="s">
        <v>64</v>
      </c>
      <c r="M11" s="198" t="n">
        <v>1.974</v>
      </c>
      <c r="N11" s="198" t="n">
        <v>7.095</v>
      </c>
      <c r="O11" s="198" t="n">
        <v>5.434</v>
      </c>
      <c r="P11" s="198" t="s">
        <v>64</v>
      </c>
      <c r="Q11" s="198" t="s">
        <v>64</v>
      </c>
      <c r="R11" s="198" t="s">
        <v>64</v>
      </c>
      <c r="S11" s="198" t="s">
        <v>64</v>
      </c>
      <c r="T11" s="198" t="n">
        <v>26.8395</v>
      </c>
      <c r="U11" s="198" t="n">
        <v>7.291</v>
      </c>
      <c r="V11" s="198" t="n">
        <v>44.2534</v>
      </c>
      <c r="W11" s="198" t="n">
        <v>17.329</v>
      </c>
      <c r="X11" s="198" t="s">
        <v>64</v>
      </c>
      <c r="Y11" s="198" t="n">
        <v>0.012</v>
      </c>
      <c r="Z11" s="198" t="n">
        <v>1.707</v>
      </c>
      <c r="AA11" s="198" t="s">
        <v>64</v>
      </c>
    </row>
    <row r="12" customFormat="false" ht="13.5" hidden="false" customHeight="true" outlineLevel="0" collapsed="false">
      <c r="A12" s="90" t="s">
        <v>105</v>
      </c>
      <c r="B12" s="198" t="n">
        <v>36.549</v>
      </c>
      <c r="C12" s="198" t="n">
        <v>36.549</v>
      </c>
      <c r="D12" s="198" t="s">
        <v>64</v>
      </c>
      <c r="E12" s="198" t="s">
        <v>64</v>
      </c>
      <c r="F12" s="198" t="s">
        <v>64</v>
      </c>
      <c r="G12" s="198" t="n">
        <v>3.261</v>
      </c>
      <c r="H12" s="198" t="n">
        <v>23.597</v>
      </c>
      <c r="I12" s="198" t="s">
        <v>64</v>
      </c>
      <c r="J12" s="198" t="n">
        <v>7.347</v>
      </c>
      <c r="K12" s="198" t="s">
        <v>64</v>
      </c>
      <c r="L12" s="198" t="s">
        <v>64</v>
      </c>
      <c r="M12" s="198" t="n">
        <v>1.494</v>
      </c>
      <c r="N12" s="198" t="n">
        <v>0.85</v>
      </c>
      <c r="O12" s="198" t="s">
        <v>64</v>
      </c>
      <c r="P12" s="198" t="s">
        <v>64</v>
      </c>
      <c r="Q12" s="198" t="s">
        <v>64</v>
      </c>
      <c r="R12" s="198" t="s">
        <v>64</v>
      </c>
      <c r="S12" s="198" t="s">
        <v>64</v>
      </c>
      <c r="T12" s="198" t="s">
        <v>64</v>
      </c>
      <c r="U12" s="198" t="s">
        <v>64</v>
      </c>
      <c r="V12" s="198" t="s">
        <v>64</v>
      </c>
      <c r="W12" s="198" t="s">
        <v>64</v>
      </c>
      <c r="X12" s="198" t="s">
        <v>64</v>
      </c>
      <c r="Y12" s="198" t="s">
        <v>64</v>
      </c>
      <c r="Z12" s="198" t="s">
        <v>64</v>
      </c>
      <c r="AA12" s="198" t="s">
        <v>64</v>
      </c>
    </row>
    <row r="13" customFormat="false" ht="13.5" hidden="false" customHeight="true" outlineLevel="0" collapsed="false">
      <c r="A13" s="90" t="s">
        <v>101</v>
      </c>
      <c r="B13" s="198" t="n">
        <v>246.412</v>
      </c>
      <c r="C13" s="198" t="n">
        <v>209.038</v>
      </c>
      <c r="D13" s="198" t="n">
        <v>37.374</v>
      </c>
      <c r="E13" s="198" t="s">
        <v>64</v>
      </c>
      <c r="F13" s="198" t="s">
        <v>64</v>
      </c>
      <c r="G13" s="198" t="n">
        <v>153.878</v>
      </c>
      <c r="H13" s="198" t="n">
        <v>4.068</v>
      </c>
      <c r="I13" s="198" t="s">
        <v>64</v>
      </c>
      <c r="J13" s="198" t="n">
        <v>6.527</v>
      </c>
      <c r="K13" s="198" t="s">
        <v>64</v>
      </c>
      <c r="L13" s="198" t="s">
        <v>64</v>
      </c>
      <c r="M13" s="198" t="n">
        <v>26.104</v>
      </c>
      <c r="N13" s="198" t="n">
        <v>16.316</v>
      </c>
      <c r="O13" s="198" t="n">
        <v>1.144</v>
      </c>
      <c r="P13" s="198" t="s">
        <v>64</v>
      </c>
      <c r="Q13" s="198" t="s">
        <v>64</v>
      </c>
      <c r="R13" s="198" t="s">
        <v>64</v>
      </c>
      <c r="S13" s="198" t="n">
        <v>1.001</v>
      </c>
      <c r="T13" s="198" t="n">
        <v>15.829</v>
      </c>
      <c r="U13" s="198" t="s">
        <v>64</v>
      </c>
      <c r="V13" s="198" t="n">
        <v>21.395</v>
      </c>
      <c r="W13" s="198" t="s">
        <v>64</v>
      </c>
      <c r="X13" s="198" t="s">
        <v>64</v>
      </c>
      <c r="Y13" s="198" t="s">
        <v>64</v>
      </c>
      <c r="Z13" s="198" t="n">
        <v>0.15</v>
      </c>
      <c r="AA13" s="198" t="s">
        <v>64</v>
      </c>
    </row>
    <row r="14" customFormat="false" ht="13.5" hidden="false" customHeight="true" outlineLevel="0" collapsed="false">
      <c r="A14" s="90" t="s">
        <v>117</v>
      </c>
      <c r="B14" s="198" t="n">
        <v>90.6351</v>
      </c>
      <c r="C14" s="198" t="n">
        <v>84.3001</v>
      </c>
      <c r="D14" s="198" t="n">
        <v>6.335</v>
      </c>
      <c r="E14" s="198" t="n">
        <v>3.082</v>
      </c>
      <c r="F14" s="198" t="n">
        <v>1.181</v>
      </c>
      <c r="G14" s="198" t="s">
        <v>64</v>
      </c>
      <c r="H14" s="198" t="s">
        <v>64</v>
      </c>
      <c r="I14" s="198" t="n">
        <v>55.8411</v>
      </c>
      <c r="J14" s="198" t="s">
        <v>64</v>
      </c>
      <c r="K14" s="198" t="s">
        <v>64</v>
      </c>
      <c r="L14" s="198" t="s">
        <v>64</v>
      </c>
      <c r="M14" s="198" t="n">
        <v>12.7904</v>
      </c>
      <c r="N14" s="198" t="n">
        <v>8.7936</v>
      </c>
      <c r="O14" s="198" t="s">
        <v>64</v>
      </c>
      <c r="P14" s="198" t="s">
        <v>64</v>
      </c>
      <c r="Q14" s="198" t="s">
        <v>64</v>
      </c>
      <c r="R14" s="198" t="n">
        <v>2.612</v>
      </c>
      <c r="S14" s="198" t="s">
        <v>64</v>
      </c>
      <c r="T14" s="198" t="s">
        <v>64</v>
      </c>
      <c r="U14" s="198" t="s">
        <v>64</v>
      </c>
      <c r="V14" s="198" t="n">
        <v>6.335</v>
      </c>
      <c r="W14" s="198" t="s">
        <v>64</v>
      </c>
      <c r="X14" s="198" t="s">
        <v>64</v>
      </c>
      <c r="Y14" s="198" t="s">
        <v>64</v>
      </c>
      <c r="Z14" s="198" t="s">
        <v>64</v>
      </c>
      <c r="AA14" s="198" t="s">
        <v>64</v>
      </c>
    </row>
    <row r="15" customFormat="false" ht="13.5" hidden="false" customHeight="true" outlineLevel="0" collapsed="false">
      <c r="A15" s="90" t="s">
        <v>123</v>
      </c>
      <c r="B15" s="198" t="n">
        <v>434.0046</v>
      </c>
      <c r="C15" s="198" t="n">
        <v>423.3106</v>
      </c>
      <c r="D15" s="198" t="n">
        <v>10.694</v>
      </c>
      <c r="E15" s="198" t="n">
        <v>2.18</v>
      </c>
      <c r="F15" s="198" t="s">
        <v>64</v>
      </c>
      <c r="G15" s="198" t="n">
        <v>10.922</v>
      </c>
      <c r="H15" s="198" t="n">
        <v>10.483</v>
      </c>
      <c r="I15" s="198" t="s">
        <v>64</v>
      </c>
      <c r="J15" s="198" t="s">
        <v>64</v>
      </c>
      <c r="K15" s="198" t="s">
        <v>64</v>
      </c>
      <c r="L15" s="198" t="s">
        <v>64</v>
      </c>
      <c r="M15" s="198" t="n">
        <v>235.7172</v>
      </c>
      <c r="N15" s="198" t="n">
        <v>25.1194</v>
      </c>
      <c r="O15" s="198" t="n">
        <v>1.051</v>
      </c>
      <c r="P15" s="198" t="s">
        <v>64</v>
      </c>
      <c r="Q15" s="198" t="n">
        <v>1.6158</v>
      </c>
      <c r="R15" s="198" t="n">
        <v>94.4052</v>
      </c>
      <c r="S15" s="198" t="n">
        <v>41.817</v>
      </c>
      <c r="T15" s="198" t="s">
        <v>64</v>
      </c>
      <c r="U15" s="198" t="s">
        <v>64</v>
      </c>
      <c r="V15" s="198" t="n">
        <v>6.81</v>
      </c>
      <c r="W15" s="198" t="s">
        <v>64</v>
      </c>
      <c r="X15" s="198" t="s">
        <v>64</v>
      </c>
      <c r="Y15" s="198" t="s">
        <v>64</v>
      </c>
      <c r="Z15" s="198" t="s">
        <v>64</v>
      </c>
      <c r="AA15" s="198" t="s">
        <v>64</v>
      </c>
    </row>
    <row r="16" customFormat="false" ht="13.5" hidden="false" customHeight="true" outlineLevel="0" collapsed="false">
      <c r="A16" s="90" t="s">
        <v>119</v>
      </c>
      <c r="B16" s="198" t="n">
        <v>185.7374</v>
      </c>
      <c r="C16" s="198" t="n">
        <v>54.9942</v>
      </c>
      <c r="D16" s="198" t="n">
        <v>130.7432</v>
      </c>
      <c r="E16" s="198" t="n">
        <v>28.078</v>
      </c>
      <c r="F16" s="198" t="n">
        <v>1.997</v>
      </c>
      <c r="G16" s="198" t="s">
        <v>64</v>
      </c>
      <c r="H16" s="198" t="s">
        <v>64</v>
      </c>
      <c r="I16" s="198" t="s">
        <v>64</v>
      </c>
      <c r="J16" s="198" t="s">
        <v>64</v>
      </c>
      <c r="K16" s="198" t="n">
        <v>10.696</v>
      </c>
      <c r="L16" s="198" t="s">
        <v>64</v>
      </c>
      <c r="M16" s="198" t="s">
        <v>64</v>
      </c>
      <c r="N16" s="198" t="n">
        <v>10.8392</v>
      </c>
      <c r="O16" s="198" t="n">
        <v>3.384</v>
      </c>
      <c r="P16" s="198" t="s">
        <v>64</v>
      </c>
      <c r="Q16" s="198" t="s">
        <v>64</v>
      </c>
      <c r="R16" s="198" t="s">
        <v>64</v>
      </c>
      <c r="S16" s="198" t="s">
        <v>64</v>
      </c>
      <c r="T16" s="198" t="n">
        <v>66.6422</v>
      </c>
      <c r="U16" s="198" t="n">
        <v>2.994</v>
      </c>
      <c r="V16" s="198" t="n">
        <v>33.107</v>
      </c>
      <c r="W16" s="198" t="s">
        <v>64</v>
      </c>
      <c r="X16" s="198" t="n">
        <v>26</v>
      </c>
      <c r="Y16" s="198" t="s">
        <v>64</v>
      </c>
      <c r="Z16" s="198" t="n">
        <v>2</v>
      </c>
      <c r="AA16" s="198" t="s">
        <v>64</v>
      </c>
    </row>
    <row r="17" customFormat="false" ht="13.5" hidden="false" customHeight="true" outlineLevel="0" collapsed="false">
      <c r="A17" s="90" t="s">
        <v>127</v>
      </c>
      <c r="B17" s="198" t="s">
        <v>64</v>
      </c>
      <c r="C17" s="198" t="s">
        <v>64</v>
      </c>
      <c r="D17" s="198" t="s">
        <v>64</v>
      </c>
      <c r="E17" s="198" t="s">
        <v>64</v>
      </c>
      <c r="F17" s="198" t="s">
        <v>64</v>
      </c>
      <c r="G17" s="198" t="s">
        <v>64</v>
      </c>
      <c r="H17" s="198" t="s">
        <v>64</v>
      </c>
      <c r="I17" s="198" t="s">
        <v>64</v>
      </c>
      <c r="J17" s="198" t="s">
        <v>64</v>
      </c>
      <c r="K17" s="198" t="s">
        <v>64</v>
      </c>
      <c r="L17" s="198" t="s">
        <v>64</v>
      </c>
      <c r="M17" s="198" t="s">
        <v>64</v>
      </c>
      <c r="N17" s="198" t="s">
        <v>64</v>
      </c>
      <c r="O17" s="198" t="s">
        <v>64</v>
      </c>
      <c r="P17" s="198" t="s">
        <v>64</v>
      </c>
      <c r="Q17" s="198" t="s">
        <v>64</v>
      </c>
      <c r="R17" s="198" t="s">
        <v>64</v>
      </c>
      <c r="S17" s="198" t="s">
        <v>64</v>
      </c>
      <c r="T17" s="198" t="s">
        <v>64</v>
      </c>
      <c r="U17" s="198" t="s">
        <v>64</v>
      </c>
      <c r="V17" s="198" t="s">
        <v>64</v>
      </c>
      <c r="W17" s="198" t="s">
        <v>64</v>
      </c>
      <c r="X17" s="198" t="s">
        <v>64</v>
      </c>
      <c r="Y17" s="198" t="s">
        <v>64</v>
      </c>
      <c r="Z17" s="198" t="s">
        <v>64</v>
      </c>
      <c r="AA17" s="198" t="s">
        <v>64</v>
      </c>
    </row>
    <row r="18" customFormat="false" ht="13.5" hidden="false" customHeight="true" outlineLevel="0" collapsed="false">
      <c r="A18" s="90" t="s">
        <v>131</v>
      </c>
      <c r="B18" s="198" t="n">
        <v>785.83</v>
      </c>
      <c r="C18" s="198" t="n">
        <v>596.8502</v>
      </c>
      <c r="D18" s="198" t="n">
        <v>188.9798</v>
      </c>
      <c r="E18" s="198" t="n">
        <v>9.089</v>
      </c>
      <c r="F18" s="198" t="n">
        <v>2.05</v>
      </c>
      <c r="G18" s="198" t="n">
        <v>1.733</v>
      </c>
      <c r="H18" s="198" t="n">
        <v>4.54</v>
      </c>
      <c r="I18" s="198" t="n">
        <v>108.9889</v>
      </c>
      <c r="J18" s="198" t="n">
        <v>65.4663</v>
      </c>
      <c r="K18" s="198" t="n">
        <v>2.946</v>
      </c>
      <c r="L18" s="198" t="s">
        <v>64</v>
      </c>
      <c r="M18" s="198" t="n">
        <v>196.291</v>
      </c>
      <c r="N18" s="198" t="n">
        <v>167.823</v>
      </c>
      <c r="O18" s="198" t="n">
        <v>11.468</v>
      </c>
      <c r="P18" s="198" t="s">
        <v>64</v>
      </c>
      <c r="Q18" s="198" t="s">
        <v>64</v>
      </c>
      <c r="R18" s="198" t="n">
        <v>17.295</v>
      </c>
      <c r="S18" s="198" t="n">
        <v>9.16</v>
      </c>
      <c r="T18" s="198" t="n">
        <v>56.1148</v>
      </c>
      <c r="U18" s="198" t="n">
        <v>9.389</v>
      </c>
      <c r="V18" s="198" t="n">
        <v>123.476</v>
      </c>
      <c r="W18" s="198" t="s">
        <v>64</v>
      </c>
      <c r="X18" s="198" t="s">
        <v>64</v>
      </c>
      <c r="Y18" s="198" t="s">
        <v>64</v>
      </c>
      <c r="Z18" s="198" t="s">
        <v>64</v>
      </c>
      <c r="AA18" s="198" t="s">
        <v>64</v>
      </c>
    </row>
    <row r="19" customFormat="false" ht="13.5" hidden="false" customHeight="true" outlineLevel="0" collapsed="false">
      <c r="A19" s="90" t="s">
        <v>135</v>
      </c>
      <c r="B19" s="198" t="n">
        <v>3080.5689</v>
      </c>
      <c r="C19" s="198" t="n">
        <v>1224.3828</v>
      </c>
      <c r="D19" s="198" t="n">
        <v>1856.1861</v>
      </c>
      <c r="E19" s="198" t="n">
        <v>87.483</v>
      </c>
      <c r="F19" s="198" t="n">
        <v>9.121</v>
      </c>
      <c r="G19" s="198" t="n">
        <v>1.004</v>
      </c>
      <c r="H19" s="198" t="n">
        <v>6.39</v>
      </c>
      <c r="I19" s="198" t="n">
        <v>34.0066</v>
      </c>
      <c r="J19" s="198" t="n">
        <v>17.9011</v>
      </c>
      <c r="K19" s="198" t="n">
        <v>56.732</v>
      </c>
      <c r="L19" s="198" t="s">
        <v>64</v>
      </c>
      <c r="M19" s="198" t="n">
        <v>62.249</v>
      </c>
      <c r="N19" s="198" t="n">
        <v>781.9256</v>
      </c>
      <c r="O19" s="198" t="n">
        <v>165.3895</v>
      </c>
      <c r="P19" s="198" t="n">
        <v>1.01</v>
      </c>
      <c r="Q19" s="198" t="s">
        <v>64</v>
      </c>
      <c r="R19" s="198" t="n">
        <v>1.171</v>
      </c>
      <c r="S19" s="198" t="s">
        <v>64</v>
      </c>
      <c r="T19" s="198" t="n">
        <v>455.673299999999</v>
      </c>
      <c r="U19" s="198" t="n">
        <v>104.841</v>
      </c>
      <c r="V19" s="198" t="n">
        <v>1220.2898</v>
      </c>
      <c r="W19" s="198" t="s">
        <v>64</v>
      </c>
      <c r="X19" s="198" t="n">
        <v>17.253</v>
      </c>
      <c r="Y19" s="198" t="s">
        <v>64</v>
      </c>
      <c r="Z19" s="198" t="n">
        <v>57.625</v>
      </c>
      <c r="AA19" s="198" t="s">
        <v>64</v>
      </c>
    </row>
    <row r="20" customFormat="false" ht="13.5" hidden="false" customHeight="true" outlineLevel="0" collapsed="false">
      <c r="A20" s="90" t="s">
        <v>139</v>
      </c>
      <c r="B20" s="198" t="n">
        <v>722.8098</v>
      </c>
      <c r="C20" s="198" t="n">
        <v>225.1839</v>
      </c>
      <c r="D20" s="198" t="n">
        <v>497.6259</v>
      </c>
      <c r="E20" s="198" t="n">
        <v>41.9127</v>
      </c>
      <c r="F20" s="198" t="n">
        <v>19.666</v>
      </c>
      <c r="G20" s="198" t="s">
        <v>64</v>
      </c>
      <c r="H20" s="198" t="s">
        <v>64</v>
      </c>
      <c r="I20" s="198" t="n">
        <v>1.237</v>
      </c>
      <c r="J20" s="198" t="s">
        <v>64</v>
      </c>
      <c r="K20" s="198" t="n">
        <v>23.345</v>
      </c>
      <c r="L20" s="198" t="s">
        <v>64</v>
      </c>
      <c r="M20" s="198" t="n">
        <v>5.337</v>
      </c>
      <c r="N20" s="198" t="n">
        <v>31.4724</v>
      </c>
      <c r="O20" s="198" t="n">
        <v>75.2378</v>
      </c>
      <c r="P20" s="198" t="s">
        <v>64</v>
      </c>
      <c r="Q20" s="198" t="s">
        <v>64</v>
      </c>
      <c r="R20" s="198" t="n">
        <v>25.519</v>
      </c>
      <c r="S20" s="198" t="n">
        <v>1.457</v>
      </c>
      <c r="T20" s="198" t="n">
        <v>167.2569</v>
      </c>
      <c r="U20" s="198" t="n">
        <v>33.512</v>
      </c>
      <c r="V20" s="198" t="n">
        <v>274.173</v>
      </c>
      <c r="W20" s="198" t="n">
        <v>16.607</v>
      </c>
      <c r="X20" s="198" t="n">
        <v>3.212</v>
      </c>
      <c r="Y20" s="198" t="s">
        <v>64</v>
      </c>
      <c r="Z20" s="198" t="n">
        <v>2.865</v>
      </c>
      <c r="AA20" s="198" t="s">
        <v>64</v>
      </c>
    </row>
    <row r="21" customFormat="false" ht="13.5" hidden="false" customHeight="true" outlineLevel="0" collapsed="false">
      <c r="A21" s="90" t="s">
        <v>103</v>
      </c>
      <c r="B21" s="198" t="n">
        <v>87.943</v>
      </c>
      <c r="C21" s="198" t="n">
        <v>7.039</v>
      </c>
      <c r="D21" s="198" t="n">
        <v>80.904</v>
      </c>
      <c r="E21" s="198" t="s">
        <v>64</v>
      </c>
      <c r="F21" s="198" t="s">
        <v>64</v>
      </c>
      <c r="G21" s="198" t="s">
        <v>64</v>
      </c>
      <c r="H21" s="198" t="s">
        <v>64</v>
      </c>
      <c r="I21" s="198" t="s">
        <v>64</v>
      </c>
      <c r="J21" s="198" t="s">
        <v>64</v>
      </c>
      <c r="K21" s="198" t="s">
        <v>64</v>
      </c>
      <c r="L21" s="198" t="s">
        <v>64</v>
      </c>
      <c r="M21" s="198" t="s">
        <v>64</v>
      </c>
      <c r="N21" s="198" t="n">
        <v>7.039</v>
      </c>
      <c r="O21" s="198" t="s">
        <v>64</v>
      </c>
      <c r="P21" s="198" t="s">
        <v>64</v>
      </c>
      <c r="Q21" s="198" t="s">
        <v>64</v>
      </c>
      <c r="R21" s="198" t="s">
        <v>64</v>
      </c>
      <c r="S21" s="198" t="s">
        <v>64</v>
      </c>
      <c r="T21" s="198" t="n">
        <v>57.569</v>
      </c>
      <c r="U21" s="198" t="n">
        <v>1.448</v>
      </c>
      <c r="V21" s="198" t="n">
        <v>21.887</v>
      </c>
      <c r="W21" s="198" t="s">
        <v>64</v>
      </c>
      <c r="X21" s="198" t="s">
        <v>64</v>
      </c>
      <c r="Y21" s="198" t="s">
        <v>64</v>
      </c>
      <c r="Z21" s="198" t="s">
        <v>64</v>
      </c>
      <c r="AA21" s="198" t="s">
        <v>64</v>
      </c>
    </row>
    <row r="22" customFormat="false" ht="13.5" hidden="false" customHeight="true" outlineLevel="0" collapsed="false">
      <c r="A22" s="90" t="s">
        <v>107</v>
      </c>
      <c r="B22" s="198" t="n">
        <v>13.0933</v>
      </c>
      <c r="C22" s="198" t="n">
        <v>8.4143</v>
      </c>
      <c r="D22" s="198" t="n">
        <v>4.679</v>
      </c>
      <c r="E22" s="198" t="s">
        <v>64</v>
      </c>
      <c r="F22" s="198" t="s">
        <v>64</v>
      </c>
      <c r="G22" s="198" t="s">
        <v>64</v>
      </c>
      <c r="H22" s="198" t="s">
        <v>64</v>
      </c>
      <c r="I22" s="198" t="n">
        <v>0.215</v>
      </c>
      <c r="J22" s="198" t="n">
        <v>6.6314</v>
      </c>
      <c r="K22" s="198" t="s">
        <v>64</v>
      </c>
      <c r="L22" s="198" t="s">
        <v>64</v>
      </c>
      <c r="M22" s="198" t="n">
        <v>0.847</v>
      </c>
      <c r="N22" s="198" t="n">
        <v>0.65</v>
      </c>
      <c r="O22" s="198" t="s">
        <v>64</v>
      </c>
      <c r="P22" s="198" t="s">
        <v>64</v>
      </c>
      <c r="Q22" s="198" t="s">
        <v>64</v>
      </c>
      <c r="R22" s="198" t="n">
        <v>0.0709</v>
      </c>
      <c r="S22" s="198" t="s">
        <v>64</v>
      </c>
      <c r="T22" s="198" t="n">
        <v>1.906</v>
      </c>
      <c r="U22" s="198" t="s">
        <v>64</v>
      </c>
      <c r="V22" s="198" t="n">
        <v>1.02</v>
      </c>
      <c r="W22" s="198" t="s">
        <v>64</v>
      </c>
      <c r="X22" s="198" t="s">
        <v>64</v>
      </c>
      <c r="Y22" s="198" t="s">
        <v>64</v>
      </c>
      <c r="Z22" s="198" t="s">
        <v>64</v>
      </c>
      <c r="AA22" s="198" t="s">
        <v>64</v>
      </c>
    </row>
    <row r="23" customFormat="false" ht="13.5" hidden="false" customHeight="true" outlineLevel="0" collapsed="false">
      <c r="A23" s="90" t="s">
        <v>111</v>
      </c>
      <c r="B23" s="198" t="n">
        <v>277.3875</v>
      </c>
      <c r="C23" s="198" t="n">
        <v>179.1905</v>
      </c>
      <c r="D23" s="198" t="n">
        <v>98.197</v>
      </c>
      <c r="E23" s="198" t="n">
        <v>0.925</v>
      </c>
      <c r="F23" s="198" t="s">
        <v>64</v>
      </c>
      <c r="G23" s="198" t="n">
        <v>21.48</v>
      </c>
      <c r="H23" s="198" t="n">
        <v>1.639</v>
      </c>
      <c r="I23" s="198" t="n">
        <v>4.801</v>
      </c>
      <c r="J23" s="198" t="n">
        <v>50.6498</v>
      </c>
      <c r="K23" s="198" t="n">
        <v>0.903</v>
      </c>
      <c r="L23" s="198" t="s">
        <v>64</v>
      </c>
      <c r="M23" s="198" t="n">
        <v>48.76</v>
      </c>
      <c r="N23" s="198" t="n">
        <v>31.461</v>
      </c>
      <c r="O23" s="198" t="n">
        <v>10.367</v>
      </c>
      <c r="P23" s="198" t="s">
        <v>64</v>
      </c>
      <c r="Q23" s="198" t="n">
        <v>0.835</v>
      </c>
      <c r="R23" s="198" t="n">
        <v>2.0367</v>
      </c>
      <c r="S23" s="198" t="n">
        <v>5.333</v>
      </c>
      <c r="T23" s="198" t="n">
        <v>42.957</v>
      </c>
      <c r="U23" s="198" t="n">
        <v>1.409</v>
      </c>
      <c r="V23" s="198" t="n">
        <v>50.972</v>
      </c>
      <c r="W23" s="198" t="s">
        <v>64</v>
      </c>
      <c r="X23" s="198" t="s">
        <v>64</v>
      </c>
      <c r="Y23" s="198" t="s">
        <v>64</v>
      </c>
      <c r="Z23" s="198" t="s">
        <v>64</v>
      </c>
      <c r="AA23" s="198" t="s">
        <v>64</v>
      </c>
    </row>
    <row r="24" customFormat="false" ht="13.5" hidden="false" customHeight="true" outlineLevel="0" collapsed="false">
      <c r="A24" s="90" t="s">
        <v>143</v>
      </c>
      <c r="B24" s="198" t="n">
        <v>184.854</v>
      </c>
      <c r="C24" s="198" t="n">
        <v>183.993</v>
      </c>
      <c r="D24" s="198" t="n">
        <v>0.861</v>
      </c>
      <c r="E24" s="198" t="s">
        <v>64</v>
      </c>
      <c r="F24" s="198" t="s">
        <v>64</v>
      </c>
      <c r="G24" s="198" t="n">
        <v>1.236</v>
      </c>
      <c r="H24" s="198" t="n">
        <v>1.742</v>
      </c>
      <c r="I24" s="198" t="s">
        <v>64</v>
      </c>
      <c r="J24" s="198" t="n">
        <v>135.658</v>
      </c>
      <c r="K24" s="198" t="s">
        <v>64</v>
      </c>
      <c r="L24" s="198" t="s">
        <v>64</v>
      </c>
      <c r="M24" s="198" t="n">
        <v>14.265</v>
      </c>
      <c r="N24" s="198" t="n">
        <v>0.393</v>
      </c>
      <c r="O24" s="198" t="s">
        <v>64</v>
      </c>
      <c r="P24" s="198" t="s">
        <v>64</v>
      </c>
      <c r="Q24" s="198" t="s">
        <v>64</v>
      </c>
      <c r="R24" s="198" t="n">
        <v>1.705</v>
      </c>
      <c r="S24" s="198" t="n">
        <v>28.994</v>
      </c>
      <c r="T24" s="198" t="n">
        <v>0.861</v>
      </c>
      <c r="U24" s="198" t="s">
        <v>64</v>
      </c>
      <c r="V24" s="198" t="s">
        <v>64</v>
      </c>
      <c r="W24" s="198" t="s">
        <v>64</v>
      </c>
      <c r="X24" s="198" t="s">
        <v>64</v>
      </c>
      <c r="Y24" s="198" t="s">
        <v>64</v>
      </c>
      <c r="Z24" s="198" t="s">
        <v>64</v>
      </c>
      <c r="AA24" s="198" t="s">
        <v>64</v>
      </c>
    </row>
    <row r="25" customFormat="false" ht="13.5" hidden="false" customHeight="true" outlineLevel="0" collapsed="false">
      <c r="A25" s="187" t="s">
        <v>191</v>
      </c>
      <c r="B25" s="199" t="n">
        <v>7379.12</v>
      </c>
      <c r="C25" s="199" t="n">
        <v>3813.119</v>
      </c>
      <c r="D25" s="199" t="n">
        <v>3566.001</v>
      </c>
      <c r="E25" s="199" t="n">
        <v>353.879</v>
      </c>
      <c r="F25" s="199" t="n">
        <v>43.202</v>
      </c>
      <c r="G25" s="199" t="n">
        <v>193.514</v>
      </c>
      <c r="H25" s="199" t="n">
        <v>52.459</v>
      </c>
      <c r="I25" s="199" t="n">
        <v>205.6396</v>
      </c>
      <c r="J25" s="199" t="n">
        <v>290.1806</v>
      </c>
      <c r="K25" s="199" t="n">
        <v>243.377</v>
      </c>
      <c r="L25" s="199" t="s">
        <v>64</v>
      </c>
      <c r="M25" s="199" t="n">
        <v>619.7356</v>
      </c>
      <c r="N25" s="199" t="n">
        <v>1192.074</v>
      </c>
      <c r="O25" s="199" t="n">
        <v>383.0206</v>
      </c>
      <c r="P25" s="199" t="n">
        <v>1.01</v>
      </c>
      <c r="Q25" s="199" t="n">
        <v>2.4508</v>
      </c>
      <c r="R25" s="199" t="n">
        <v>144.8148</v>
      </c>
      <c r="S25" s="199" t="n">
        <v>87.762</v>
      </c>
      <c r="T25" s="199" t="n">
        <v>1024.1705</v>
      </c>
      <c r="U25" s="199" t="n">
        <v>187.4613</v>
      </c>
      <c r="V25" s="199" t="n">
        <v>2189.9322</v>
      </c>
      <c r="W25" s="199" t="n">
        <v>35.534</v>
      </c>
      <c r="X25" s="199" t="n">
        <v>55.544</v>
      </c>
      <c r="Y25" s="199" t="n">
        <v>0.012</v>
      </c>
      <c r="Z25" s="199" t="n">
        <v>64.347</v>
      </c>
      <c r="AA25" s="199" t="s">
        <v>64</v>
      </c>
    </row>
    <row r="26" customFormat="false" ht="13.5" hidden="false" customHeight="true" outlineLevel="0" collapsed="false">
      <c r="A26" s="193" t="s">
        <v>1111</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8</v>
      </c>
      <c r="B27" s="198" t="n">
        <v>1440.3476</v>
      </c>
      <c r="C27" s="198" t="n">
        <v>1106.2456</v>
      </c>
      <c r="D27" s="198" t="n">
        <v>334.102</v>
      </c>
      <c r="E27" s="198" t="n">
        <v>154.1195</v>
      </c>
      <c r="F27" s="198" t="n">
        <v>32.4982</v>
      </c>
      <c r="G27" s="198" t="s">
        <v>64</v>
      </c>
      <c r="H27" s="198" t="n">
        <v>1.268</v>
      </c>
      <c r="I27" s="198" t="n">
        <v>5.419</v>
      </c>
      <c r="J27" s="198" t="s">
        <v>64</v>
      </c>
      <c r="K27" s="198" t="n">
        <v>54.8302</v>
      </c>
      <c r="L27" s="198" t="s">
        <v>64</v>
      </c>
      <c r="M27" s="198" t="n">
        <v>21.1402</v>
      </c>
      <c r="N27" s="198" t="n">
        <v>501.7283</v>
      </c>
      <c r="O27" s="198" t="n">
        <v>190.2582</v>
      </c>
      <c r="P27" s="198" t="n">
        <v>139.506</v>
      </c>
      <c r="Q27" s="198" t="s">
        <v>64</v>
      </c>
      <c r="R27" s="198" t="n">
        <v>5.478</v>
      </c>
      <c r="S27" s="198" t="s">
        <v>64</v>
      </c>
      <c r="T27" s="198" t="s">
        <v>64</v>
      </c>
      <c r="U27" s="198" t="n">
        <v>204.615</v>
      </c>
      <c r="V27" s="198" t="s">
        <v>64</v>
      </c>
      <c r="W27" s="198" t="n">
        <v>7.403</v>
      </c>
      <c r="X27" s="198" t="n">
        <v>88.23</v>
      </c>
      <c r="Y27" s="198" t="n">
        <v>20.84</v>
      </c>
      <c r="Z27" s="198" t="n">
        <v>12.984</v>
      </c>
      <c r="AA27" s="198" t="s">
        <v>64</v>
      </c>
    </row>
    <row r="28" customFormat="false" ht="13.5" hidden="false" customHeight="true" outlineLevel="0" collapsed="false">
      <c r="A28" s="90" t="s">
        <v>533</v>
      </c>
      <c r="B28" s="198" t="n">
        <v>628.4591</v>
      </c>
      <c r="C28" s="198" t="n">
        <v>279.1059</v>
      </c>
      <c r="D28" s="198" t="n">
        <v>349.3532</v>
      </c>
      <c r="E28" s="198" t="n">
        <v>75.7559</v>
      </c>
      <c r="F28" s="198" t="n">
        <v>2.2</v>
      </c>
      <c r="G28" s="198" t="s">
        <v>64</v>
      </c>
      <c r="H28" s="198" t="s">
        <v>64</v>
      </c>
      <c r="I28" s="198" t="s">
        <v>64</v>
      </c>
      <c r="J28" s="198" t="s">
        <v>64</v>
      </c>
      <c r="K28" s="198" t="n">
        <v>47.269</v>
      </c>
      <c r="L28" s="198" t="s">
        <v>64</v>
      </c>
      <c r="M28" s="198" t="n">
        <v>12.254</v>
      </c>
      <c r="N28" s="198" t="n">
        <v>113.429</v>
      </c>
      <c r="O28" s="198" t="n">
        <v>26.875</v>
      </c>
      <c r="P28" s="198" t="s">
        <v>64</v>
      </c>
      <c r="Q28" s="198" t="s">
        <v>64</v>
      </c>
      <c r="R28" s="198" t="n">
        <v>1.323</v>
      </c>
      <c r="S28" s="198" t="s">
        <v>64</v>
      </c>
      <c r="T28" s="198" t="n">
        <v>102.6233</v>
      </c>
      <c r="U28" s="198" t="s">
        <v>64</v>
      </c>
      <c r="V28" s="198" t="n">
        <v>242.5299</v>
      </c>
      <c r="W28" s="198" t="n">
        <v>3.2</v>
      </c>
      <c r="X28" s="198" t="s">
        <v>64</v>
      </c>
      <c r="Y28" s="198" t="s">
        <v>64</v>
      </c>
      <c r="Z28" s="198" t="n">
        <v>1</v>
      </c>
      <c r="AA28" s="198" t="s">
        <v>64</v>
      </c>
    </row>
    <row r="29" customFormat="false" ht="13.5" hidden="false" customHeight="true" outlineLevel="0" collapsed="false">
      <c r="A29" s="90" t="s">
        <v>536</v>
      </c>
      <c r="B29" s="198" t="n">
        <v>7422.3069</v>
      </c>
      <c r="C29" s="198" t="n">
        <v>6670.157</v>
      </c>
      <c r="D29" s="198" t="n">
        <v>752.1499</v>
      </c>
      <c r="E29" s="198" t="n">
        <v>623.644199999999</v>
      </c>
      <c r="F29" s="198" t="n">
        <v>109.128</v>
      </c>
      <c r="G29" s="198" t="n">
        <v>10.446</v>
      </c>
      <c r="H29" s="198" t="n">
        <v>0.768</v>
      </c>
      <c r="I29" s="198" t="n">
        <v>8.436</v>
      </c>
      <c r="J29" s="198" t="n">
        <v>0.774</v>
      </c>
      <c r="K29" s="198" t="n">
        <v>221.7479</v>
      </c>
      <c r="L29" s="198" t="s">
        <v>64</v>
      </c>
      <c r="M29" s="198" t="n">
        <v>202.9733</v>
      </c>
      <c r="N29" s="198" t="n">
        <v>4795.8181</v>
      </c>
      <c r="O29" s="198" t="n">
        <v>412.8635</v>
      </c>
      <c r="P29" s="198" t="n">
        <v>246.04</v>
      </c>
      <c r="Q29" s="198" t="s">
        <v>64</v>
      </c>
      <c r="R29" s="198" t="n">
        <v>37.518</v>
      </c>
      <c r="S29" s="198" t="s">
        <v>64</v>
      </c>
      <c r="T29" s="198" t="s">
        <v>64</v>
      </c>
      <c r="U29" s="198" t="n">
        <v>353.3206</v>
      </c>
      <c r="V29" s="198" t="s">
        <v>64</v>
      </c>
      <c r="W29" s="198" t="n">
        <v>95.459</v>
      </c>
      <c r="X29" s="198" t="n">
        <v>263.1653</v>
      </c>
      <c r="Y29" s="198" t="n">
        <v>22.996</v>
      </c>
      <c r="Z29" s="198" t="n">
        <v>17.209</v>
      </c>
      <c r="AA29" s="198" t="s">
        <v>64</v>
      </c>
    </row>
    <row r="30" customFormat="false" ht="13.5" hidden="false" customHeight="true" outlineLevel="0" collapsed="false">
      <c r="A30" s="90" t="s">
        <v>543</v>
      </c>
      <c r="B30" s="198" t="n">
        <v>69.1121</v>
      </c>
      <c r="C30" s="198" t="n">
        <v>53.0641</v>
      </c>
      <c r="D30" s="198" t="n">
        <v>16.048</v>
      </c>
      <c r="E30" s="198" t="n">
        <v>1.64</v>
      </c>
      <c r="F30" s="198" t="n">
        <v>50.4141</v>
      </c>
      <c r="G30" s="198" t="s">
        <v>64</v>
      </c>
      <c r="H30" s="198" t="s">
        <v>64</v>
      </c>
      <c r="I30" s="198" t="s">
        <v>64</v>
      </c>
      <c r="J30" s="198" t="s">
        <v>64</v>
      </c>
      <c r="K30" s="198" t="n">
        <v>1.01</v>
      </c>
      <c r="L30" s="198" t="s">
        <v>64</v>
      </c>
      <c r="M30" s="198" t="s">
        <v>64</v>
      </c>
      <c r="N30" s="198" t="s">
        <v>64</v>
      </c>
      <c r="O30" s="198" t="s">
        <v>64</v>
      </c>
      <c r="P30" s="198" t="s">
        <v>64</v>
      </c>
      <c r="Q30" s="198" t="s">
        <v>64</v>
      </c>
      <c r="R30" s="198" t="s">
        <v>64</v>
      </c>
      <c r="S30" s="198" t="s">
        <v>64</v>
      </c>
      <c r="T30" s="198" t="n">
        <v>4.753</v>
      </c>
      <c r="U30" s="198" t="s">
        <v>64</v>
      </c>
      <c r="V30" s="198" t="n">
        <v>11.295</v>
      </c>
      <c r="W30" s="198" t="s">
        <v>64</v>
      </c>
      <c r="X30" s="198" t="s">
        <v>64</v>
      </c>
      <c r="Y30" s="198" t="s">
        <v>64</v>
      </c>
      <c r="Z30" s="198" t="s">
        <v>64</v>
      </c>
      <c r="AA30" s="198" t="s">
        <v>64</v>
      </c>
    </row>
    <row r="31" customFormat="false" ht="13.5" hidden="false" customHeight="true" outlineLevel="0" collapsed="false">
      <c r="A31" s="90" t="s">
        <v>548</v>
      </c>
      <c r="B31" s="198" t="n">
        <v>147.5587</v>
      </c>
      <c r="C31" s="198" t="n">
        <v>7.8878</v>
      </c>
      <c r="D31" s="198" t="n">
        <v>139.6709</v>
      </c>
      <c r="E31" s="198" t="n">
        <v>5.3</v>
      </c>
      <c r="F31" s="198" t="s">
        <v>64</v>
      </c>
      <c r="G31" s="198" t="s">
        <v>64</v>
      </c>
      <c r="H31" s="198" t="s">
        <v>64</v>
      </c>
      <c r="I31" s="198" t="s">
        <v>64</v>
      </c>
      <c r="J31" s="198" t="s">
        <v>64</v>
      </c>
      <c r="K31" s="198" t="s">
        <v>64</v>
      </c>
      <c r="L31" s="198" t="s">
        <v>64</v>
      </c>
      <c r="M31" s="198" t="n">
        <v>0.589</v>
      </c>
      <c r="N31" s="198" t="n">
        <v>0.6691</v>
      </c>
      <c r="O31" s="198" t="n">
        <v>1.3297</v>
      </c>
      <c r="P31" s="198" t="s">
        <v>64</v>
      </c>
      <c r="Q31" s="198" t="s">
        <v>64</v>
      </c>
      <c r="R31" s="198" t="s">
        <v>64</v>
      </c>
      <c r="S31" s="198" t="s">
        <v>64</v>
      </c>
      <c r="T31" s="198" t="n">
        <v>51.6141</v>
      </c>
      <c r="U31" s="198" t="s">
        <v>64</v>
      </c>
      <c r="V31" s="198" t="n">
        <v>88.0568</v>
      </c>
      <c r="W31" s="198" t="s">
        <v>64</v>
      </c>
      <c r="X31" s="198" t="s">
        <v>64</v>
      </c>
      <c r="Y31" s="198" t="s">
        <v>64</v>
      </c>
      <c r="Z31" s="198" t="s">
        <v>64</v>
      </c>
      <c r="AA31" s="198" t="s">
        <v>64</v>
      </c>
    </row>
    <row r="32" customFormat="false" ht="13.5" hidden="false" customHeight="true" outlineLevel="0" collapsed="false">
      <c r="A32" s="90" t="s">
        <v>540</v>
      </c>
      <c r="B32" s="198" t="n">
        <v>43.761</v>
      </c>
      <c r="C32" s="198" t="n">
        <v>43.064</v>
      </c>
      <c r="D32" s="198" t="n">
        <v>0.697</v>
      </c>
      <c r="E32" s="198" t="s">
        <v>64</v>
      </c>
      <c r="F32" s="198" t="s">
        <v>64</v>
      </c>
      <c r="G32" s="198" t="s">
        <v>64</v>
      </c>
      <c r="H32" s="198" t="n">
        <v>3.087</v>
      </c>
      <c r="I32" s="198" t="s">
        <v>64</v>
      </c>
      <c r="J32" s="198" t="n">
        <v>16.479</v>
      </c>
      <c r="K32" s="198" t="s">
        <v>64</v>
      </c>
      <c r="L32" s="198" t="s">
        <v>64</v>
      </c>
      <c r="M32" s="198" t="n">
        <v>2.293</v>
      </c>
      <c r="N32" s="198" t="n">
        <v>1.785</v>
      </c>
      <c r="O32" s="198" t="s">
        <v>64</v>
      </c>
      <c r="P32" s="198" t="s">
        <v>64</v>
      </c>
      <c r="Q32" s="198" t="n">
        <v>4.197</v>
      </c>
      <c r="R32" s="198" t="n">
        <v>11.421</v>
      </c>
      <c r="S32" s="198" t="n">
        <v>3.802</v>
      </c>
      <c r="T32" s="198" t="n">
        <v>0.239</v>
      </c>
      <c r="U32" s="198" t="s">
        <v>64</v>
      </c>
      <c r="V32" s="198" t="n">
        <v>0.458</v>
      </c>
      <c r="W32" s="198" t="s">
        <v>64</v>
      </c>
      <c r="X32" s="198" t="s">
        <v>64</v>
      </c>
      <c r="Y32" s="198" t="s">
        <v>64</v>
      </c>
      <c r="Z32" s="198" t="s">
        <v>64</v>
      </c>
      <c r="AA32" s="198" t="s">
        <v>64</v>
      </c>
    </row>
    <row r="33" customFormat="false" ht="13.5" hidden="false" customHeight="true" outlineLevel="0" collapsed="false">
      <c r="A33" s="90" t="s">
        <v>541</v>
      </c>
      <c r="B33" s="198" t="n">
        <v>107.187</v>
      </c>
      <c r="C33" s="198" t="n">
        <v>52.591</v>
      </c>
      <c r="D33" s="198" t="n">
        <v>54.596</v>
      </c>
      <c r="E33" s="198" t="n">
        <v>3.803</v>
      </c>
      <c r="F33" s="198" t="n">
        <v>43.424</v>
      </c>
      <c r="G33" s="198" t="s">
        <v>64</v>
      </c>
      <c r="H33" s="198" t="s">
        <v>64</v>
      </c>
      <c r="I33" s="198" t="s">
        <v>64</v>
      </c>
      <c r="J33" s="198" t="s">
        <v>64</v>
      </c>
      <c r="K33" s="198" t="s">
        <v>64</v>
      </c>
      <c r="L33" s="198" t="s">
        <v>64</v>
      </c>
      <c r="M33" s="198" t="s">
        <v>64</v>
      </c>
      <c r="N33" s="198" t="n">
        <v>5.364</v>
      </c>
      <c r="O33" s="198" t="s">
        <v>64</v>
      </c>
      <c r="P33" s="198" t="s">
        <v>64</v>
      </c>
      <c r="Q33" s="198" t="s">
        <v>64</v>
      </c>
      <c r="R33" s="198" t="s">
        <v>64</v>
      </c>
      <c r="S33" s="198" t="s">
        <v>64</v>
      </c>
      <c r="T33" s="198" t="n">
        <v>5.086</v>
      </c>
      <c r="U33" s="198" t="n">
        <v>4.068</v>
      </c>
      <c r="V33" s="198" t="n">
        <v>45.442</v>
      </c>
      <c r="W33" s="198" t="s">
        <v>64</v>
      </c>
      <c r="X33" s="198" t="s">
        <v>64</v>
      </c>
      <c r="Y33" s="198" t="s">
        <v>64</v>
      </c>
      <c r="Z33" s="198" t="s">
        <v>64</v>
      </c>
      <c r="AA33" s="198" t="s">
        <v>64</v>
      </c>
    </row>
    <row r="34" customFormat="false" ht="13.5" hidden="false" customHeight="true" outlineLevel="0" collapsed="false">
      <c r="A34" s="90" t="s">
        <v>1099</v>
      </c>
      <c r="B34" s="198" t="n">
        <v>108.416</v>
      </c>
      <c r="C34" s="198" t="n">
        <v>95.679</v>
      </c>
      <c r="D34" s="198" t="n">
        <v>12.737</v>
      </c>
      <c r="E34" s="198" t="n">
        <v>1.721</v>
      </c>
      <c r="F34" s="198" t="n">
        <v>22.415</v>
      </c>
      <c r="G34" s="198" t="n">
        <v>6.197</v>
      </c>
      <c r="H34" s="198" t="n">
        <v>14.566</v>
      </c>
      <c r="I34" s="198" t="n">
        <v>3.633</v>
      </c>
      <c r="J34" s="198" t="s">
        <v>64</v>
      </c>
      <c r="K34" s="198" t="s">
        <v>64</v>
      </c>
      <c r="L34" s="198" t="s">
        <v>64</v>
      </c>
      <c r="M34" s="198" t="n">
        <v>3.381</v>
      </c>
      <c r="N34" s="198" t="n">
        <v>39.623</v>
      </c>
      <c r="O34" s="198" t="n">
        <v>1.406</v>
      </c>
      <c r="P34" s="198" t="s">
        <v>64</v>
      </c>
      <c r="Q34" s="198" t="s">
        <v>64</v>
      </c>
      <c r="R34" s="198" t="n">
        <v>2.394</v>
      </c>
      <c r="S34" s="198" t="n">
        <v>0.343</v>
      </c>
      <c r="T34" s="198" t="n">
        <v>2.442</v>
      </c>
      <c r="U34" s="198" t="n">
        <v>0.904</v>
      </c>
      <c r="V34" s="198" t="n">
        <v>9.391</v>
      </c>
      <c r="W34" s="198" t="s">
        <v>64</v>
      </c>
      <c r="X34" s="198" t="s">
        <v>64</v>
      </c>
      <c r="Y34" s="198" t="s">
        <v>64</v>
      </c>
      <c r="Z34" s="198" t="s">
        <v>64</v>
      </c>
      <c r="AA34" s="198" t="s">
        <v>64</v>
      </c>
    </row>
    <row r="35" customFormat="false" ht="13.5" hidden="false" customHeight="true" outlineLevel="0" collapsed="false">
      <c r="A35" s="187" t="s">
        <v>191</v>
      </c>
      <c r="B35" s="199" t="n">
        <v>9967.1484</v>
      </c>
      <c r="C35" s="199" t="n">
        <v>8307.79439999999</v>
      </c>
      <c r="D35" s="199" t="n">
        <v>1659.354</v>
      </c>
      <c r="E35" s="199" t="n">
        <v>865.983599999999</v>
      </c>
      <c r="F35" s="199" t="n">
        <v>260.0793</v>
      </c>
      <c r="G35" s="199" t="n">
        <v>16.643</v>
      </c>
      <c r="H35" s="199" t="n">
        <v>19.689</v>
      </c>
      <c r="I35" s="199" t="n">
        <v>17.488</v>
      </c>
      <c r="J35" s="199" t="n">
        <v>17.253</v>
      </c>
      <c r="K35" s="199" t="n">
        <v>324.8571</v>
      </c>
      <c r="L35" s="199" t="s">
        <v>64</v>
      </c>
      <c r="M35" s="199" t="n">
        <v>242.6305</v>
      </c>
      <c r="N35" s="199" t="n">
        <v>5458.4165</v>
      </c>
      <c r="O35" s="199" t="n">
        <v>632.7324</v>
      </c>
      <c r="P35" s="199" t="n">
        <v>385.546</v>
      </c>
      <c r="Q35" s="199" t="n">
        <v>4.197</v>
      </c>
      <c r="R35" s="199" t="n">
        <v>58.134</v>
      </c>
      <c r="S35" s="199" t="n">
        <v>4.145</v>
      </c>
      <c r="T35" s="199" t="n">
        <v>166.7574</v>
      </c>
      <c r="U35" s="199" t="n">
        <v>562.9076</v>
      </c>
      <c r="V35" s="199" t="n">
        <v>397.1727</v>
      </c>
      <c r="W35" s="199" t="n">
        <v>106.062</v>
      </c>
      <c r="X35" s="199" t="n">
        <v>351.3953</v>
      </c>
      <c r="Y35" s="199" t="n">
        <v>43.836</v>
      </c>
      <c r="Z35" s="199" t="n">
        <v>31.193</v>
      </c>
      <c r="AA35" s="199" t="s">
        <v>64</v>
      </c>
    </row>
    <row r="36" customFormat="false" ht="18.75" hidden="false" customHeight="true" outlineLevel="0" collapsed="false">
      <c r="A36" s="122"/>
      <c r="B36" s="192"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30</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9</v>
      </c>
      <c r="B38" s="198" t="n">
        <v>395.2888228</v>
      </c>
      <c r="C38" s="198" t="n">
        <v>117.1212891</v>
      </c>
      <c r="D38" s="198" t="n">
        <v>278.1675337</v>
      </c>
      <c r="E38" s="198" t="n">
        <v>25.5184319</v>
      </c>
      <c r="F38" s="198" t="n">
        <v>0.68472</v>
      </c>
      <c r="G38" s="198" t="s">
        <v>64</v>
      </c>
      <c r="H38" s="198" t="s">
        <v>64</v>
      </c>
      <c r="I38" s="198" t="n">
        <v>0.49445</v>
      </c>
      <c r="J38" s="198" t="s">
        <v>64</v>
      </c>
      <c r="K38" s="198" t="n">
        <v>25.577952</v>
      </c>
      <c r="L38" s="198" t="s">
        <v>64</v>
      </c>
      <c r="M38" s="198" t="n">
        <v>9.962635</v>
      </c>
      <c r="N38" s="198" t="n">
        <v>42.4797882</v>
      </c>
      <c r="O38" s="198" t="n">
        <v>12.403312</v>
      </c>
      <c r="P38" s="198" t="s">
        <v>64</v>
      </c>
      <c r="Q38" s="198" t="s">
        <v>64</v>
      </c>
      <c r="R38" s="198" t="s">
        <v>64</v>
      </c>
      <c r="S38" s="198" t="s">
        <v>64</v>
      </c>
      <c r="T38" s="198" t="n">
        <v>68.4409740000001</v>
      </c>
      <c r="U38" s="198" t="n">
        <v>7.9372007</v>
      </c>
      <c r="V38" s="198" t="n">
        <v>199.6577169</v>
      </c>
      <c r="W38" s="198" t="n">
        <v>1.513306</v>
      </c>
      <c r="X38" s="198" t="n">
        <v>0.6183361</v>
      </c>
      <c r="Y38" s="198" t="s">
        <v>64</v>
      </c>
      <c r="Z38" s="198" t="s">
        <v>64</v>
      </c>
      <c r="AA38" s="198" t="s">
        <v>64</v>
      </c>
    </row>
    <row r="39" customFormat="false" ht="13.5" hidden="false" customHeight="true" outlineLevel="0" collapsed="false">
      <c r="A39" s="90" t="s">
        <v>113</v>
      </c>
      <c r="B39" s="198" t="n">
        <v>80.7936183</v>
      </c>
      <c r="C39" s="198" t="n">
        <v>14.684206</v>
      </c>
      <c r="D39" s="198" t="n">
        <v>66.1094123</v>
      </c>
      <c r="E39" s="198" t="n">
        <v>5.129126</v>
      </c>
      <c r="F39" s="198" t="n">
        <v>0.687303</v>
      </c>
      <c r="G39" s="198" t="s">
        <v>64</v>
      </c>
      <c r="H39" s="198" t="s">
        <v>64</v>
      </c>
      <c r="I39" s="198" t="s">
        <v>64</v>
      </c>
      <c r="J39" s="198" t="s">
        <v>64</v>
      </c>
      <c r="K39" s="198" t="n">
        <v>1.130708</v>
      </c>
      <c r="L39" s="198" t="s">
        <v>64</v>
      </c>
      <c r="M39" s="198" t="n">
        <v>1.475739</v>
      </c>
      <c r="N39" s="198" t="n">
        <v>4.487189</v>
      </c>
      <c r="O39" s="198" t="n">
        <v>1.774141</v>
      </c>
      <c r="P39" s="198" t="s">
        <v>64</v>
      </c>
      <c r="Q39" s="198" t="s">
        <v>64</v>
      </c>
      <c r="R39" s="198" t="s">
        <v>64</v>
      </c>
      <c r="S39" s="198" t="s">
        <v>64</v>
      </c>
      <c r="T39" s="198" t="n">
        <v>20.6673745</v>
      </c>
      <c r="U39" s="198" t="n">
        <v>5.810981</v>
      </c>
      <c r="V39" s="198" t="n">
        <v>36.0822868</v>
      </c>
      <c r="W39" s="198" t="n">
        <v>3.326398</v>
      </c>
      <c r="X39" s="198" t="s">
        <v>64</v>
      </c>
      <c r="Y39" s="198" t="n">
        <v>0.002316</v>
      </c>
      <c r="Z39" s="198" t="n">
        <v>0.220056</v>
      </c>
      <c r="AA39" s="198" t="s">
        <v>64</v>
      </c>
    </row>
    <row r="40" customFormat="false" ht="13.5" hidden="false" customHeight="true" outlineLevel="0" collapsed="false">
      <c r="A40" s="90" t="s">
        <v>105</v>
      </c>
      <c r="B40" s="198" t="n">
        <v>4.382836</v>
      </c>
      <c r="C40" s="198" t="n">
        <v>4.382836</v>
      </c>
      <c r="D40" s="198" t="s">
        <v>64</v>
      </c>
      <c r="E40" s="198" t="s">
        <v>64</v>
      </c>
      <c r="F40" s="198" t="s">
        <v>64</v>
      </c>
      <c r="G40" s="198" t="n">
        <v>0.026088</v>
      </c>
      <c r="H40" s="198" t="n">
        <v>1.076701</v>
      </c>
      <c r="I40" s="198" t="s">
        <v>64</v>
      </c>
      <c r="J40" s="198" t="n">
        <v>2.373081</v>
      </c>
      <c r="K40" s="198" t="s">
        <v>64</v>
      </c>
      <c r="L40" s="198" t="s">
        <v>64</v>
      </c>
      <c r="M40" s="198" t="n">
        <v>0.394416</v>
      </c>
      <c r="N40" s="198" t="n">
        <v>0.51255</v>
      </c>
      <c r="O40" s="198" t="s">
        <v>64</v>
      </c>
      <c r="P40" s="198" t="s">
        <v>64</v>
      </c>
      <c r="Q40" s="198" t="s">
        <v>64</v>
      </c>
      <c r="R40" s="198" t="s">
        <v>64</v>
      </c>
      <c r="S40" s="198" t="s">
        <v>64</v>
      </c>
      <c r="T40" s="198" t="s">
        <v>64</v>
      </c>
      <c r="U40" s="198" t="s">
        <v>64</v>
      </c>
      <c r="V40" s="198" t="s">
        <v>64</v>
      </c>
      <c r="W40" s="198" t="s">
        <v>64</v>
      </c>
      <c r="X40" s="198" t="s">
        <v>64</v>
      </c>
      <c r="Y40" s="198" t="s">
        <v>64</v>
      </c>
      <c r="Z40" s="198" t="s">
        <v>64</v>
      </c>
      <c r="AA40" s="198" t="s">
        <v>64</v>
      </c>
    </row>
    <row r="41" customFormat="false" ht="13.5" hidden="false" customHeight="true" outlineLevel="0" collapsed="false">
      <c r="A41" s="90" t="s">
        <v>101</v>
      </c>
      <c r="B41" s="198" t="n">
        <v>48.212339</v>
      </c>
      <c r="C41" s="198" t="n">
        <v>26.232629</v>
      </c>
      <c r="D41" s="198" t="n">
        <v>21.97971</v>
      </c>
      <c r="E41" s="198" t="s">
        <v>64</v>
      </c>
      <c r="F41" s="198" t="s">
        <v>64</v>
      </c>
      <c r="G41" s="198" t="n">
        <v>4.616762</v>
      </c>
      <c r="H41" s="198" t="n">
        <v>0.211536</v>
      </c>
      <c r="I41" s="198" t="s">
        <v>64</v>
      </c>
      <c r="J41" s="198" t="n">
        <v>1.664385</v>
      </c>
      <c r="K41" s="198" t="s">
        <v>64</v>
      </c>
      <c r="L41" s="198" t="s">
        <v>64</v>
      </c>
      <c r="M41" s="198" t="n">
        <v>10.066607</v>
      </c>
      <c r="N41" s="198" t="n">
        <v>8.376043</v>
      </c>
      <c r="O41" s="198" t="n">
        <v>1.04104</v>
      </c>
      <c r="P41" s="198" t="s">
        <v>64</v>
      </c>
      <c r="Q41" s="198" t="s">
        <v>64</v>
      </c>
      <c r="R41" s="198" t="s">
        <v>64</v>
      </c>
      <c r="S41" s="198" t="n">
        <v>0.256256</v>
      </c>
      <c r="T41" s="198" t="n">
        <v>9.33911</v>
      </c>
      <c r="U41" s="198" t="s">
        <v>64</v>
      </c>
      <c r="V41" s="198" t="n">
        <v>12.62305</v>
      </c>
      <c r="W41" s="198" t="s">
        <v>64</v>
      </c>
      <c r="X41" s="198" t="s">
        <v>64</v>
      </c>
      <c r="Y41" s="198" t="s">
        <v>64</v>
      </c>
      <c r="Z41" s="198" t="n">
        <v>0.01755</v>
      </c>
      <c r="AA41" s="198" t="s">
        <v>64</v>
      </c>
    </row>
    <row r="42" customFormat="false" ht="13.5" hidden="false" customHeight="true" outlineLevel="0" collapsed="false">
      <c r="A42" s="90" t="s">
        <v>117</v>
      </c>
      <c r="B42" s="198" t="n">
        <v>15.2231846</v>
      </c>
      <c r="C42" s="198" t="n">
        <v>12.5706016</v>
      </c>
      <c r="D42" s="198" t="n">
        <v>2.652583</v>
      </c>
      <c r="E42" s="198" t="n">
        <v>2.397796</v>
      </c>
      <c r="F42" s="198" t="n">
        <v>1.295557</v>
      </c>
      <c r="G42" s="198" t="s">
        <v>64</v>
      </c>
      <c r="H42" s="198" t="s">
        <v>64</v>
      </c>
      <c r="I42" s="198" t="n">
        <v>3.4621482</v>
      </c>
      <c r="J42" s="198" t="s">
        <v>64</v>
      </c>
      <c r="K42" s="198" t="s">
        <v>64</v>
      </c>
      <c r="L42" s="198" t="s">
        <v>64</v>
      </c>
      <c r="M42" s="198" t="n">
        <v>2.8600824</v>
      </c>
      <c r="N42" s="198" t="n">
        <v>1.641844</v>
      </c>
      <c r="O42" s="198" t="s">
        <v>64</v>
      </c>
      <c r="P42" s="198" t="s">
        <v>64</v>
      </c>
      <c r="Q42" s="198" t="s">
        <v>64</v>
      </c>
      <c r="R42" s="198" t="n">
        <v>0.913174</v>
      </c>
      <c r="S42" s="198" t="s">
        <v>64</v>
      </c>
      <c r="T42" s="198" t="s">
        <v>64</v>
      </c>
      <c r="U42" s="198" t="s">
        <v>64</v>
      </c>
      <c r="V42" s="198" t="n">
        <v>2.652583</v>
      </c>
      <c r="W42" s="198" t="s">
        <v>64</v>
      </c>
      <c r="X42" s="198" t="s">
        <v>64</v>
      </c>
      <c r="Y42" s="198" t="s">
        <v>64</v>
      </c>
      <c r="Z42" s="198" t="s">
        <v>64</v>
      </c>
      <c r="AA42" s="198" t="s">
        <v>64</v>
      </c>
    </row>
    <row r="43" customFormat="false" ht="13.5" hidden="false" customHeight="true" outlineLevel="0" collapsed="false">
      <c r="A43" s="90" t="s">
        <v>123</v>
      </c>
      <c r="B43" s="198" t="n">
        <v>98.3634847</v>
      </c>
      <c r="C43" s="198" t="n">
        <v>92.0498807</v>
      </c>
      <c r="D43" s="198" t="n">
        <v>6.313604</v>
      </c>
      <c r="E43" s="198" t="n">
        <v>1.99688</v>
      </c>
      <c r="F43" s="198" t="s">
        <v>64</v>
      </c>
      <c r="G43" s="198" t="n">
        <v>3.486615</v>
      </c>
      <c r="H43" s="198" t="n">
        <v>2.819929</v>
      </c>
      <c r="I43" s="198" t="s">
        <v>64</v>
      </c>
      <c r="J43" s="198" t="s">
        <v>64</v>
      </c>
      <c r="K43" s="198" t="s">
        <v>64</v>
      </c>
      <c r="L43" s="198" t="s">
        <v>64</v>
      </c>
      <c r="M43" s="198" t="n">
        <v>43.4688034</v>
      </c>
      <c r="N43" s="198" t="n">
        <v>11.9503466</v>
      </c>
      <c r="O43" s="198" t="n">
        <v>0.979532</v>
      </c>
      <c r="P43" s="198" t="s">
        <v>64</v>
      </c>
      <c r="Q43" s="198" t="n">
        <v>0.7222626</v>
      </c>
      <c r="R43" s="198" t="n">
        <v>20.8620371</v>
      </c>
      <c r="S43" s="198" t="n">
        <v>5.763475</v>
      </c>
      <c r="T43" s="198" t="s">
        <v>64</v>
      </c>
      <c r="U43" s="198" t="s">
        <v>64</v>
      </c>
      <c r="V43" s="198" t="n">
        <v>4.1541</v>
      </c>
      <c r="W43" s="198" t="s">
        <v>64</v>
      </c>
      <c r="X43" s="198" t="s">
        <v>64</v>
      </c>
      <c r="Y43" s="198" t="s">
        <v>64</v>
      </c>
      <c r="Z43" s="198" t="s">
        <v>64</v>
      </c>
      <c r="AA43" s="198" t="s">
        <v>64</v>
      </c>
    </row>
    <row r="44" customFormat="false" ht="13.5" hidden="false" customHeight="true" outlineLevel="0" collapsed="false">
      <c r="A44" s="90" t="s">
        <v>119</v>
      </c>
      <c r="B44" s="198" t="n">
        <v>61.1559482</v>
      </c>
      <c r="C44" s="198" t="n">
        <v>9.6424252</v>
      </c>
      <c r="D44" s="198" t="n">
        <v>51.513523</v>
      </c>
      <c r="E44" s="198" t="n">
        <v>5.436501</v>
      </c>
      <c r="F44" s="198" t="n">
        <v>0.145781</v>
      </c>
      <c r="G44" s="198" t="s">
        <v>64</v>
      </c>
      <c r="H44" s="198" t="s">
        <v>64</v>
      </c>
      <c r="I44" s="198" t="s">
        <v>64</v>
      </c>
      <c r="J44" s="198" t="s">
        <v>64</v>
      </c>
      <c r="K44" s="198" t="n">
        <v>0.296628</v>
      </c>
      <c r="L44" s="198" t="s">
        <v>64</v>
      </c>
      <c r="M44" s="198" t="s">
        <v>64</v>
      </c>
      <c r="N44" s="198" t="n">
        <v>3.5828432</v>
      </c>
      <c r="O44" s="198" t="n">
        <v>0.180672</v>
      </c>
      <c r="P44" s="198" t="s">
        <v>64</v>
      </c>
      <c r="Q44" s="198" t="s">
        <v>64</v>
      </c>
      <c r="R44" s="198" t="s">
        <v>64</v>
      </c>
      <c r="S44" s="198" t="s">
        <v>64</v>
      </c>
      <c r="T44" s="198" t="n">
        <v>27.680331</v>
      </c>
      <c r="U44" s="198" t="n">
        <v>1.104786</v>
      </c>
      <c r="V44" s="198" t="n">
        <v>13.156406</v>
      </c>
      <c r="W44" s="198" t="s">
        <v>64</v>
      </c>
      <c r="X44" s="198" t="n">
        <v>8.19</v>
      </c>
      <c r="Y44" s="198" t="s">
        <v>64</v>
      </c>
      <c r="Z44" s="198" t="n">
        <v>1.382</v>
      </c>
      <c r="AA44" s="198" t="s">
        <v>64</v>
      </c>
    </row>
    <row r="45" customFormat="false" ht="13.5" hidden="false" customHeight="true" outlineLevel="0" collapsed="false">
      <c r="A45" s="90" t="s">
        <v>127</v>
      </c>
      <c r="B45" s="198" t="s">
        <v>64</v>
      </c>
      <c r="C45" s="198" t="s">
        <v>64</v>
      </c>
      <c r="D45" s="198" t="s">
        <v>64</v>
      </c>
      <c r="E45" s="198" t="s">
        <v>64</v>
      </c>
      <c r="F45" s="198" t="s">
        <v>64</v>
      </c>
      <c r="G45" s="198" t="s">
        <v>64</v>
      </c>
      <c r="H45" s="198" t="s">
        <v>64</v>
      </c>
      <c r="I45" s="198" t="s">
        <v>64</v>
      </c>
      <c r="J45" s="198" t="s">
        <v>64</v>
      </c>
      <c r="K45" s="198" t="s">
        <v>64</v>
      </c>
      <c r="L45" s="198" t="s">
        <v>64</v>
      </c>
      <c r="M45" s="198" t="s">
        <v>64</v>
      </c>
      <c r="N45" s="198" t="s">
        <v>64</v>
      </c>
      <c r="O45" s="198" t="s">
        <v>64</v>
      </c>
      <c r="P45" s="198" t="s">
        <v>64</v>
      </c>
      <c r="Q45" s="198" t="s">
        <v>64</v>
      </c>
      <c r="R45" s="198" t="s">
        <v>64</v>
      </c>
      <c r="S45" s="198" t="s">
        <v>64</v>
      </c>
      <c r="T45" s="198" t="s">
        <v>64</v>
      </c>
      <c r="U45" s="198" t="s">
        <v>64</v>
      </c>
      <c r="V45" s="198" t="s">
        <v>64</v>
      </c>
      <c r="W45" s="198" t="s">
        <v>64</v>
      </c>
      <c r="X45" s="198" t="s">
        <v>64</v>
      </c>
      <c r="Y45" s="198" t="s">
        <v>64</v>
      </c>
      <c r="Z45" s="198" t="s">
        <v>64</v>
      </c>
      <c r="AA45" s="198" t="s">
        <v>64</v>
      </c>
    </row>
    <row r="46" customFormat="false" ht="13.5" hidden="false" customHeight="true" outlineLevel="0" collapsed="false">
      <c r="A46" s="90" t="s">
        <v>131</v>
      </c>
      <c r="B46" s="198" t="n">
        <v>189.8987686</v>
      </c>
      <c r="C46" s="198" t="n">
        <v>122.8012482</v>
      </c>
      <c r="D46" s="198" t="n">
        <v>67.0975204</v>
      </c>
      <c r="E46" s="198" t="n">
        <v>6.961914</v>
      </c>
      <c r="F46" s="198" t="n">
        <v>2.19145</v>
      </c>
      <c r="G46" s="198" t="n">
        <v>0.526832</v>
      </c>
      <c r="H46" s="198" t="n">
        <v>1.795612</v>
      </c>
      <c r="I46" s="198" t="n">
        <v>13.5292065</v>
      </c>
      <c r="J46" s="198" t="n">
        <v>8.5736297</v>
      </c>
      <c r="K46" s="198" t="n">
        <v>1.858024</v>
      </c>
      <c r="L46" s="198" t="s">
        <v>64</v>
      </c>
      <c r="M46" s="198" t="n">
        <v>28.603214</v>
      </c>
      <c r="N46" s="198" t="n">
        <v>42.20747</v>
      </c>
      <c r="O46" s="198" t="n">
        <v>8.017508</v>
      </c>
      <c r="P46" s="198" t="s">
        <v>64</v>
      </c>
      <c r="Q46" s="198" t="s">
        <v>64</v>
      </c>
      <c r="R46" s="198" t="n">
        <v>6.894475</v>
      </c>
      <c r="S46" s="198" t="n">
        <v>1.641913</v>
      </c>
      <c r="T46" s="198" t="n">
        <v>18.1039934</v>
      </c>
      <c r="U46" s="198" t="n">
        <v>6.872622</v>
      </c>
      <c r="V46" s="198" t="n">
        <v>42.120905</v>
      </c>
      <c r="W46" s="198" t="s">
        <v>64</v>
      </c>
      <c r="X46" s="198" t="s">
        <v>64</v>
      </c>
      <c r="Y46" s="198" t="s">
        <v>64</v>
      </c>
      <c r="Z46" s="198" t="s">
        <v>64</v>
      </c>
      <c r="AA46" s="198" t="s">
        <v>64</v>
      </c>
    </row>
    <row r="47" customFormat="false" ht="13.5" hidden="false" customHeight="true" outlineLevel="0" collapsed="false">
      <c r="A47" s="90" t="s">
        <v>135</v>
      </c>
      <c r="B47" s="198" t="n">
        <v>417.0218839</v>
      </c>
      <c r="C47" s="198" t="n">
        <v>173.7690413</v>
      </c>
      <c r="D47" s="198" t="n">
        <v>243.2528426</v>
      </c>
      <c r="E47" s="198" t="n">
        <v>39.615635</v>
      </c>
      <c r="F47" s="198" t="n">
        <v>4.158233</v>
      </c>
      <c r="G47" s="198" t="n">
        <v>0.583324</v>
      </c>
      <c r="H47" s="198" t="n">
        <v>3.460142</v>
      </c>
      <c r="I47" s="198" t="n">
        <v>9.360369</v>
      </c>
      <c r="J47" s="198" t="n">
        <v>6.5749944</v>
      </c>
      <c r="K47" s="198" t="n">
        <v>15.390459</v>
      </c>
      <c r="L47" s="198" t="s">
        <v>64</v>
      </c>
      <c r="M47" s="198" t="n">
        <v>15.948283</v>
      </c>
      <c r="N47" s="198" t="n">
        <v>41.9683612000001</v>
      </c>
      <c r="O47" s="198" t="n">
        <v>35.4479197</v>
      </c>
      <c r="P47" s="198" t="n">
        <v>0.6161</v>
      </c>
      <c r="Q47" s="198" t="s">
        <v>64</v>
      </c>
      <c r="R47" s="198" t="n">
        <v>0.645221</v>
      </c>
      <c r="S47" s="198" t="s">
        <v>64</v>
      </c>
      <c r="T47" s="198" t="n">
        <v>50.7329688</v>
      </c>
      <c r="U47" s="198" t="n">
        <v>39.892181</v>
      </c>
      <c r="V47" s="198" t="n">
        <v>131.5510798</v>
      </c>
      <c r="W47" s="198" t="s">
        <v>64</v>
      </c>
      <c r="X47" s="198" t="n">
        <v>8.531447</v>
      </c>
      <c r="Y47" s="198" t="s">
        <v>64</v>
      </c>
      <c r="Z47" s="198" t="n">
        <v>12.136926</v>
      </c>
      <c r="AA47" s="198" t="s">
        <v>64</v>
      </c>
    </row>
    <row r="48" customFormat="false" ht="13.5" hidden="false" customHeight="true" outlineLevel="0" collapsed="false">
      <c r="A48" s="90" t="s">
        <v>139</v>
      </c>
      <c r="B48" s="198" t="n">
        <v>241.8897585</v>
      </c>
      <c r="C48" s="198" t="n">
        <v>51.1165523</v>
      </c>
      <c r="D48" s="198" t="n">
        <v>190.7732062</v>
      </c>
      <c r="E48" s="198" t="n">
        <v>4.695171</v>
      </c>
      <c r="F48" s="198" t="n">
        <v>10.862045</v>
      </c>
      <c r="G48" s="198" t="s">
        <v>64</v>
      </c>
      <c r="H48" s="198" t="s">
        <v>64</v>
      </c>
      <c r="I48" s="198" t="n">
        <v>0.650662</v>
      </c>
      <c r="J48" s="198" t="s">
        <v>64</v>
      </c>
      <c r="K48" s="198" t="n">
        <v>1.209607</v>
      </c>
      <c r="L48" s="198" t="s">
        <v>64</v>
      </c>
      <c r="M48" s="198" t="n">
        <v>3.118486</v>
      </c>
      <c r="N48" s="198" t="n">
        <v>10.4325388</v>
      </c>
      <c r="O48" s="198" t="n">
        <v>3.3977675</v>
      </c>
      <c r="P48" s="198" t="s">
        <v>64</v>
      </c>
      <c r="Q48" s="198" t="s">
        <v>64</v>
      </c>
      <c r="R48" s="198" t="n">
        <v>15.782827</v>
      </c>
      <c r="S48" s="198" t="n">
        <v>0.967448</v>
      </c>
      <c r="T48" s="198" t="n">
        <v>70.7371866</v>
      </c>
      <c r="U48" s="198" t="n">
        <v>4.618938</v>
      </c>
      <c r="V48" s="198" t="n">
        <v>101.3323776</v>
      </c>
      <c r="W48" s="198" t="n">
        <v>12.671143</v>
      </c>
      <c r="X48" s="198" t="n">
        <v>0.697311</v>
      </c>
      <c r="Y48" s="198" t="s">
        <v>64</v>
      </c>
      <c r="Z48" s="198" t="n">
        <v>0.71625</v>
      </c>
      <c r="AA48" s="198" t="s">
        <v>64</v>
      </c>
    </row>
    <row r="49" customFormat="false" ht="13.5" hidden="false" customHeight="true" outlineLevel="0" collapsed="false">
      <c r="A49" s="90" t="s">
        <v>103</v>
      </c>
      <c r="B49" s="198" t="n">
        <v>45.575887</v>
      </c>
      <c r="C49" s="198" t="n">
        <v>3.118277</v>
      </c>
      <c r="D49" s="198" t="n">
        <v>42.45761</v>
      </c>
      <c r="E49" s="198" t="s">
        <v>64</v>
      </c>
      <c r="F49" s="198" t="s">
        <v>64</v>
      </c>
      <c r="G49" s="198" t="s">
        <v>64</v>
      </c>
      <c r="H49" s="198" t="s">
        <v>64</v>
      </c>
      <c r="I49" s="198" t="s">
        <v>64</v>
      </c>
      <c r="J49" s="198" t="s">
        <v>64</v>
      </c>
      <c r="K49" s="198" t="s">
        <v>64</v>
      </c>
      <c r="L49" s="198" t="s">
        <v>64</v>
      </c>
      <c r="M49" s="198" t="s">
        <v>64</v>
      </c>
      <c r="N49" s="198" t="n">
        <v>3.118277</v>
      </c>
      <c r="O49" s="198" t="s">
        <v>64</v>
      </c>
      <c r="P49" s="198" t="s">
        <v>64</v>
      </c>
      <c r="Q49" s="198" t="s">
        <v>64</v>
      </c>
      <c r="R49" s="198" t="s">
        <v>64</v>
      </c>
      <c r="S49" s="198" t="s">
        <v>64</v>
      </c>
      <c r="T49" s="198" t="n">
        <v>30.625152</v>
      </c>
      <c r="U49" s="198" t="n">
        <v>0.1448</v>
      </c>
      <c r="V49" s="198" t="n">
        <v>11.687658</v>
      </c>
      <c r="W49" s="198" t="s">
        <v>64</v>
      </c>
      <c r="X49" s="198" t="s">
        <v>64</v>
      </c>
      <c r="Y49" s="198" t="s">
        <v>64</v>
      </c>
      <c r="Z49" s="198" t="s">
        <v>64</v>
      </c>
      <c r="AA49" s="198" t="s">
        <v>64</v>
      </c>
    </row>
    <row r="50" customFormat="false" ht="13.5" hidden="false" customHeight="true" outlineLevel="0" collapsed="false">
      <c r="A50" s="90" t="s">
        <v>107</v>
      </c>
      <c r="B50" s="198" t="n">
        <v>6.4325421</v>
      </c>
      <c r="C50" s="198" t="n">
        <v>3.9539711</v>
      </c>
      <c r="D50" s="198" t="n">
        <v>2.478571</v>
      </c>
      <c r="E50" s="198" t="s">
        <v>64</v>
      </c>
      <c r="F50" s="198" t="s">
        <v>64</v>
      </c>
      <c r="G50" s="198" t="s">
        <v>64</v>
      </c>
      <c r="H50" s="198" t="s">
        <v>64</v>
      </c>
      <c r="I50" s="198" t="n">
        <v>0.13717</v>
      </c>
      <c r="J50" s="198" t="n">
        <v>2.9642358</v>
      </c>
      <c r="K50" s="198" t="s">
        <v>64</v>
      </c>
      <c r="L50" s="198" t="s">
        <v>64</v>
      </c>
      <c r="M50" s="198" t="n">
        <v>0.544621</v>
      </c>
      <c r="N50" s="198" t="n">
        <v>0.29185</v>
      </c>
      <c r="O50" s="198" t="s">
        <v>64</v>
      </c>
      <c r="P50" s="198" t="s">
        <v>64</v>
      </c>
      <c r="Q50" s="198" t="s">
        <v>64</v>
      </c>
      <c r="R50" s="198" t="n">
        <v>0.0160943</v>
      </c>
      <c r="S50" s="198" t="s">
        <v>64</v>
      </c>
      <c r="T50" s="198" t="n">
        <v>1.482904</v>
      </c>
      <c r="U50" s="198" t="s">
        <v>64</v>
      </c>
      <c r="V50" s="198" t="n">
        <v>0.76296</v>
      </c>
      <c r="W50" s="198" t="s">
        <v>64</v>
      </c>
      <c r="X50" s="198" t="s">
        <v>64</v>
      </c>
      <c r="Y50" s="198" t="s">
        <v>64</v>
      </c>
      <c r="Z50" s="198" t="s">
        <v>64</v>
      </c>
      <c r="AA50" s="198" t="s">
        <v>64</v>
      </c>
    </row>
    <row r="51" customFormat="false" ht="13.5" hidden="false" customHeight="true" outlineLevel="0" collapsed="false">
      <c r="A51" s="90" t="s">
        <v>111</v>
      </c>
      <c r="B51" s="198" t="n">
        <v>105.0973245</v>
      </c>
      <c r="C51" s="198" t="n">
        <v>55.6517745</v>
      </c>
      <c r="D51" s="198" t="n">
        <v>49.44555</v>
      </c>
      <c r="E51" s="198" t="n">
        <v>0.891754</v>
      </c>
      <c r="F51" s="198" t="s">
        <v>64</v>
      </c>
      <c r="G51" s="198" t="n">
        <v>2.197476</v>
      </c>
      <c r="H51" s="198" t="n">
        <v>0.129481</v>
      </c>
      <c r="I51" s="198" t="n">
        <v>1.737666</v>
      </c>
      <c r="J51" s="198" t="n">
        <v>11.2227842</v>
      </c>
      <c r="K51" s="198" t="n">
        <v>0.702534</v>
      </c>
      <c r="L51" s="198" t="s">
        <v>64</v>
      </c>
      <c r="M51" s="198" t="n">
        <v>15.052219</v>
      </c>
      <c r="N51" s="198" t="n">
        <v>14.361106</v>
      </c>
      <c r="O51" s="198" t="n">
        <v>7.664392</v>
      </c>
      <c r="P51" s="198" t="s">
        <v>64</v>
      </c>
      <c r="Q51" s="198" t="n">
        <v>0.22378</v>
      </c>
      <c r="R51" s="198" t="n">
        <v>0.0880533</v>
      </c>
      <c r="S51" s="198" t="n">
        <v>1.380529</v>
      </c>
      <c r="T51" s="198" t="n">
        <v>21.828703</v>
      </c>
      <c r="U51" s="198" t="n">
        <v>0.742543</v>
      </c>
      <c r="V51" s="198" t="n">
        <v>26.038637</v>
      </c>
      <c r="W51" s="198" t="s">
        <v>64</v>
      </c>
      <c r="X51" s="198" t="s">
        <v>64</v>
      </c>
      <c r="Y51" s="198" t="s">
        <v>64</v>
      </c>
      <c r="Z51" s="198" t="s">
        <v>64</v>
      </c>
      <c r="AA51" s="198" t="s">
        <v>64</v>
      </c>
    </row>
    <row r="52" customFormat="false" ht="13.5" hidden="false" customHeight="true" outlineLevel="0" collapsed="false">
      <c r="A52" s="90" t="s">
        <v>143</v>
      </c>
      <c r="B52" s="198" t="n">
        <v>24.61394</v>
      </c>
      <c r="C52" s="198" t="n">
        <v>24.090452</v>
      </c>
      <c r="D52" s="198" t="n">
        <v>0.523488</v>
      </c>
      <c r="E52" s="198" t="s">
        <v>64</v>
      </c>
      <c r="F52" s="198" t="s">
        <v>64</v>
      </c>
      <c r="G52" s="198" t="n">
        <v>0.5253</v>
      </c>
      <c r="H52" s="198" t="n">
        <v>0.512148</v>
      </c>
      <c r="I52" s="198" t="s">
        <v>64</v>
      </c>
      <c r="J52" s="198" t="n">
        <v>15.348495</v>
      </c>
      <c r="K52" s="198" t="s">
        <v>64</v>
      </c>
      <c r="L52" s="198" t="s">
        <v>64</v>
      </c>
      <c r="M52" s="198" t="n">
        <v>4.566369</v>
      </c>
      <c r="N52" s="198" t="n">
        <v>0.129297</v>
      </c>
      <c r="O52" s="198" t="s">
        <v>64</v>
      </c>
      <c r="P52" s="198" t="s">
        <v>64</v>
      </c>
      <c r="Q52" s="198" t="s">
        <v>64</v>
      </c>
      <c r="R52" s="198" t="n">
        <v>0.435705</v>
      </c>
      <c r="S52" s="198" t="n">
        <v>2.573138</v>
      </c>
      <c r="T52" s="198" t="n">
        <v>0.523488</v>
      </c>
      <c r="U52" s="198" t="s">
        <v>64</v>
      </c>
      <c r="V52" s="198" t="s">
        <v>64</v>
      </c>
      <c r="W52" s="198" t="s">
        <v>64</v>
      </c>
      <c r="X52" s="198" t="s">
        <v>64</v>
      </c>
      <c r="Y52" s="198" t="s">
        <v>64</v>
      </c>
      <c r="Z52" s="198" t="s">
        <v>64</v>
      </c>
      <c r="AA52" s="198" t="s">
        <v>64</v>
      </c>
    </row>
    <row r="53" customFormat="false" ht="13.5" hidden="false" customHeight="true" outlineLevel="0" collapsed="false">
      <c r="A53" s="187" t="s">
        <v>191</v>
      </c>
      <c r="B53" s="199" t="n">
        <v>1733.9503382</v>
      </c>
      <c r="C53" s="199" t="n">
        <v>711.185184</v>
      </c>
      <c r="D53" s="199" t="n">
        <v>1022.7651542</v>
      </c>
      <c r="E53" s="199" t="n">
        <v>92.6432089</v>
      </c>
      <c r="F53" s="199" t="n">
        <v>20.025089</v>
      </c>
      <c r="G53" s="199" t="n">
        <v>11.962397</v>
      </c>
      <c r="H53" s="199" t="n">
        <v>10.005549</v>
      </c>
      <c r="I53" s="199" t="n">
        <v>29.3716717</v>
      </c>
      <c r="J53" s="199" t="n">
        <v>48.7216051</v>
      </c>
      <c r="K53" s="199" t="n">
        <v>46.165912</v>
      </c>
      <c r="L53" s="199" t="s">
        <v>64</v>
      </c>
      <c r="M53" s="199" t="n">
        <v>136.0614748</v>
      </c>
      <c r="N53" s="199" t="n">
        <v>185.539504</v>
      </c>
      <c r="O53" s="199" t="n">
        <v>70.9062842</v>
      </c>
      <c r="P53" s="199" t="n">
        <v>0.6161</v>
      </c>
      <c r="Q53" s="199" t="n">
        <v>0.9460426</v>
      </c>
      <c r="R53" s="199" t="n">
        <v>45.6375867</v>
      </c>
      <c r="S53" s="199" t="n">
        <v>12.582759</v>
      </c>
      <c r="T53" s="199" t="n">
        <v>320.1621853</v>
      </c>
      <c r="U53" s="199" t="n">
        <v>67.1240517</v>
      </c>
      <c r="V53" s="199" t="n">
        <v>581.8197601</v>
      </c>
      <c r="W53" s="199" t="n">
        <v>17.510847</v>
      </c>
      <c r="X53" s="199" t="n">
        <v>18.0370941</v>
      </c>
      <c r="Y53" s="199" t="n">
        <v>0.002316</v>
      </c>
      <c r="Z53" s="199" t="n">
        <v>14.472782</v>
      </c>
      <c r="AA53" s="199" t="s">
        <v>64</v>
      </c>
    </row>
    <row r="54" customFormat="false" ht="13.5" hidden="false" customHeight="true" outlineLevel="0" collapsed="false">
      <c r="A54" s="193" t="s">
        <v>1111</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8</v>
      </c>
      <c r="B55" s="198" t="n">
        <v>546.9343128</v>
      </c>
      <c r="C55" s="198" t="n">
        <v>341.0820238</v>
      </c>
      <c r="D55" s="198" t="n">
        <v>205.852289</v>
      </c>
      <c r="E55" s="198" t="n">
        <v>74.4876932</v>
      </c>
      <c r="F55" s="198" t="n">
        <v>25.0952698</v>
      </c>
      <c r="G55" s="198" t="s">
        <v>64</v>
      </c>
      <c r="H55" s="198" t="n">
        <v>0.74812</v>
      </c>
      <c r="I55" s="198" t="n">
        <v>2.259723</v>
      </c>
      <c r="J55" s="198" t="s">
        <v>64</v>
      </c>
      <c r="K55" s="198" t="n">
        <v>22.2274014</v>
      </c>
      <c r="L55" s="198" t="s">
        <v>64</v>
      </c>
      <c r="M55" s="198" t="n">
        <v>8.3155836</v>
      </c>
      <c r="N55" s="198" t="n">
        <v>55.146563</v>
      </c>
      <c r="O55" s="198" t="n">
        <v>75.2304718</v>
      </c>
      <c r="P55" s="198" t="n">
        <v>74.582034</v>
      </c>
      <c r="Q55" s="198" t="s">
        <v>64</v>
      </c>
      <c r="R55" s="198" t="n">
        <v>2.989164</v>
      </c>
      <c r="S55" s="198" t="s">
        <v>64</v>
      </c>
      <c r="T55" s="198" t="s">
        <v>64</v>
      </c>
      <c r="U55" s="198" t="n">
        <v>107.88594</v>
      </c>
      <c r="V55" s="198" t="s">
        <v>64</v>
      </c>
      <c r="W55" s="198" t="n">
        <v>8.269151</v>
      </c>
      <c r="X55" s="198" t="n">
        <v>59.1141</v>
      </c>
      <c r="Y55" s="198" t="n">
        <v>23.27828</v>
      </c>
      <c r="Z55" s="198" t="n">
        <v>7.279108</v>
      </c>
      <c r="AA55" s="198" t="s">
        <v>64</v>
      </c>
    </row>
    <row r="56" customFormat="false" ht="13.5" hidden="false" customHeight="true" outlineLevel="0" collapsed="false">
      <c r="A56" s="90" t="s">
        <v>533</v>
      </c>
      <c r="B56" s="198" t="n">
        <v>286.1540208</v>
      </c>
      <c r="C56" s="198" t="n">
        <v>95.9736624</v>
      </c>
      <c r="D56" s="198" t="n">
        <v>190.1803584</v>
      </c>
      <c r="E56" s="198" t="n">
        <v>18.0149084</v>
      </c>
      <c r="F56" s="198" t="n">
        <v>1.3846</v>
      </c>
      <c r="G56" s="198" t="s">
        <v>64</v>
      </c>
      <c r="H56" s="198" t="s">
        <v>64</v>
      </c>
      <c r="I56" s="198" t="s">
        <v>64</v>
      </c>
      <c r="J56" s="198" t="s">
        <v>64</v>
      </c>
      <c r="K56" s="198" t="n">
        <v>14.880562</v>
      </c>
      <c r="L56" s="198" t="s">
        <v>64</v>
      </c>
      <c r="M56" s="198" t="n">
        <v>7.307038</v>
      </c>
      <c r="N56" s="198" t="n">
        <v>49.222509</v>
      </c>
      <c r="O56" s="198" t="n">
        <v>4.002451</v>
      </c>
      <c r="P56" s="198" t="s">
        <v>64</v>
      </c>
      <c r="Q56" s="198" t="s">
        <v>64</v>
      </c>
      <c r="R56" s="198" t="n">
        <v>1.161594</v>
      </c>
      <c r="S56" s="198" t="s">
        <v>64</v>
      </c>
      <c r="T56" s="198" t="n">
        <v>54.5787706</v>
      </c>
      <c r="U56" s="198" t="s">
        <v>64</v>
      </c>
      <c r="V56" s="198" t="n">
        <v>131.0487878</v>
      </c>
      <c r="W56" s="198" t="n">
        <v>3.4688</v>
      </c>
      <c r="X56" s="198" t="s">
        <v>64</v>
      </c>
      <c r="Y56" s="198" t="s">
        <v>64</v>
      </c>
      <c r="Z56" s="198" t="n">
        <v>1.084</v>
      </c>
      <c r="AA56" s="198" t="s">
        <v>64</v>
      </c>
    </row>
    <row r="57" customFormat="false" ht="13.5" hidden="false" customHeight="true" outlineLevel="0" collapsed="false">
      <c r="A57" s="90" t="s">
        <v>536</v>
      </c>
      <c r="B57" s="198" t="n">
        <v>1867.3999729</v>
      </c>
      <c r="C57" s="198" t="n">
        <v>1357.9997197</v>
      </c>
      <c r="D57" s="198" t="n">
        <v>509.4002532</v>
      </c>
      <c r="E57" s="198" t="n">
        <v>327.0602336</v>
      </c>
      <c r="F57" s="198" t="n">
        <v>72.422547</v>
      </c>
      <c r="G57" s="198" t="n">
        <v>6.89436</v>
      </c>
      <c r="H57" s="198" t="n">
        <v>0.45312</v>
      </c>
      <c r="I57" s="198" t="n">
        <v>3.519824</v>
      </c>
      <c r="J57" s="198" t="n">
        <v>0.47214</v>
      </c>
      <c r="K57" s="198" t="n">
        <v>90.2593054</v>
      </c>
      <c r="L57" s="198" t="s">
        <v>64</v>
      </c>
      <c r="M57" s="198" t="n">
        <v>65.1519334</v>
      </c>
      <c r="N57" s="198" t="n">
        <v>478.262542299999</v>
      </c>
      <c r="O57" s="198" t="n">
        <v>162.997377</v>
      </c>
      <c r="P57" s="198" t="n">
        <v>131.557882</v>
      </c>
      <c r="Q57" s="198" t="s">
        <v>64</v>
      </c>
      <c r="R57" s="198" t="n">
        <v>18.948455</v>
      </c>
      <c r="S57" s="198" t="s">
        <v>64</v>
      </c>
      <c r="T57" s="198" t="s">
        <v>64</v>
      </c>
      <c r="U57" s="198" t="n">
        <v>188.2155332</v>
      </c>
      <c r="V57" s="198" t="s">
        <v>64</v>
      </c>
      <c r="W57" s="198" t="n">
        <v>106.627703</v>
      </c>
      <c r="X57" s="198" t="n">
        <v>176.320751</v>
      </c>
      <c r="Y57" s="198" t="n">
        <v>25.686532</v>
      </c>
      <c r="Z57" s="198" t="n">
        <v>12.549734</v>
      </c>
      <c r="AA57" s="198" t="s">
        <v>64</v>
      </c>
    </row>
    <row r="58" customFormat="false" ht="13.5" hidden="false" customHeight="true" outlineLevel="0" collapsed="false">
      <c r="A58" s="90" t="s">
        <v>543</v>
      </c>
      <c r="B58" s="198" t="n">
        <v>30.5231007</v>
      </c>
      <c r="C58" s="198" t="n">
        <v>12.5974847</v>
      </c>
      <c r="D58" s="198" t="n">
        <v>17.925616</v>
      </c>
      <c r="E58" s="198" t="n">
        <v>1.55308</v>
      </c>
      <c r="F58" s="198" t="n">
        <v>10.3464947</v>
      </c>
      <c r="G58" s="198" t="s">
        <v>64</v>
      </c>
      <c r="H58" s="198" t="s">
        <v>64</v>
      </c>
      <c r="I58" s="198" t="s">
        <v>64</v>
      </c>
      <c r="J58" s="198" t="s">
        <v>64</v>
      </c>
      <c r="K58" s="198" t="n">
        <v>0.69791</v>
      </c>
      <c r="L58" s="198" t="s">
        <v>64</v>
      </c>
      <c r="M58" s="198" t="s">
        <v>64</v>
      </c>
      <c r="N58" s="198" t="s">
        <v>64</v>
      </c>
      <c r="O58" s="198" t="s">
        <v>64</v>
      </c>
      <c r="P58" s="198" t="s">
        <v>64</v>
      </c>
      <c r="Q58" s="198" t="s">
        <v>64</v>
      </c>
      <c r="R58" s="198" t="s">
        <v>64</v>
      </c>
      <c r="S58" s="198" t="s">
        <v>64</v>
      </c>
      <c r="T58" s="198" t="n">
        <v>5.309101</v>
      </c>
      <c r="U58" s="198" t="s">
        <v>64</v>
      </c>
      <c r="V58" s="198" t="n">
        <v>12.616515</v>
      </c>
      <c r="W58" s="198" t="s">
        <v>64</v>
      </c>
      <c r="X58" s="198" t="s">
        <v>64</v>
      </c>
      <c r="Y58" s="198" t="s">
        <v>64</v>
      </c>
      <c r="Z58" s="198" t="s">
        <v>64</v>
      </c>
      <c r="AA58" s="198" t="s">
        <v>64</v>
      </c>
    </row>
    <row r="59" customFormat="false" ht="13.5" hidden="false" customHeight="true" outlineLevel="0" collapsed="false">
      <c r="A59" s="90" t="s">
        <v>548</v>
      </c>
      <c r="B59" s="198" t="n">
        <v>95.8592834</v>
      </c>
      <c r="C59" s="198" t="n">
        <v>2.2797804</v>
      </c>
      <c r="D59" s="198" t="n">
        <v>93.579503</v>
      </c>
      <c r="E59" s="198" t="n">
        <v>1.15157</v>
      </c>
      <c r="F59" s="198" t="s">
        <v>64</v>
      </c>
      <c r="G59" s="198" t="s">
        <v>64</v>
      </c>
      <c r="H59" s="198" t="s">
        <v>64</v>
      </c>
      <c r="I59" s="198" t="s">
        <v>64</v>
      </c>
      <c r="J59" s="198" t="s">
        <v>64</v>
      </c>
      <c r="K59" s="198" t="s">
        <v>64</v>
      </c>
      <c r="L59" s="198" t="s">
        <v>64</v>
      </c>
      <c r="M59" s="198" t="n">
        <v>0.461187</v>
      </c>
      <c r="N59" s="198" t="n">
        <v>0.4112409</v>
      </c>
      <c r="O59" s="198" t="n">
        <v>0.2557825</v>
      </c>
      <c r="P59" s="198" t="s">
        <v>64</v>
      </c>
      <c r="Q59" s="198" t="s">
        <v>64</v>
      </c>
      <c r="R59" s="198" t="s">
        <v>64</v>
      </c>
      <c r="S59" s="198" t="s">
        <v>64</v>
      </c>
      <c r="T59" s="198" t="n">
        <v>34.581447</v>
      </c>
      <c r="U59" s="198" t="s">
        <v>64</v>
      </c>
      <c r="V59" s="198" t="n">
        <v>58.998056</v>
      </c>
      <c r="W59" s="198" t="s">
        <v>64</v>
      </c>
      <c r="X59" s="198" t="s">
        <v>64</v>
      </c>
      <c r="Y59" s="198" t="s">
        <v>64</v>
      </c>
      <c r="Z59" s="198" t="s">
        <v>64</v>
      </c>
      <c r="AA59" s="198" t="s">
        <v>64</v>
      </c>
    </row>
    <row r="60" customFormat="false" ht="13.5" hidden="false" customHeight="true" outlineLevel="0" collapsed="false">
      <c r="A60" s="90" t="s">
        <v>540</v>
      </c>
      <c r="B60" s="198" t="n">
        <v>20.415662</v>
      </c>
      <c r="C60" s="198" t="n">
        <v>19.818333</v>
      </c>
      <c r="D60" s="198" t="n">
        <v>0.597329</v>
      </c>
      <c r="E60" s="198" t="s">
        <v>64</v>
      </c>
      <c r="F60" s="198" t="s">
        <v>64</v>
      </c>
      <c r="G60" s="198" t="s">
        <v>64</v>
      </c>
      <c r="H60" s="198" t="n">
        <v>1.404585</v>
      </c>
      <c r="I60" s="198" t="s">
        <v>64</v>
      </c>
      <c r="J60" s="198" t="n">
        <v>9.162324</v>
      </c>
      <c r="K60" s="198" t="s">
        <v>64</v>
      </c>
      <c r="L60" s="198" t="s">
        <v>64</v>
      </c>
      <c r="M60" s="198" t="n">
        <v>1.35364</v>
      </c>
      <c r="N60" s="198" t="n">
        <v>1.03173</v>
      </c>
      <c r="O60" s="198" t="s">
        <v>64</v>
      </c>
      <c r="P60" s="198" t="s">
        <v>64</v>
      </c>
      <c r="Q60" s="198" t="n">
        <v>0.534247</v>
      </c>
      <c r="R60" s="198" t="n">
        <v>3.839683</v>
      </c>
      <c r="S60" s="198" t="n">
        <v>2.492124</v>
      </c>
      <c r="T60" s="198" t="n">
        <v>0.204823</v>
      </c>
      <c r="U60" s="198" t="s">
        <v>64</v>
      </c>
      <c r="V60" s="198" t="n">
        <v>0.392506</v>
      </c>
      <c r="W60" s="198" t="s">
        <v>64</v>
      </c>
      <c r="X60" s="198" t="s">
        <v>64</v>
      </c>
      <c r="Y60" s="198" t="s">
        <v>64</v>
      </c>
      <c r="Z60" s="198" t="s">
        <v>64</v>
      </c>
      <c r="AA60" s="198" t="s">
        <v>64</v>
      </c>
    </row>
    <row r="61" customFormat="false" ht="13.5" hidden="false" customHeight="true" outlineLevel="0" collapsed="false">
      <c r="A61" s="90" t="s">
        <v>541</v>
      </c>
      <c r="B61" s="198" t="n">
        <v>75.461636</v>
      </c>
      <c r="C61" s="198" t="n">
        <v>14.612148</v>
      </c>
      <c r="D61" s="198" t="n">
        <v>60.849488</v>
      </c>
      <c r="E61" s="198" t="n">
        <v>3.266262</v>
      </c>
      <c r="F61" s="198" t="n">
        <v>6.032541</v>
      </c>
      <c r="G61" s="198" t="s">
        <v>64</v>
      </c>
      <c r="H61" s="198" t="s">
        <v>64</v>
      </c>
      <c r="I61" s="198" t="s">
        <v>64</v>
      </c>
      <c r="J61" s="198" t="s">
        <v>64</v>
      </c>
      <c r="K61" s="198" t="s">
        <v>64</v>
      </c>
      <c r="L61" s="198" t="s">
        <v>64</v>
      </c>
      <c r="M61" s="198" t="s">
        <v>64</v>
      </c>
      <c r="N61" s="198" t="n">
        <v>5.313345</v>
      </c>
      <c r="O61" s="198" t="s">
        <v>64</v>
      </c>
      <c r="P61" s="198" t="s">
        <v>64</v>
      </c>
      <c r="Q61" s="198" t="s">
        <v>64</v>
      </c>
      <c r="R61" s="198" t="s">
        <v>64</v>
      </c>
      <c r="S61" s="198" t="s">
        <v>64</v>
      </c>
      <c r="T61" s="198" t="n">
        <v>5.681062</v>
      </c>
      <c r="U61" s="198" t="n">
        <v>4.409712</v>
      </c>
      <c r="V61" s="198" t="n">
        <v>50.758714</v>
      </c>
      <c r="W61" s="198" t="s">
        <v>64</v>
      </c>
      <c r="X61" s="198" t="s">
        <v>64</v>
      </c>
      <c r="Y61" s="198" t="s">
        <v>64</v>
      </c>
      <c r="Z61" s="198" t="s">
        <v>64</v>
      </c>
      <c r="AA61" s="198" t="s">
        <v>64</v>
      </c>
    </row>
    <row r="62" customFormat="false" ht="13.5" hidden="false" customHeight="true" outlineLevel="0" collapsed="false">
      <c r="A62" s="90" t="s">
        <v>1099</v>
      </c>
      <c r="B62" s="198" t="n">
        <v>42.119623</v>
      </c>
      <c r="C62" s="198" t="n">
        <v>31.696374</v>
      </c>
      <c r="D62" s="198" t="n">
        <v>10.423249</v>
      </c>
      <c r="E62" s="198" t="n">
        <v>1.653847</v>
      </c>
      <c r="F62" s="198" t="n">
        <v>3.638173</v>
      </c>
      <c r="G62" s="198" t="n">
        <v>1.198333</v>
      </c>
      <c r="H62" s="198" t="n">
        <v>3.423054</v>
      </c>
      <c r="I62" s="198" t="n">
        <v>2.880969</v>
      </c>
      <c r="J62" s="198" t="s">
        <v>64</v>
      </c>
      <c r="K62" s="198" t="s">
        <v>64</v>
      </c>
      <c r="L62" s="198" t="s">
        <v>64</v>
      </c>
      <c r="M62" s="198" t="n">
        <v>1.793415</v>
      </c>
      <c r="N62" s="198" t="n">
        <v>15.630229</v>
      </c>
      <c r="O62" s="198" t="n">
        <v>0.366966</v>
      </c>
      <c r="P62" s="198" t="s">
        <v>64</v>
      </c>
      <c r="Q62" s="198" t="s">
        <v>64</v>
      </c>
      <c r="R62" s="198" t="n">
        <v>0.775248</v>
      </c>
      <c r="S62" s="198" t="n">
        <v>0.33614</v>
      </c>
      <c r="T62" s="198" t="n">
        <v>1.676565</v>
      </c>
      <c r="U62" s="198" t="n">
        <v>0.979936</v>
      </c>
      <c r="V62" s="198" t="n">
        <v>7.766748</v>
      </c>
      <c r="W62" s="198" t="s">
        <v>64</v>
      </c>
      <c r="X62" s="198" t="s">
        <v>64</v>
      </c>
      <c r="Y62" s="198" t="s">
        <v>64</v>
      </c>
      <c r="Z62" s="198" t="s">
        <v>64</v>
      </c>
      <c r="AA62" s="198" t="s">
        <v>64</v>
      </c>
    </row>
    <row r="63" customFormat="false" ht="13.5" hidden="false" customHeight="true" outlineLevel="0" collapsed="false">
      <c r="A63" s="187" t="s">
        <v>191</v>
      </c>
      <c r="B63" s="199" t="n">
        <v>2964.8676116</v>
      </c>
      <c r="C63" s="199" t="n">
        <v>1876.059526</v>
      </c>
      <c r="D63" s="199" t="n">
        <v>1088.8080856</v>
      </c>
      <c r="E63" s="199" t="n">
        <v>427.1875942</v>
      </c>
      <c r="F63" s="199" t="n">
        <v>118.9196255</v>
      </c>
      <c r="G63" s="199" t="n">
        <v>8.092693</v>
      </c>
      <c r="H63" s="199" t="n">
        <v>6.028879</v>
      </c>
      <c r="I63" s="199" t="n">
        <v>8.660516</v>
      </c>
      <c r="J63" s="199" t="n">
        <v>9.634464</v>
      </c>
      <c r="K63" s="199" t="n">
        <v>128.0651788</v>
      </c>
      <c r="L63" s="199" t="s">
        <v>64</v>
      </c>
      <c r="M63" s="199" t="n">
        <v>84.382797</v>
      </c>
      <c r="N63" s="199" t="n">
        <v>605.018159199999</v>
      </c>
      <c r="O63" s="199" t="n">
        <v>242.8530483</v>
      </c>
      <c r="P63" s="199" t="n">
        <v>206.139916</v>
      </c>
      <c r="Q63" s="199" t="n">
        <v>0.534247</v>
      </c>
      <c r="R63" s="199" t="n">
        <v>27.714144</v>
      </c>
      <c r="S63" s="199" t="n">
        <v>2.828264</v>
      </c>
      <c r="T63" s="199" t="n">
        <v>102.0317686</v>
      </c>
      <c r="U63" s="199" t="n">
        <v>301.4911212</v>
      </c>
      <c r="V63" s="199" t="n">
        <v>261.5813268</v>
      </c>
      <c r="W63" s="199" t="n">
        <v>118.365654</v>
      </c>
      <c r="X63" s="199" t="n">
        <v>235.434851</v>
      </c>
      <c r="Y63" s="199" t="n">
        <v>48.964812</v>
      </c>
      <c r="Z63" s="199" t="n">
        <v>20.912842</v>
      </c>
      <c r="AA63" s="199" t="s">
        <v>64</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29</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30</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31</v>
      </c>
      <c r="B6" s="208" t="s">
        <v>1132</v>
      </c>
      <c r="C6" s="209" t="s">
        <v>1133</v>
      </c>
      <c r="D6" s="208" t="s">
        <v>1131</v>
      </c>
      <c r="E6" s="208" t="s">
        <v>1132</v>
      </c>
      <c r="F6" s="210" t="s">
        <v>1133</v>
      </c>
    </row>
    <row r="7" s="211" customFormat="true" ht="18.75" hidden="false" customHeight="true" outlineLevel="0" collapsed="false">
      <c r="A7" s="212" t="s">
        <v>283</v>
      </c>
      <c r="B7" s="212"/>
      <c r="C7" s="213" t="s">
        <v>1028</v>
      </c>
      <c r="D7" s="212" t="s">
        <v>399</v>
      </c>
      <c r="E7" s="212"/>
      <c r="F7" s="214" t="s">
        <v>400</v>
      </c>
    </row>
    <row r="8" s="211" customFormat="true" ht="15.95" hidden="false" customHeight="true" outlineLevel="0" collapsed="false">
      <c r="A8" s="215"/>
      <c r="B8" s="215" t="s">
        <v>285</v>
      </c>
      <c r="C8" s="216" t="s">
        <v>286</v>
      </c>
      <c r="D8" s="215"/>
      <c r="E8" s="215" t="s">
        <v>401</v>
      </c>
      <c r="F8" s="217" t="s">
        <v>1134</v>
      </c>
    </row>
    <row r="9" s="211" customFormat="true" ht="15.95" hidden="false" customHeight="true" outlineLevel="0" collapsed="false">
      <c r="A9" s="215"/>
      <c r="B9" s="215" t="s">
        <v>287</v>
      </c>
      <c r="C9" s="216" t="s">
        <v>288</v>
      </c>
      <c r="D9" s="215"/>
      <c r="E9" s="215" t="s">
        <v>403</v>
      </c>
      <c r="F9" s="217" t="s">
        <v>404</v>
      </c>
    </row>
    <row r="10" s="211" customFormat="true" ht="15.95" hidden="false" customHeight="true" outlineLevel="0" collapsed="false">
      <c r="A10" s="215"/>
      <c r="B10" s="215" t="s">
        <v>289</v>
      </c>
      <c r="C10" s="216" t="s">
        <v>1135</v>
      </c>
      <c r="D10" s="215"/>
      <c r="E10" s="215" t="s">
        <v>405</v>
      </c>
      <c r="F10" s="217" t="s">
        <v>406</v>
      </c>
    </row>
    <row r="11" s="211" customFormat="true" ht="15.95" hidden="false" customHeight="true" outlineLevel="0" collapsed="false">
      <c r="A11" s="215"/>
      <c r="B11" s="215" t="s">
        <v>291</v>
      </c>
      <c r="C11" s="216" t="s">
        <v>292</v>
      </c>
      <c r="D11" s="215"/>
      <c r="E11" s="215" t="s">
        <v>407</v>
      </c>
      <c r="F11" s="217" t="s">
        <v>1136</v>
      </c>
    </row>
    <row r="12" s="211" customFormat="true" ht="15.95" hidden="false" customHeight="true" outlineLevel="0" collapsed="false">
      <c r="A12" s="215"/>
      <c r="B12" s="215" t="s">
        <v>293</v>
      </c>
      <c r="C12" s="216" t="s">
        <v>1137</v>
      </c>
      <c r="D12" s="215"/>
      <c r="E12" s="215" t="s">
        <v>409</v>
      </c>
      <c r="F12" s="217" t="s">
        <v>1138</v>
      </c>
    </row>
    <row r="13" s="211" customFormat="true" ht="15.95" hidden="false" customHeight="true" outlineLevel="0" collapsed="false">
      <c r="A13" s="215"/>
      <c r="B13" s="215" t="s">
        <v>295</v>
      </c>
      <c r="C13" s="216" t="s">
        <v>296</v>
      </c>
      <c r="D13" s="212" t="s">
        <v>411</v>
      </c>
      <c r="E13" s="212"/>
      <c r="F13" s="214" t="s">
        <v>1033</v>
      </c>
    </row>
    <row r="14" s="211" customFormat="true" ht="15.95" hidden="false" customHeight="true" outlineLevel="0" collapsed="false">
      <c r="A14" s="215"/>
      <c r="B14" s="215" t="s">
        <v>297</v>
      </c>
      <c r="C14" s="216" t="s">
        <v>1139</v>
      </c>
      <c r="D14" s="215"/>
      <c r="E14" s="215" t="s">
        <v>413</v>
      </c>
      <c r="F14" s="217" t="s">
        <v>1140</v>
      </c>
    </row>
    <row r="15" s="211" customFormat="true" ht="15.95" hidden="false" customHeight="true" outlineLevel="0" collapsed="false">
      <c r="A15" s="215"/>
      <c r="B15" s="215" t="s">
        <v>299</v>
      </c>
      <c r="C15" s="216" t="s">
        <v>300</v>
      </c>
      <c r="D15" s="215"/>
      <c r="E15" s="215" t="s">
        <v>415</v>
      </c>
      <c r="F15" s="217" t="s">
        <v>416</v>
      </c>
    </row>
    <row r="16" s="211" customFormat="true" ht="15.95" hidden="false" customHeight="true" outlineLevel="0" collapsed="false">
      <c r="A16" s="215"/>
      <c r="B16" s="215" t="s">
        <v>301</v>
      </c>
      <c r="C16" s="216" t="s">
        <v>302</v>
      </c>
      <c r="D16" s="215"/>
      <c r="E16" s="215" t="s">
        <v>417</v>
      </c>
      <c r="F16" s="217" t="s">
        <v>1141</v>
      </c>
    </row>
    <row r="17" s="211" customFormat="true" ht="15.95" hidden="false" customHeight="true" outlineLevel="0" collapsed="false">
      <c r="A17" s="215"/>
      <c r="B17" s="215" t="s">
        <v>303</v>
      </c>
      <c r="C17" s="216" t="s">
        <v>1142</v>
      </c>
      <c r="D17" s="215"/>
      <c r="E17" s="215" t="s">
        <v>419</v>
      </c>
      <c r="F17" s="217" t="s">
        <v>1143</v>
      </c>
    </row>
    <row r="18" s="211" customFormat="true" ht="15.95" hidden="false" customHeight="true" outlineLevel="0" collapsed="false">
      <c r="A18" s="215"/>
      <c r="B18" s="215" t="s">
        <v>305</v>
      </c>
      <c r="C18" s="216" t="s">
        <v>306</v>
      </c>
      <c r="D18" s="215"/>
      <c r="E18" s="215" t="s">
        <v>421</v>
      </c>
      <c r="F18" s="217" t="s">
        <v>422</v>
      </c>
    </row>
    <row r="19" s="168" customFormat="true" ht="18.75" hidden="false" customHeight="true" outlineLevel="0" collapsed="false">
      <c r="A19" s="212" t="s">
        <v>307</v>
      </c>
      <c r="B19" s="212"/>
      <c r="C19" s="218" t="s">
        <v>308</v>
      </c>
      <c r="D19" s="215"/>
      <c r="E19" s="215" t="s">
        <v>423</v>
      </c>
      <c r="F19" s="217" t="s">
        <v>1144</v>
      </c>
    </row>
    <row r="20" s="211" customFormat="true" ht="15.95" hidden="false" customHeight="true" outlineLevel="0" collapsed="false">
      <c r="A20" s="215"/>
      <c r="B20" s="215" t="s">
        <v>309</v>
      </c>
      <c r="C20" s="216" t="s">
        <v>310</v>
      </c>
      <c r="D20" s="215"/>
      <c r="E20" s="215" t="s">
        <v>425</v>
      </c>
      <c r="F20" s="217" t="s">
        <v>1145</v>
      </c>
    </row>
    <row r="21" s="211" customFormat="true" ht="15.95" hidden="false" customHeight="true" outlineLevel="0" collapsed="false">
      <c r="A21" s="215"/>
      <c r="B21" s="215" t="s">
        <v>311</v>
      </c>
      <c r="C21" s="216" t="s">
        <v>312</v>
      </c>
      <c r="D21" s="215"/>
      <c r="E21" s="215" t="s">
        <v>427</v>
      </c>
      <c r="F21" s="217" t="s">
        <v>428</v>
      </c>
    </row>
    <row r="22" s="211" customFormat="true" ht="15.95" hidden="false" customHeight="true" outlineLevel="0" collapsed="false">
      <c r="A22" s="215"/>
      <c r="B22" s="215" t="s">
        <v>313</v>
      </c>
      <c r="C22" s="216" t="s">
        <v>314</v>
      </c>
      <c r="D22" s="212" t="s">
        <v>429</v>
      </c>
      <c r="E22" s="212"/>
      <c r="F22" s="214" t="s">
        <v>430</v>
      </c>
    </row>
    <row r="23" s="168" customFormat="true" ht="18.75" hidden="false" customHeight="true" outlineLevel="0" collapsed="false">
      <c r="A23" s="212" t="s">
        <v>315</v>
      </c>
      <c r="B23" s="212"/>
      <c r="C23" s="218" t="s">
        <v>1029</v>
      </c>
      <c r="D23" s="215"/>
      <c r="E23" s="215" t="s">
        <v>431</v>
      </c>
      <c r="F23" s="217" t="s">
        <v>1146</v>
      </c>
    </row>
    <row r="24" s="211" customFormat="true" ht="15.95" hidden="false" customHeight="true" outlineLevel="0" collapsed="false">
      <c r="A24" s="215"/>
      <c r="B24" s="215" t="s">
        <v>317</v>
      </c>
      <c r="C24" s="216" t="s">
        <v>318</v>
      </c>
      <c r="D24" s="215"/>
      <c r="E24" s="215" t="s">
        <v>433</v>
      </c>
      <c r="F24" s="217" t="s">
        <v>434</v>
      </c>
    </row>
    <row r="25" s="211" customFormat="true" ht="15.95" hidden="false" customHeight="true" outlineLevel="0" collapsed="false">
      <c r="A25" s="215"/>
      <c r="B25" s="215" t="s">
        <v>319</v>
      </c>
      <c r="C25" s="216" t="s">
        <v>320</v>
      </c>
      <c r="D25" s="212" t="s">
        <v>435</v>
      </c>
      <c r="E25" s="212"/>
      <c r="F25" s="214" t="s">
        <v>1034</v>
      </c>
    </row>
    <row r="26" s="211" customFormat="true" ht="15.95" hidden="false" customHeight="true" outlineLevel="0" collapsed="false">
      <c r="A26" s="215"/>
      <c r="B26" s="215" t="s">
        <v>321</v>
      </c>
      <c r="C26" s="216" t="s">
        <v>322</v>
      </c>
      <c r="D26" s="215"/>
      <c r="E26" s="215" t="s">
        <v>437</v>
      </c>
      <c r="F26" s="217" t="s">
        <v>438</v>
      </c>
    </row>
    <row r="27" s="211" customFormat="true" ht="15.95" hidden="false" customHeight="true" outlineLevel="0" collapsed="false">
      <c r="A27" s="215"/>
      <c r="B27" s="215" t="s">
        <v>323</v>
      </c>
      <c r="C27" s="216" t="s">
        <v>1147</v>
      </c>
      <c r="D27" s="215"/>
      <c r="E27" s="215" t="s">
        <v>439</v>
      </c>
      <c r="F27" s="217" t="s">
        <v>440</v>
      </c>
    </row>
    <row r="28" s="211" customFormat="true" ht="15.95" hidden="false" customHeight="true" outlineLevel="0" collapsed="false">
      <c r="A28" s="215"/>
      <c r="B28" s="215" t="s">
        <v>325</v>
      </c>
      <c r="C28" s="216" t="s">
        <v>1148</v>
      </c>
      <c r="D28" s="212" t="s">
        <v>441</v>
      </c>
      <c r="E28" s="212"/>
      <c r="F28" s="214" t="s">
        <v>442</v>
      </c>
    </row>
    <row r="29" s="211" customFormat="true" ht="15.95" hidden="false" customHeight="true" outlineLevel="0" collapsed="false">
      <c r="A29" s="215"/>
      <c r="B29" s="215" t="s">
        <v>327</v>
      </c>
      <c r="C29" s="216" t="s">
        <v>328</v>
      </c>
      <c r="D29" s="215"/>
      <c r="E29" s="215" t="s">
        <v>443</v>
      </c>
      <c r="F29" s="217" t="s">
        <v>444</v>
      </c>
    </row>
    <row r="30" s="168" customFormat="true" ht="18.75" hidden="false" customHeight="true" outlineLevel="0" collapsed="false">
      <c r="A30" s="212" t="s">
        <v>329</v>
      </c>
      <c r="B30" s="212"/>
      <c r="C30" s="218" t="s">
        <v>330</v>
      </c>
      <c r="D30" s="215"/>
      <c r="E30" s="215" t="s">
        <v>445</v>
      </c>
      <c r="F30" s="217" t="s">
        <v>1149</v>
      </c>
    </row>
    <row r="31" s="211" customFormat="true" ht="15.95" hidden="false" customHeight="true" outlineLevel="0" collapsed="false">
      <c r="A31" s="215"/>
      <c r="B31" s="215" t="s">
        <v>331</v>
      </c>
      <c r="C31" s="216" t="s">
        <v>332</v>
      </c>
      <c r="D31" s="212" t="s">
        <v>447</v>
      </c>
      <c r="E31" s="212"/>
      <c r="F31" s="214" t="s">
        <v>448</v>
      </c>
    </row>
    <row r="32" s="211" customFormat="true" ht="15.95" hidden="false" customHeight="true" outlineLevel="0" collapsed="false">
      <c r="A32" s="215"/>
      <c r="B32" s="215" t="s">
        <v>333</v>
      </c>
      <c r="C32" s="216" t="s">
        <v>1150</v>
      </c>
      <c r="D32" s="215"/>
      <c r="E32" s="215" t="s">
        <v>449</v>
      </c>
      <c r="F32" s="217" t="s">
        <v>450</v>
      </c>
    </row>
    <row r="33" s="211" customFormat="true" ht="15.95" hidden="false" customHeight="true" outlineLevel="0" collapsed="false">
      <c r="A33" s="215"/>
      <c r="B33" s="215" t="s">
        <v>335</v>
      </c>
      <c r="C33" s="216" t="s">
        <v>336</v>
      </c>
      <c r="D33" s="215"/>
      <c r="E33" s="215" t="s">
        <v>451</v>
      </c>
      <c r="F33" s="217" t="s">
        <v>452</v>
      </c>
    </row>
    <row r="34" s="211" customFormat="true" ht="15.95" hidden="false" customHeight="true" outlineLevel="0" collapsed="false">
      <c r="A34" s="215"/>
      <c r="B34" s="215" t="s">
        <v>337</v>
      </c>
      <c r="C34" s="216" t="s">
        <v>338</v>
      </c>
      <c r="D34" s="212" t="s">
        <v>453</v>
      </c>
      <c r="E34" s="212"/>
      <c r="F34" s="214" t="s">
        <v>1035</v>
      </c>
    </row>
    <row r="35" s="211" customFormat="true" ht="15.95" hidden="false" customHeight="true" outlineLevel="0" collapsed="false">
      <c r="A35" s="215"/>
      <c r="B35" s="215" t="s">
        <v>339</v>
      </c>
      <c r="C35" s="216" t="s">
        <v>1151</v>
      </c>
      <c r="D35" s="215"/>
      <c r="E35" s="215" t="s">
        <v>455</v>
      </c>
      <c r="F35" s="217" t="s">
        <v>1152</v>
      </c>
    </row>
    <row r="36" s="211" customFormat="true" ht="15.95" hidden="false" customHeight="true" outlineLevel="0" collapsed="false">
      <c r="A36" s="215"/>
      <c r="B36" s="215" t="s">
        <v>341</v>
      </c>
      <c r="C36" s="216" t="s">
        <v>1153</v>
      </c>
      <c r="D36" s="215"/>
      <c r="E36" s="215" t="s">
        <v>457</v>
      </c>
      <c r="F36" s="217" t="s">
        <v>458</v>
      </c>
    </row>
    <row r="37" s="211" customFormat="true" ht="15.95" hidden="false" customHeight="true" outlineLevel="0" collapsed="false">
      <c r="A37" s="215"/>
      <c r="B37" s="215" t="s">
        <v>343</v>
      </c>
      <c r="C37" s="216" t="s">
        <v>344</v>
      </c>
      <c r="D37" s="212" t="s">
        <v>459</v>
      </c>
      <c r="E37" s="212"/>
      <c r="F37" s="214" t="s">
        <v>1154</v>
      </c>
    </row>
    <row r="38" s="211" customFormat="true" ht="15.95" hidden="false" customHeight="true" outlineLevel="0" collapsed="false">
      <c r="A38" s="215"/>
      <c r="B38" s="215" t="s">
        <v>345</v>
      </c>
      <c r="C38" s="216" t="s">
        <v>1155</v>
      </c>
      <c r="D38" s="215"/>
      <c r="E38" s="215" t="s">
        <v>461</v>
      </c>
      <c r="F38" s="217" t="s">
        <v>462</v>
      </c>
    </row>
    <row r="39" s="211" customFormat="true" ht="15.95" hidden="false" customHeight="true" outlineLevel="0" collapsed="false">
      <c r="A39" s="215"/>
      <c r="B39" s="215" t="s">
        <v>347</v>
      </c>
      <c r="C39" s="216" t="s">
        <v>1156</v>
      </c>
      <c r="D39" s="215"/>
      <c r="E39" s="215" t="s">
        <v>463</v>
      </c>
      <c r="F39" s="217" t="s">
        <v>464</v>
      </c>
    </row>
    <row r="40" s="168" customFormat="true" ht="18.75" hidden="false" customHeight="true" outlineLevel="0" collapsed="false">
      <c r="A40" s="212" t="s">
        <v>349</v>
      </c>
      <c r="B40" s="212"/>
      <c r="C40" s="218" t="s">
        <v>1030</v>
      </c>
      <c r="D40" s="215"/>
      <c r="E40" s="215" t="s">
        <v>465</v>
      </c>
      <c r="F40" s="217" t="s">
        <v>466</v>
      </c>
    </row>
    <row r="41" s="211" customFormat="true" ht="15.95" hidden="false" customHeight="true" outlineLevel="0" collapsed="false">
      <c r="A41" s="215"/>
      <c r="B41" s="215" t="s">
        <v>351</v>
      </c>
      <c r="C41" s="216" t="s">
        <v>352</v>
      </c>
      <c r="D41" s="215"/>
      <c r="E41" s="215" t="s">
        <v>467</v>
      </c>
      <c r="F41" s="217" t="s">
        <v>468</v>
      </c>
    </row>
    <row r="42" s="211" customFormat="true" ht="15.95" hidden="false" customHeight="true" outlineLevel="0" collapsed="false">
      <c r="A42" s="215"/>
      <c r="B42" s="215" t="s">
        <v>353</v>
      </c>
      <c r="C42" s="216" t="s">
        <v>354</v>
      </c>
      <c r="D42" s="215"/>
      <c r="E42" s="215" t="s">
        <v>469</v>
      </c>
      <c r="F42" s="217" t="s">
        <v>1157</v>
      </c>
    </row>
    <row r="43" s="211" customFormat="true" ht="15.95" hidden="false" customHeight="true" outlineLevel="0" collapsed="false">
      <c r="A43" s="215"/>
      <c r="B43" s="215" t="s">
        <v>355</v>
      </c>
      <c r="C43" s="216" t="s">
        <v>356</v>
      </c>
      <c r="D43" s="212" t="s">
        <v>471</v>
      </c>
      <c r="E43" s="212"/>
      <c r="F43" s="214" t="s">
        <v>472</v>
      </c>
    </row>
    <row r="44" s="168" customFormat="true" ht="18.75" hidden="false" customHeight="true" outlineLevel="0" collapsed="false">
      <c r="A44" s="212" t="s">
        <v>357</v>
      </c>
      <c r="B44" s="212"/>
      <c r="C44" s="218" t="s">
        <v>1031</v>
      </c>
      <c r="D44" s="215"/>
      <c r="E44" s="215" t="s">
        <v>473</v>
      </c>
      <c r="F44" s="217" t="s">
        <v>472</v>
      </c>
    </row>
    <row r="45" s="211" customFormat="true" ht="15.95" hidden="false" customHeight="true" outlineLevel="0" collapsed="false">
      <c r="A45" s="215"/>
      <c r="B45" s="215" t="s">
        <v>359</v>
      </c>
      <c r="C45" s="216" t="s">
        <v>360</v>
      </c>
      <c r="D45" s="212" t="s">
        <v>474</v>
      </c>
      <c r="E45" s="212"/>
      <c r="F45" s="214" t="s">
        <v>1037</v>
      </c>
    </row>
    <row r="46" s="211" customFormat="true" ht="15.95" hidden="false" customHeight="true" outlineLevel="0" collapsed="false">
      <c r="A46" s="215"/>
      <c r="B46" s="215" t="s">
        <v>361</v>
      </c>
      <c r="C46" s="216" t="s">
        <v>362</v>
      </c>
      <c r="D46" s="215"/>
      <c r="E46" s="215" t="s">
        <v>476</v>
      </c>
      <c r="F46" s="217" t="s">
        <v>1158</v>
      </c>
    </row>
    <row r="47" s="211" customFormat="true" ht="15.95" hidden="false" customHeight="true" outlineLevel="0" collapsed="false">
      <c r="A47" s="215"/>
      <c r="B47" s="215" t="s">
        <v>363</v>
      </c>
      <c r="C47" s="216" t="s">
        <v>1159</v>
      </c>
      <c r="D47" s="215"/>
      <c r="E47" s="215" t="s">
        <v>478</v>
      </c>
      <c r="F47" s="217" t="s">
        <v>1160</v>
      </c>
    </row>
    <row r="48" s="168" customFormat="true" ht="18.75" hidden="false" customHeight="true" outlineLevel="0" collapsed="false">
      <c r="A48" s="212" t="s">
        <v>365</v>
      </c>
      <c r="B48" s="212"/>
      <c r="C48" s="218" t="s">
        <v>366</v>
      </c>
      <c r="D48" s="212" t="s">
        <v>480</v>
      </c>
      <c r="E48" s="212"/>
      <c r="F48" s="214" t="s">
        <v>481</v>
      </c>
    </row>
    <row r="49" s="211" customFormat="true" ht="15.95" hidden="false" customHeight="true" outlineLevel="0" collapsed="false">
      <c r="A49" s="215"/>
      <c r="B49" s="215" t="s">
        <v>367</v>
      </c>
      <c r="C49" s="216" t="s">
        <v>368</v>
      </c>
      <c r="D49" s="215"/>
      <c r="E49" s="215" t="s">
        <v>482</v>
      </c>
      <c r="F49" s="217" t="s">
        <v>483</v>
      </c>
    </row>
    <row r="50" s="211" customFormat="true" ht="15.95" hidden="false" customHeight="true" outlineLevel="0" collapsed="false">
      <c r="A50" s="215"/>
      <c r="B50" s="215" t="s">
        <v>369</v>
      </c>
      <c r="C50" s="216" t="s">
        <v>370</v>
      </c>
    </row>
    <row r="51" s="211" customFormat="true" ht="15.95" hidden="false" customHeight="true" outlineLevel="0" collapsed="false">
      <c r="A51" s="215"/>
      <c r="B51" s="215" t="s">
        <v>371</v>
      </c>
      <c r="C51" s="216" t="s">
        <v>1161</v>
      </c>
    </row>
    <row r="52" s="211" customFormat="true" ht="15.95" hidden="false" customHeight="true" outlineLevel="0" collapsed="false">
      <c r="A52" s="215"/>
      <c r="B52" s="215" t="s">
        <v>373</v>
      </c>
      <c r="C52" s="216" t="s">
        <v>1162</v>
      </c>
    </row>
    <row r="53" s="168" customFormat="true" ht="18.75" hidden="false" customHeight="true" outlineLevel="0" collapsed="false">
      <c r="A53" s="212" t="s">
        <v>375</v>
      </c>
      <c r="B53" s="212"/>
      <c r="C53" s="218" t="s">
        <v>376</v>
      </c>
    </row>
    <row r="54" s="211" customFormat="true" ht="15.95" hidden="false" customHeight="true" outlineLevel="0" collapsed="false">
      <c r="A54" s="215"/>
      <c r="B54" s="215" t="s">
        <v>377</v>
      </c>
      <c r="C54" s="216" t="s">
        <v>1163</v>
      </c>
    </row>
    <row r="55" s="211" customFormat="true" ht="15.95" hidden="false" customHeight="true" outlineLevel="0" collapsed="false">
      <c r="A55" s="215"/>
      <c r="B55" s="215" t="s">
        <v>379</v>
      </c>
      <c r="C55" s="216" t="s">
        <v>1164</v>
      </c>
    </row>
    <row r="56" s="211" customFormat="true" ht="15.95" hidden="false" customHeight="true" outlineLevel="0" collapsed="false">
      <c r="A56" s="215"/>
      <c r="B56" s="215" t="s">
        <v>381</v>
      </c>
      <c r="C56" s="216" t="s">
        <v>1165</v>
      </c>
    </row>
    <row r="57" s="211" customFormat="true" ht="15.95" hidden="false" customHeight="true" outlineLevel="0" collapsed="false">
      <c r="A57" s="215"/>
      <c r="B57" s="215" t="s">
        <v>383</v>
      </c>
      <c r="C57" s="216" t="s">
        <v>384</v>
      </c>
    </row>
    <row r="58" s="211" customFormat="true" ht="15.95" hidden="false" customHeight="true" outlineLevel="0" collapsed="false">
      <c r="A58" s="215"/>
      <c r="B58" s="215" t="s">
        <v>385</v>
      </c>
      <c r="C58" s="216" t="s">
        <v>386</v>
      </c>
    </row>
    <row r="59" s="211" customFormat="true" ht="15.95" hidden="false" customHeight="true" outlineLevel="0" collapsed="false">
      <c r="A59" s="215"/>
      <c r="B59" s="215" t="s">
        <v>387</v>
      </c>
      <c r="C59" s="216" t="s">
        <v>388</v>
      </c>
    </row>
    <row r="60" s="211" customFormat="true" ht="15.95" hidden="false" customHeight="true" outlineLevel="0" collapsed="false">
      <c r="A60" s="215"/>
      <c r="B60" s="215" t="s">
        <v>389</v>
      </c>
      <c r="C60" s="216" t="s">
        <v>390</v>
      </c>
    </row>
    <row r="61" s="168" customFormat="true" ht="18.75" hidden="false" customHeight="true" outlineLevel="0" collapsed="false">
      <c r="A61" s="212" t="s">
        <v>391</v>
      </c>
      <c r="B61" s="212"/>
      <c r="C61" s="218" t="s">
        <v>1032</v>
      </c>
    </row>
    <row r="62" s="211" customFormat="true" ht="15.95" hidden="false" customHeight="true" outlineLevel="0" collapsed="false">
      <c r="A62" s="215"/>
      <c r="B62" s="215" t="s">
        <v>393</v>
      </c>
      <c r="C62" s="216" t="s">
        <v>1166</v>
      </c>
    </row>
    <row r="63" s="211" customFormat="true" ht="15.95" hidden="false" customHeight="true" outlineLevel="0" collapsed="false">
      <c r="A63" s="215"/>
      <c r="B63" s="215" t="s">
        <v>395</v>
      </c>
      <c r="C63" s="216" t="s">
        <v>396</v>
      </c>
    </row>
    <row r="64" s="211" customFormat="true" ht="15.95" hidden="false" customHeight="true" outlineLevel="0" collapsed="false">
      <c r="A64" s="215"/>
      <c r="B64" s="215" t="s">
        <v>397</v>
      </c>
      <c r="C64" s="216" t="s">
        <v>1167</v>
      </c>
    </row>
    <row r="65" s="168"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8"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8"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8"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8"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8"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8"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8"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8" customFormat="true" ht="18.75" hidden="false" customHeight="true" outlineLevel="0" collapsed="false"/>
    <row r="102" s="211" customFormat="true" ht="15.95" hidden="false" customHeight="true" outlineLevel="0" collapsed="false"/>
    <row r="103" s="168"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8"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4" t="s">
        <v>1169</v>
      </c>
      <c r="B4" s="204"/>
      <c r="C4" s="204"/>
      <c r="D4" s="204"/>
      <c r="E4" s="204"/>
      <c r="F4" s="204"/>
    </row>
    <row r="5" s="35" customFormat="true" ht="15.75" hidden="false" customHeight="true" outlineLevel="0" collapsed="false">
      <c r="A5" s="219" t="s">
        <v>1170</v>
      </c>
      <c r="B5" s="219"/>
      <c r="C5" s="219"/>
      <c r="D5" s="219"/>
      <c r="E5" s="219"/>
      <c r="F5" s="219"/>
    </row>
    <row r="6" s="35" customFormat="true" ht="15.75" hidden="false" customHeight="true" outlineLevel="0" collapsed="false">
      <c r="A6" s="219" t="s">
        <v>1171</v>
      </c>
      <c r="B6" s="219"/>
      <c r="C6" s="219"/>
      <c r="D6" s="219"/>
      <c r="E6" s="219"/>
      <c r="F6" s="219"/>
    </row>
    <row r="7" s="35" customFormat="true" ht="15.75" hidden="false" customHeight="true" outlineLevel="0" collapsed="false">
      <c r="A7" s="219" t="s">
        <v>1172</v>
      </c>
      <c r="B7" s="219"/>
      <c r="C7" s="219"/>
      <c r="D7" s="219"/>
      <c r="E7" s="219"/>
      <c r="F7" s="219"/>
    </row>
    <row r="8" s="35" customFormat="true" ht="24" hidden="false" customHeight="true" outlineLevel="0" collapsed="false">
      <c r="A8" s="219" t="s">
        <v>1173</v>
      </c>
      <c r="B8" s="219"/>
      <c r="C8" s="219"/>
      <c r="D8" s="219"/>
      <c r="E8" s="219"/>
      <c r="F8" s="219"/>
    </row>
    <row r="9" s="35" customFormat="true" ht="15.75" hidden="false" customHeight="true" outlineLevel="0" collapsed="false">
      <c r="A9" s="204" t="s">
        <v>1174</v>
      </c>
      <c r="B9" s="204"/>
      <c r="C9" s="204"/>
      <c r="D9" s="204"/>
      <c r="E9" s="204"/>
      <c r="F9" s="204"/>
    </row>
    <row r="10" s="35" customFormat="true" ht="15.75" hidden="false" customHeight="true" outlineLevel="0" collapsed="false">
      <c r="A10" s="204" t="s">
        <v>1175</v>
      </c>
      <c r="B10" s="204"/>
      <c r="C10" s="204"/>
      <c r="D10" s="204"/>
      <c r="E10" s="204"/>
      <c r="F10" s="204"/>
    </row>
    <row r="11" s="35" customFormat="true" ht="15.75" hidden="false" customHeight="true" outlineLevel="0" collapsed="false">
      <c r="A11" s="220" t="s">
        <v>1176</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30</v>
      </c>
      <c r="B13" s="223"/>
      <c r="C13" s="223"/>
      <c r="D13" s="223"/>
      <c r="E13" s="224" t="s">
        <v>1044</v>
      </c>
      <c r="F13" s="224"/>
    </row>
    <row r="14" s="211" customFormat="true" ht="18" hidden="false" customHeight="true" outlineLevel="0" collapsed="false">
      <c r="A14" s="223" t="s">
        <v>1177</v>
      </c>
      <c r="B14" s="225" t="s">
        <v>1178</v>
      </c>
      <c r="C14" s="225" t="s">
        <v>1179</v>
      </c>
      <c r="D14" s="226" t="s">
        <v>1133</v>
      </c>
      <c r="E14" s="225" t="s">
        <v>1177</v>
      </c>
      <c r="F14" s="227" t="s">
        <v>1133</v>
      </c>
    </row>
    <row r="15" customFormat="false" ht="15.75" hidden="false" customHeight="true" outlineLevel="0" collapsed="false">
      <c r="A15" s="228" t="s">
        <v>1180</v>
      </c>
      <c r="B15" s="228"/>
      <c r="C15" s="228"/>
      <c r="D15" s="229" t="s">
        <v>530</v>
      </c>
      <c r="E15" s="230" t="s">
        <v>104</v>
      </c>
      <c r="F15" s="231" t="s">
        <v>528</v>
      </c>
    </row>
    <row r="16" customFormat="false" ht="15.75" hidden="false" customHeight="true" outlineLevel="0" collapsed="false">
      <c r="A16" s="232"/>
      <c r="B16" s="228" t="s">
        <v>1181</v>
      </c>
      <c r="C16" s="228"/>
      <c r="D16" s="229" t="s">
        <v>109</v>
      </c>
      <c r="E16" s="230" t="s">
        <v>1182</v>
      </c>
      <c r="F16" s="231" t="s">
        <v>529</v>
      </c>
    </row>
    <row r="17" customFormat="false" ht="15.75" hidden="false" customHeight="true" outlineLevel="0" collapsed="false">
      <c r="A17" s="232"/>
      <c r="B17" s="232"/>
      <c r="C17" s="232" t="s">
        <v>1183</v>
      </c>
      <c r="D17" s="231" t="s">
        <v>1184</v>
      </c>
      <c r="E17" s="230" t="s">
        <v>1185</v>
      </c>
      <c r="F17" s="231" t="s">
        <v>531</v>
      </c>
    </row>
    <row r="18" customFormat="false" ht="15.75" hidden="false" customHeight="true" outlineLevel="0" collapsed="false">
      <c r="A18" s="232"/>
      <c r="B18" s="232"/>
      <c r="C18" s="232" t="s">
        <v>1186</v>
      </c>
      <c r="D18" s="231" t="s">
        <v>621</v>
      </c>
      <c r="E18" s="230" t="s">
        <v>1187</v>
      </c>
      <c r="F18" s="231" t="s">
        <v>532</v>
      </c>
    </row>
    <row r="19" customFormat="false" ht="15.75" hidden="false" customHeight="true" outlineLevel="0" collapsed="false">
      <c r="A19" s="232"/>
      <c r="B19" s="232"/>
      <c r="C19" s="232" t="s">
        <v>1188</v>
      </c>
      <c r="D19" s="231" t="s">
        <v>1189</v>
      </c>
      <c r="E19" s="230" t="s">
        <v>1190</v>
      </c>
      <c r="F19" s="231" t="s">
        <v>1191</v>
      </c>
    </row>
    <row r="20" customFormat="false" ht="15.75" hidden="false" customHeight="true" outlineLevel="0" collapsed="false">
      <c r="A20" s="232"/>
      <c r="B20" s="232"/>
      <c r="C20" s="232" t="s">
        <v>1192</v>
      </c>
      <c r="D20" s="231" t="s">
        <v>1193</v>
      </c>
      <c r="E20" s="230" t="s">
        <v>1194</v>
      </c>
      <c r="F20" s="231" t="s">
        <v>533</v>
      </c>
    </row>
    <row r="21" customFormat="false" ht="15.75" hidden="false" customHeight="true" outlineLevel="0" collapsed="false">
      <c r="A21" s="232"/>
      <c r="B21" s="228" t="s">
        <v>1195</v>
      </c>
      <c r="C21" s="228"/>
      <c r="D21" s="229" t="s">
        <v>113</v>
      </c>
      <c r="E21" s="230" t="s">
        <v>1196</v>
      </c>
      <c r="F21" s="231" t="s">
        <v>1197</v>
      </c>
    </row>
    <row r="22" customFormat="false" ht="15.75" hidden="false" customHeight="true" outlineLevel="0" collapsed="false">
      <c r="A22" s="232"/>
      <c r="B22" s="232"/>
      <c r="C22" s="232" t="s">
        <v>1198</v>
      </c>
      <c r="D22" s="231" t="s">
        <v>1199</v>
      </c>
      <c r="E22" s="230" t="s">
        <v>1200</v>
      </c>
      <c r="F22" s="231" t="s">
        <v>1201</v>
      </c>
    </row>
    <row r="23" customFormat="false" ht="15.75" hidden="false" customHeight="true" outlineLevel="0" collapsed="false">
      <c r="A23" s="232"/>
      <c r="B23" s="232"/>
      <c r="C23" s="232" t="s">
        <v>1202</v>
      </c>
      <c r="D23" s="231" t="s">
        <v>1203</v>
      </c>
      <c r="E23" s="230" t="s">
        <v>1204</v>
      </c>
      <c r="F23" s="231" t="s">
        <v>1205</v>
      </c>
    </row>
    <row r="24" customFormat="false" ht="15.75" hidden="false" customHeight="true" outlineLevel="0" collapsed="false">
      <c r="A24" s="232"/>
      <c r="B24" s="232"/>
      <c r="C24" s="232" t="s">
        <v>1206</v>
      </c>
      <c r="D24" s="231" t="s">
        <v>1207</v>
      </c>
      <c r="E24" s="230" t="s">
        <v>1208</v>
      </c>
      <c r="F24" s="231" t="s">
        <v>1209</v>
      </c>
    </row>
    <row r="25" customFormat="false" ht="15.75" hidden="false" customHeight="true" outlineLevel="0" collapsed="false">
      <c r="A25" s="232"/>
      <c r="B25" s="232"/>
      <c r="C25" s="232" t="s">
        <v>1210</v>
      </c>
      <c r="D25" s="231" t="s">
        <v>1211</v>
      </c>
      <c r="E25" s="230" t="s">
        <v>1212</v>
      </c>
      <c r="F25" s="231" t="s">
        <v>1213</v>
      </c>
    </row>
    <row r="26" customFormat="false" ht="15.75" hidden="false" customHeight="true" outlineLevel="0" collapsed="false">
      <c r="A26" s="232"/>
      <c r="B26" s="232"/>
      <c r="C26" s="232" t="s">
        <v>1214</v>
      </c>
      <c r="D26" s="231" t="s">
        <v>1215</v>
      </c>
      <c r="E26" s="230" t="s">
        <v>1216</v>
      </c>
      <c r="F26" s="231" t="s">
        <v>1217</v>
      </c>
    </row>
    <row r="27" customFormat="false" ht="15.75" hidden="false" customHeight="true" outlineLevel="0" collapsed="false">
      <c r="A27" s="232"/>
      <c r="B27" s="232"/>
      <c r="C27" s="232" t="s">
        <v>1218</v>
      </c>
      <c r="D27" s="231" t="s">
        <v>1219</v>
      </c>
      <c r="E27" s="230" t="s">
        <v>1220</v>
      </c>
      <c r="F27" s="231" t="s">
        <v>1221</v>
      </c>
    </row>
    <row r="28" customFormat="false" ht="15.75" hidden="false" customHeight="true" outlineLevel="0" collapsed="false">
      <c r="A28" s="232"/>
      <c r="B28" s="232"/>
      <c r="C28" s="232" t="s">
        <v>1222</v>
      </c>
      <c r="D28" s="231" t="s">
        <v>1223</v>
      </c>
      <c r="E28" s="230" t="s">
        <v>1224</v>
      </c>
      <c r="F28" s="231" t="s">
        <v>1225</v>
      </c>
    </row>
    <row r="29" customFormat="false" ht="15.75" hidden="false" customHeight="true" outlineLevel="0" collapsed="false">
      <c r="A29" s="232"/>
      <c r="B29" s="228" t="s">
        <v>1226</v>
      </c>
      <c r="C29" s="228" t="s">
        <v>1227</v>
      </c>
      <c r="D29" s="229" t="s">
        <v>105</v>
      </c>
      <c r="E29" s="230" t="s">
        <v>1228</v>
      </c>
      <c r="F29" s="231" t="s">
        <v>534</v>
      </c>
    </row>
    <row r="30" customFormat="false" ht="15.75" hidden="false" customHeight="true" outlineLevel="0" collapsed="false">
      <c r="A30" s="232"/>
      <c r="B30" s="228" t="s">
        <v>1229</v>
      </c>
      <c r="C30" s="228" t="s">
        <v>1230</v>
      </c>
      <c r="D30" s="229" t="s">
        <v>101</v>
      </c>
      <c r="E30" s="230" t="s">
        <v>1231</v>
      </c>
      <c r="F30" s="231" t="s">
        <v>535</v>
      </c>
    </row>
    <row r="31" customFormat="false" ht="15.75" hidden="false" customHeight="true" outlineLevel="0" collapsed="false">
      <c r="A31" s="232"/>
      <c r="B31" s="228" t="s">
        <v>1232</v>
      </c>
      <c r="C31" s="228" t="s">
        <v>1233</v>
      </c>
      <c r="D31" s="229" t="s">
        <v>117</v>
      </c>
      <c r="E31" s="230" t="s">
        <v>1234</v>
      </c>
      <c r="F31" s="231" t="s">
        <v>536</v>
      </c>
    </row>
    <row r="32" customFormat="false" ht="15.75" hidden="false" customHeight="true" outlineLevel="0" collapsed="false">
      <c r="A32" s="232"/>
      <c r="B32" s="228" t="s">
        <v>1235</v>
      </c>
      <c r="C32" s="228" t="s">
        <v>1236</v>
      </c>
      <c r="D32" s="229" t="s">
        <v>123</v>
      </c>
      <c r="E32" s="230" t="s">
        <v>1237</v>
      </c>
      <c r="F32" s="231" t="s">
        <v>547</v>
      </c>
    </row>
    <row r="33" customFormat="false" ht="15.75" hidden="false" customHeight="true" outlineLevel="0" collapsed="false">
      <c r="A33" s="232"/>
      <c r="B33" s="228" t="s">
        <v>1238</v>
      </c>
      <c r="C33" s="228"/>
      <c r="D33" s="229" t="s">
        <v>119</v>
      </c>
      <c r="E33" s="230" t="s">
        <v>1239</v>
      </c>
      <c r="F33" s="231" t="s">
        <v>543</v>
      </c>
    </row>
    <row r="34" customFormat="false" ht="15.75" hidden="false" customHeight="true" outlineLevel="0" collapsed="false">
      <c r="A34" s="232"/>
      <c r="B34" s="232"/>
      <c r="C34" s="232" t="s">
        <v>1240</v>
      </c>
      <c r="D34" s="231" t="s">
        <v>1241</v>
      </c>
      <c r="E34" s="230" t="s">
        <v>1242</v>
      </c>
      <c r="F34" s="231" t="s">
        <v>537</v>
      </c>
    </row>
    <row r="35" customFormat="false" ht="15.75" hidden="false" customHeight="true" outlineLevel="0" collapsed="false">
      <c r="A35" s="232"/>
      <c r="B35" s="232"/>
      <c r="C35" s="232" t="s">
        <v>1243</v>
      </c>
      <c r="D35" s="231" t="s">
        <v>1244</v>
      </c>
      <c r="E35" s="230" t="s">
        <v>1245</v>
      </c>
      <c r="F35" s="231" t="s">
        <v>1246</v>
      </c>
    </row>
    <row r="36" customFormat="false" ht="15.75" hidden="false" customHeight="true" outlineLevel="0" collapsed="false">
      <c r="A36" s="232"/>
      <c r="B36" s="232"/>
      <c r="C36" s="232" t="s">
        <v>1247</v>
      </c>
      <c r="D36" s="231" t="s">
        <v>1248</v>
      </c>
      <c r="E36" s="230" t="s">
        <v>1249</v>
      </c>
      <c r="F36" s="231" t="s">
        <v>538</v>
      </c>
    </row>
    <row r="37" customFormat="false" ht="15.75" hidden="false" customHeight="true" outlineLevel="0" collapsed="false">
      <c r="A37" s="232"/>
      <c r="B37" s="228" t="s">
        <v>1250</v>
      </c>
      <c r="C37" s="228" t="s">
        <v>1251</v>
      </c>
      <c r="D37" s="229" t="s">
        <v>127</v>
      </c>
      <c r="E37" s="230" t="s">
        <v>1252</v>
      </c>
      <c r="F37" s="231" t="s">
        <v>1253</v>
      </c>
    </row>
    <row r="38" customFormat="false" ht="15.75" hidden="false" customHeight="true" outlineLevel="0" collapsed="false">
      <c r="A38" s="232"/>
      <c r="B38" s="228" t="s">
        <v>1254</v>
      </c>
      <c r="C38" s="228"/>
      <c r="D38" s="229" t="s">
        <v>131</v>
      </c>
      <c r="E38" s="230" t="s">
        <v>1255</v>
      </c>
      <c r="F38" s="231" t="s">
        <v>548</v>
      </c>
    </row>
    <row r="39" customFormat="false" ht="15.75" hidden="false" customHeight="true" outlineLevel="0" collapsed="false">
      <c r="A39" s="232"/>
      <c r="B39" s="232"/>
      <c r="C39" s="232" t="s">
        <v>1256</v>
      </c>
      <c r="D39" s="231" t="s">
        <v>599</v>
      </c>
      <c r="E39" s="230" t="s">
        <v>1257</v>
      </c>
      <c r="F39" s="231" t="s">
        <v>539</v>
      </c>
    </row>
    <row r="40" customFormat="false" ht="15.75" hidden="false" customHeight="true" outlineLevel="0" collapsed="false">
      <c r="A40" s="232"/>
      <c r="B40" s="232"/>
      <c r="C40" s="232" t="s">
        <v>1258</v>
      </c>
      <c r="D40" s="231" t="s">
        <v>600</v>
      </c>
      <c r="E40" s="230" t="s">
        <v>1259</v>
      </c>
      <c r="F40" s="231" t="s">
        <v>1260</v>
      </c>
    </row>
    <row r="41" customFormat="false" ht="15.75" hidden="false" customHeight="true" outlineLevel="0" collapsed="false">
      <c r="A41" s="232"/>
      <c r="B41" s="232"/>
      <c r="C41" s="232" t="s">
        <v>1261</v>
      </c>
      <c r="D41" s="231" t="s">
        <v>1262</v>
      </c>
      <c r="E41" s="230" t="s">
        <v>1263</v>
      </c>
      <c r="F41" s="231" t="s">
        <v>1264</v>
      </c>
    </row>
    <row r="42" customFormat="false" ht="15.75" hidden="false" customHeight="true" outlineLevel="0" collapsed="false">
      <c r="A42" s="232"/>
      <c r="B42" s="232"/>
      <c r="C42" s="232" t="s">
        <v>1265</v>
      </c>
      <c r="D42" s="231" t="s">
        <v>1266</v>
      </c>
      <c r="E42" s="230" t="s">
        <v>1267</v>
      </c>
      <c r="F42" s="231" t="s">
        <v>540</v>
      </c>
    </row>
    <row r="43" customFormat="false" ht="15.75" hidden="false" customHeight="true" outlineLevel="0" collapsed="false">
      <c r="A43" s="232"/>
      <c r="B43" s="228" t="s">
        <v>1268</v>
      </c>
      <c r="C43" s="228"/>
      <c r="D43" s="229" t="s">
        <v>135</v>
      </c>
      <c r="E43" s="230" t="s">
        <v>1269</v>
      </c>
      <c r="F43" s="231" t="s">
        <v>541</v>
      </c>
    </row>
    <row r="44" customFormat="false" ht="15.75" hidden="false" customHeight="true" outlineLevel="0" collapsed="false">
      <c r="A44" s="232"/>
      <c r="B44" s="232"/>
      <c r="C44" s="232" t="s">
        <v>1270</v>
      </c>
      <c r="D44" s="231" t="s">
        <v>1271</v>
      </c>
      <c r="E44" s="230" t="s">
        <v>1272</v>
      </c>
      <c r="F44" s="231" t="s">
        <v>1273</v>
      </c>
    </row>
    <row r="45" customFormat="false" ht="15.75" hidden="false" customHeight="true" outlineLevel="0" collapsed="false">
      <c r="A45" s="232"/>
      <c r="B45" s="232"/>
      <c r="C45" s="232" t="s">
        <v>1274</v>
      </c>
      <c r="D45" s="231" t="s">
        <v>617</v>
      </c>
    </row>
    <row r="46" customFormat="false" ht="15.75" hidden="false" customHeight="true" outlineLevel="0" collapsed="false">
      <c r="A46" s="232"/>
      <c r="B46" s="232"/>
      <c r="C46" s="232" t="s">
        <v>1275</v>
      </c>
      <c r="D46" s="231" t="s">
        <v>1276</v>
      </c>
    </row>
    <row r="47" customFormat="false" ht="15.75" hidden="false" customHeight="true" outlineLevel="0" collapsed="false">
      <c r="A47" s="232"/>
      <c r="B47" s="232"/>
      <c r="C47" s="232" t="s">
        <v>1277</v>
      </c>
      <c r="D47" s="231" t="s">
        <v>1278</v>
      </c>
    </row>
    <row r="48" customFormat="false" ht="15.75" hidden="false" customHeight="true" outlineLevel="0" collapsed="false">
      <c r="A48" s="232"/>
      <c r="B48" s="232"/>
      <c r="C48" s="232" t="s">
        <v>1279</v>
      </c>
      <c r="D48" s="231" t="s">
        <v>1280</v>
      </c>
    </row>
    <row r="49" customFormat="false" ht="15.75" hidden="false" customHeight="true" outlineLevel="0" collapsed="false">
      <c r="A49" s="232"/>
      <c r="B49" s="228" t="s">
        <v>1281</v>
      </c>
      <c r="C49" s="228"/>
      <c r="D49" s="229" t="s">
        <v>139</v>
      </c>
    </row>
    <row r="50" customFormat="false" ht="15.75" hidden="false" customHeight="true" outlineLevel="0" collapsed="false">
      <c r="A50" s="232"/>
      <c r="B50" s="232"/>
      <c r="C50" s="232" t="s">
        <v>1282</v>
      </c>
      <c r="D50" s="231" t="s">
        <v>1283</v>
      </c>
    </row>
    <row r="51" customFormat="false" ht="15.75" hidden="false" customHeight="true" outlineLevel="0" collapsed="false">
      <c r="A51" s="232"/>
      <c r="B51" s="232"/>
      <c r="C51" s="232" t="s">
        <v>1284</v>
      </c>
      <c r="D51" s="231" t="s">
        <v>1285</v>
      </c>
    </row>
    <row r="52" customFormat="false" ht="15.75" hidden="false" customHeight="true" outlineLevel="0" collapsed="false">
      <c r="A52" s="232"/>
      <c r="B52" s="232"/>
      <c r="C52" s="232" t="s">
        <v>1286</v>
      </c>
      <c r="D52" s="231" t="s">
        <v>1287</v>
      </c>
    </row>
    <row r="53" customFormat="false" ht="15.75" hidden="false" customHeight="true" outlineLevel="0" collapsed="false">
      <c r="A53" s="232"/>
      <c r="B53" s="228" t="s">
        <v>1288</v>
      </c>
      <c r="C53" s="228" t="s">
        <v>1289</v>
      </c>
      <c r="D53" s="229" t="s">
        <v>103</v>
      </c>
    </row>
    <row r="54" customFormat="false" ht="15.75" hidden="false" customHeight="true" outlineLevel="0" collapsed="false">
      <c r="A54" s="232"/>
      <c r="B54" s="228" t="s">
        <v>1290</v>
      </c>
      <c r="C54" s="228"/>
      <c r="D54" s="229" t="s">
        <v>107</v>
      </c>
    </row>
    <row r="55" customFormat="false" ht="15.75" hidden="false" customHeight="true" outlineLevel="0" collapsed="false">
      <c r="A55" s="232"/>
      <c r="B55" s="232"/>
      <c r="C55" s="232" t="s">
        <v>1291</v>
      </c>
      <c r="D55" s="231" t="s">
        <v>1292</v>
      </c>
    </row>
    <row r="56" customFormat="false" ht="15.75" hidden="false" customHeight="true" outlineLevel="0" collapsed="false">
      <c r="A56" s="232"/>
      <c r="B56" s="232"/>
      <c r="C56" s="232" t="s">
        <v>1293</v>
      </c>
      <c r="D56" s="231" t="s">
        <v>1294</v>
      </c>
    </row>
    <row r="57" customFormat="false" ht="15.75" hidden="false" customHeight="true" outlineLevel="0" collapsed="false">
      <c r="A57" s="232"/>
      <c r="B57" s="232"/>
      <c r="C57" s="232" t="s">
        <v>1295</v>
      </c>
      <c r="D57" s="231" t="s">
        <v>1296</v>
      </c>
    </row>
    <row r="58" customFormat="false" ht="15.75" hidden="false" customHeight="true" outlineLevel="0" collapsed="false">
      <c r="A58" s="232"/>
      <c r="B58" s="228" t="s">
        <v>1297</v>
      </c>
      <c r="C58" s="228" t="s">
        <v>1298</v>
      </c>
      <c r="D58" s="229" t="s">
        <v>111</v>
      </c>
    </row>
    <row r="59" customFormat="false" ht="15.75" hidden="false" customHeight="true" outlineLevel="0" collapsed="false">
      <c r="A59" s="232"/>
      <c r="B59" s="228" t="s">
        <v>1299</v>
      </c>
      <c r="C59" s="228" t="s">
        <v>1300</v>
      </c>
      <c r="D59" s="229" t="s">
        <v>143</v>
      </c>
    </row>
    <row r="60" customFormat="false" ht="15.75" hidden="false" customHeight="true" outlineLevel="0" collapsed="false">
      <c r="A60" s="232"/>
      <c r="B60" s="228" t="s">
        <v>1301</v>
      </c>
      <c r="C60" s="228" t="s">
        <v>1302</v>
      </c>
      <c r="D60" s="229" t="s">
        <v>115</v>
      </c>
    </row>
    <row r="61" customFormat="false" ht="15.75" hidden="false" customHeight="true" outlineLevel="0" collapsed="false">
      <c r="A61" s="232"/>
      <c r="B61" s="228" t="s">
        <v>1303</v>
      </c>
      <c r="C61" s="228" t="s">
        <v>1304</v>
      </c>
      <c r="D61" s="229"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3" t="s">
        <v>1306</v>
      </c>
      <c r="B2" s="234"/>
      <c r="C2" s="234"/>
      <c r="D2" s="234"/>
      <c r="E2" s="234"/>
    </row>
    <row r="3" s="35" customFormat="true" ht="18.75" hidden="false" customHeight="true" outlineLevel="0" collapsed="false">
      <c r="A3" s="200"/>
      <c r="B3" s="201"/>
      <c r="C3" s="201"/>
      <c r="D3" s="201"/>
      <c r="E3" s="201"/>
    </row>
    <row r="4" s="35" customFormat="true" ht="53.25" hidden="false" customHeight="true" outlineLevel="0" collapsed="false">
      <c r="A4" s="204" t="s">
        <v>1307</v>
      </c>
      <c r="B4" s="204"/>
      <c r="C4" s="204"/>
      <c r="D4" s="204"/>
      <c r="E4" s="204"/>
    </row>
    <row r="5" s="201" customFormat="true" ht="33.75" hidden="false" customHeight="true" outlineLevel="0" collapsed="false">
      <c r="A5" s="205"/>
      <c r="B5" s="205"/>
      <c r="C5" s="205"/>
      <c r="D5" s="205"/>
      <c r="E5" s="205"/>
    </row>
    <row r="6" s="211" customFormat="true" ht="30" hidden="false" customHeight="true" outlineLevel="0" collapsed="false">
      <c r="A6" s="207" t="s">
        <v>1308</v>
      </c>
      <c r="B6" s="208" t="s">
        <v>1309</v>
      </c>
      <c r="C6" s="235" t="s">
        <v>1310</v>
      </c>
      <c r="D6" s="235" t="s">
        <v>1133</v>
      </c>
      <c r="E6" s="210" t="s">
        <v>1311</v>
      </c>
    </row>
    <row r="7" s="211" customFormat="true" ht="18.75" hidden="false" customHeight="true" outlineLevel="0" collapsed="false">
      <c r="A7" s="215"/>
      <c r="B7" s="215"/>
      <c r="C7" s="215"/>
      <c r="D7" s="217" t="s">
        <v>1312</v>
      </c>
      <c r="E7" s="236" t="n">
        <v>7675</v>
      </c>
    </row>
    <row r="8" s="211" customFormat="true" ht="18.75" hidden="false" customHeight="true" outlineLevel="0" collapsed="false">
      <c r="A8" s="215" t="s">
        <v>658</v>
      </c>
      <c r="B8" s="215"/>
      <c r="C8" s="215"/>
      <c r="D8" s="217" t="s">
        <v>581</v>
      </c>
      <c r="E8" s="164" t="n">
        <v>2168.003</v>
      </c>
    </row>
    <row r="9" s="211" customFormat="true" ht="15.95" hidden="false" customHeight="true" outlineLevel="0" collapsed="false">
      <c r="A9" s="215"/>
      <c r="B9" s="215" t="s">
        <v>411</v>
      </c>
      <c r="C9" s="215"/>
      <c r="D9" s="237" t="s">
        <v>1313</v>
      </c>
      <c r="E9" s="173" t="n">
        <v>457.398</v>
      </c>
    </row>
    <row r="10" s="211" customFormat="true" ht="15.95" hidden="false" customHeight="true" outlineLevel="0" collapsed="false">
      <c r="A10" s="215"/>
      <c r="B10" s="215"/>
      <c r="C10" s="215" t="s">
        <v>660</v>
      </c>
      <c r="D10" s="238" t="s">
        <v>661</v>
      </c>
      <c r="E10" s="173" t="n">
        <v>333.063</v>
      </c>
    </row>
    <row r="11" s="211" customFormat="true" ht="15.95" hidden="false" customHeight="true" outlineLevel="0" collapsed="false">
      <c r="A11" s="215"/>
      <c r="B11" s="215"/>
      <c r="C11" s="215" t="s">
        <v>662</v>
      </c>
      <c r="D11" s="238" t="s">
        <v>663</v>
      </c>
      <c r="E11" s="173" t="n">
        <v>107.973</v>
      </c>
    </row>
    <row r="12" s="211" customFormat="true" ht="15.95" hidden="false" customHeight="true" outlineLevel="0" collapsed="false">
      <c r="A12" s="215"/>
      <c r="B12" s="215"/>
      <c r="C12" s="215" t="s">
        <v>664</v>
      </c>
      <c r="D12" s="238" t="s">
        <v>665</v>
      </c>
      <c r="E12" s="173" t="n">
        <v>16.362</v>
      </c>
    </row>
    <row r="13" s="211" customFormat="true" ht="15.95" hidden="false" customHeight="true" outlineLevel="0" collapsed="false">
      <c r="A13" s="215"/>
      <c r="B13" s="215" t="s">
        <v>429</v>
      </c>
      <c r="C13" s="215"/>
      <c r="D13" s="237" t="s">
        <v>1314</v>
      </c>
      <c r="E13" s="173" t="n">
        <v>417.315</v>
      </c>
    </row>
    <row r="14" s="211" customFormat="true" ht="15.95" hidden="false" customHeight="true" outlineLevel="0" collapsed="false">
      <c r="A14" s="215"/>
      <c r="B14" s="215"/>
      <c r="C14" s="215" t="s">
        <v>667</v>
      </c>
      <c r="D14" s="238" t="s">
        <v>668</v>
      </c>
      <c r="E14" s="176" t="n">
        <v>146.755</v>
      </c>
    </row>
    <row r="15" s="211" customFormat="true" ht="15.95" hidden="false" customHeight="true" outlineLevel="0" collapsed="false">
      <c r="A15" s="215"/>
      <c r="B15" s="215"/>
      <c r="C15" s="215" t="s">
        <v>669</v>
      </c>
      <c r="D15" s="238" t="s">
        <v>670</v>
      </c>
      <c r="E15" s="173" t="n">
        <v>55.748</v>
      </c>
    </row>
    <row r="16" s="211" customFormat="true" ht="15.95" hidden="false" customHeight="true" outlineLevel="0" collapsed="false">
      <c r="A16" s="215"/>
      <c r="B16" s="215"/>
      <c r="C16" s="215" t="s">
        <v>671</v>
      </c>
      <c r="D16" s="238" t="s">
        <v>672</v>
      </c>
      <c r="E16" s="173" t="n">
        <v>3.445</v>
      </c>
    </row>
    <row r="17" s="211" customFormat="true" ht="15.95" hidden="false" customHeight="true" outlineLevel="0" collapsed="false">
      <c r="A17" s="215"/>
      <c r="B17" s="215"/>
      <c r="C17" s="215" t="s">
        <v>673</v>
      </c>
      <c r="D17" s="238" t="s">
        <v>674</v>
      </c>
      <c r="E17" s="173" t="n">
        <v>133.846</v>
      </c>
    </row>
    <row r="18" s="211" customFormat="true" ht="15.95" hidden="false" customHeight="true" outlineLevel="0" collapsed="false">
      <c r="A18" s="215"/>
      <c r="B18" s="215"/>
      <c r="C18" s="215" t="s">
        <v>675</v>
      </c>
      <c r="D18" s="238" t="s">
        <v>676</v>
      </c>
      <c r="E18" s="173" t="n">
        <v>34.448</v>
      </c>
    </row>
    <row r="19" s="211" customFormat="true" ht="15.95" hidden="false" customHeight="true" outlineLevel="0" collapsed="false">
      <c r="A19" s="215"/>
      <c r="B19" s="215"/>
      <c r="C19" s="215" t="s">
        <v>677</v>
      </c>
      <c r="D19" s="238" t="s">
        <v>678</v>
      </c>
      <c r="E19" s="173" t="n">
        <v>30.021</v>
      </c>
    </row>
    <row r="20" s="211" customFormat="true" ht="15.95" hidden="false" customHeight="true" outlineLevel="0" collapsed="false">
      <c r="A20" s="215"/>
      <c r="B20" s="215"/>
      <c r="C20" s="215" t="s">
        <v>679</v>
      </c>
      <c r="D20" s="238" t="s">
        <v>680</v>
      </c>
      <c r="E20" s="173" t="n">
        <v>13.052</v>
      </c>
    </row>
    <row r="21" s="211" customFormat="true" ht="15.95" hidden="false" customHeight="true" outlineLevel="0" collapsed="false">
      <c r="A21" s="215"/>
      <c r="B21" s="215" t="s">
        <v>435</v>
      </c>
      <c r="C21" s="215"/>
      <c r="D21" s="237" t="s">
        <v>1314</v>
      </c>
      <c r="E21" s="173" t="n">
        <v>46.01</v>
      </c>
    </row>
    <row r="22" s="211" customFormat="true" ht="15.95" hidden="false" customHeight="true" outlineLevel="0" collapsed="false">
      <c r="A22" s="215"/>
      <c r="B22" s="215"/>
      <c r="C22" s="215" t="s">
        <v>681</v>
      </c>
      <c r="D22" s="238" t="s">
        <v>682</v>
      </c>
      <c r="E22" s="173" t="n">
        <v>21.658</v>
      </c>
    </row>
    <row r="23" s="211" customFormat="true" ht="15.95" hidden="false" customHeight="true" outlineLevel="0" collapsed="false">
      <c r="A23" s="215"/>
      <c r="B23" s="215"/>
      <c r="C23" s="215" t="s">
        <v>683</v>
      </c>
      <c r="D23" s="238" t="s">
        <v>684</v>
      </c>
      <c r="E23" s="173" t="n">
        <v>10.597</v>
      </c>
    </row>
    <row r="24" s="211" customFormat="true" ht="15.95" hidden="false" customHeight="true" outlineLevel="0" collapsed="false">
      <c r="A24" s="215"/>
      <c r="B24" s="215"/>
      <c r="C24" s="215" t="s">
        <v>685</v>
      </c>
      <c r="D24" s="238" t="s">
        <v>686</v>
      </c>
      <c r="E24" s="173" t="n">
        <v>6.551</v>
      </c>
    </row>
    <row r="25" s="211" customFormat="true" ht="15.95" hidden="false" customHeight="true" outlineLevel="0" collapsed="false">
      <c r="A25" s="215"/>
      <c r="B25" s="215"/>
      <c r="C25" s="215" t="s">
        <v>687</v>
      </c>
      <c r="D25" s="238" t="s">
        <v>688</v>
      </c>
      <c r="E25" s="173" t="n">
        <v>1.665</v>
      </c>
    </row>
    <row r="26" s="211" customFormat="true" ht="15.95" hidden="false" customHeight="true" outlineLevel="0" collapsed="false">
      <c r="A26" s="215"/>
      <c r="B26" s="215"/>
      <c r="C26" s="215" t="s">
        <v>689</v>
      </c>
      <c r="D26" s="238" t="s">
        <v>690</v>
      </c>
      <c r="E26" s="173" t="n">
        <v>5.539</v>
      </c>
    </row>
    <row r="27" s="211" customFormat="true" ht="15.95" hidden="false" customHeight="true" outlineLevel="0" collapsed="false">
      <c r="A27" s="215"/>
      <c r="B27" s="215" t="s">
        <v>441</v>
      </c>
      <c r="C27" s="215"/>
      <c r="D27" s="237" t="s">
        <v>1315</v>
      </c>
      <c r="E27" s="173" t="n">
        <v>600.281</v>
      </c>
    </row>
    <row r="28" s="211" customFormat="true" ht="15.95" hidden="false" customHeight="true" outlineLevel="0" collapsed="false">
      <c r="A28" s="215"/>
      <c r="B28" s="215"/>
      <c r="C28" s="215" t="s">
        <v>692</v>
      </c>
      <c r="D28" s="238" t="s">
        <v>693</v>
      </c>
      <c r="E28" s="173" t="n">
        <v>108.798</v>
      </c>
    </row>
    <row r="29" s="211" customFormat="true" ht="15.95" hidden="false" customHeight="true" outlineLevel="0" collapsed="false">
      <c r="A29" s="215"/>
      <c r="B29" s="215"/>
      <c r="C29" s="215" t="s">
        <v>694</v>
      </c>
      <c r="D29" s="238" t="s">
        <v>695</v>
      </c>
      <c r="E29" s="173" t="n">
        <v>180.333</v>
      </c>
    </row>
    <row r="30" s="211" customFormat="true" ht="15.95" hidden="false" customHeight="true" outlineLevel="0" collapsed="false">
      <c r="A30" s="215"/>
      <c r="B30" s="215"/>
      <c r="C30" s="215" t="s">
        <v>696</v>
      </c>
      <c r="D30" s="238" t="s">
        <v>697</v>
      </c>
      <c r="E30" s="173" t="n">
        <v>44.526</v>
      </c>
    </row>
    <row r="31" s="211" customFormat="true" ht="15.95" hidden="false" customHeight="true" outlineLevel="0" collapsed="false">
      <c r="A31" s="215"/>
      <c r="B31" s="215"/>
      <c r="C31" s="215" t="s">
        <v>698</v>
      </c>
      <c r="D31" s="238" t="s">
        <v>699</v>
      </c>
      <c r="E31" s="173" t="n">
        <v>61.707</v>
      </c>
    </row>
    <row r="32" s="211" customFormat="true" ht="15.95" hidden="false" customHeight="true" outlineLevel="0" collapsed="false">
      <c r="A32" s="215"/>
      <c r="B32" s="215"/>
      <c r="C32" s="215" t="s">
        <v>700</v>
      </c>
      <c r="D32" s="238" t="s">
        <v>701</v>
      </c>
      <c r="E32" s="173" t="n">
        <v>60.859</v>
      </c>
    </row>
    <row r="33" s="211" customFormat="true" ht="15.95" hidden="false" customHeight="true" outlineLevel="0" collapsed="false">
      <c r="A33" s="215"/>
      <c r="B33" s="215"/>
      <c r="C33" s="215" t="s">
        <v>702</v>
      </c>
      <c r="D33" s="238" t="s">
        <v>703</v>
      </c>
      <c r="E33" s="173" t="n">
        <v>115.266</v>
      </c>
    </row>
    <row r="34" s="211" customFormat="true" ht="15.95" hidden="false" customHeight="true" outlineLevel="0" collapsed="false">
      <c r="A34" s="215"/>
      <c r="B34" s="215"/>
      <c r="C34" s="215" t="s">
        <v>704</v>
      </c>
      <c r="D34" s="238" t="s">
        <v>705</v>
      </c>
      <c r="E34" s="173" t="n">
        <v>28.792</v>
      </c>
    </row>
    <row r="35" s="211" customFormat="true" ht="15.95" hidden="false" customHeight="true" outlineLevel="0" collapsed="false">
      <c r="A35" s="215"/>
      <c r="B35" s="215" t="s">
        <v>447</v>
      </c>
      <c r="C35" s="215"/>
      <c r="D35" s="237" t="s">
        <v>1316</v>
      </c>
      <c r="E35" s="173" t="n">
        <v>389.66</v>
      </c>
    </row>
    <row r="36" s="211" customFormat="true" ht="15.95" hidden="false" customHeight="true" outlineLevel="0" collapsed="false">
      <c r="A36" s="215"/>
      <c r="B36" s="215"/>
      <c r="C36" s="215" t="s">
        <v>707</v>
      </c>
      <c r="D36" s="238" t="s">
        <v>708</v>
      </c>
      <c r="E36" s="173" t="n">
        <v>4.43</v>
      </c>
    </row>
    <row r="37" s="211" customFormat="true" ht="15.95" hidden="false" customHeight="true" outlineLevel="0" collapsed="false">
      <c r="A37" s="215"/>
      <c r="B37" s="215"/>
      <c r="C37" s="215" t="s">
        <v>709</v>
      </c>
      <c r="D37" s="238" t="s">
        <v>710</v>
      </c>
      <c r="E37" s="173" t="n">
        <v>139.777</v>
      </c>
    </row>
    <row r="38" s="211" customFormat="true" ht="15.95" hidden="false" customHeight="true" outlineLevel="0" collapsed="false">
      <c r="A38" s="215"/>
      <c r="B38" s="215"/>
      <c r="C38" s="215" t="s">
        <v>711</v>
      </c>
      <c r="D38" s="238" t="s">
        <v>712</v>
      </c>
      <c r="E38" s="173" t="n">
        <v>14.376</v>
      </c>
    </row>
    <row r="39" s="211" customFormat="true" ht="15.95" hidden="false" customHeight="true" outlineLevel="0" collapsed="false">
      <c r="A39" s="215"/>
      <c r="B39" s="215"/>
      <c r="C39" s="215" t="s">
        <v>713</v>
      </c>
      <c r="D39" s="238" t="s">
        <v>714</v>
      </c>
      <c r="E39" s="173" t="n">
        <v>13.213</v>
      </c>
    </row>
    <row r="40" s="211" customFormat="true" ht="15.95" hidden="false" customHeight="true" outlineLevel="0" collapsed="false">
      <c r="A40" s="215"/>
      <c r="B40" s="215"/>
      <c r="C40" s="215" t="s">
        <v>715</v>
      </c>
      <c r="D40" s="238" t="s">
        <v>716</v>
      </c>
      <c r="E40" s="173" t="n">
        <v>5.231</v>
      </c>
    </row>
    <row r="41" s="211" customFormat="true" ht="15.95" hidden="false" customHeight="true" outlineLevel="0" collapsed="false">
      <c r="A41" s="215"/>
      <c r="B41" s="215"/>
      <c r="C41" s="215" t="s">
        <v>717</v>
      </c>
      <c r="D41" s="238" t="s">
        <v>718</v>
      </c>
      <c r="E41" s="173" t="n">
        <v>22.401</v>
      </c>
    </row>
    <row r="42" s="211" customFormat="true" ht="15.95" hidden="false" customHeight="true" outlineLevel="0" collapsed="false">
      <c r="A42" s="215"/>
      <c r="B42" s="215"/>
      <c r="C42" s="215" t="s">
        <v>719</v>
      </c>
      <c r="D42" s="238" t="s">
        <v>720</v>
      </c>
      <c r="E42" s="173" t="n">
        <v>16.198</v>
      </c>
    </row>
    <row r="43" s="211" customFormat="true" ht="15.95" hidden="false" customHeight="true" outlineLevel="0" collapsed="false">
      <c r="A43" s="215"/>
      <c r="B43" s="215"/>
      <c r="C43" s="215" t="s">
        <v>721</v>
      </c>
      <c r="D43" s="238" t="s">
        <v>722</v>
      </c>
      <c r="E43" s="173" t="n">
        <v>52.605</v>
      </c>
    </row>
    <row r="44" s="211" customFormat="true" ht="15.95" hidden="false" customHeight="true" outlineLevel="0" collapsed="false">
      <c r="A44" s="215"/>
      <c r="B44" s="215"/>
      <c r="C44" s="215" t="s">
        <v>723</v>
      </c>
      <c r="D44" s="238" t="s">
        <v>724</v>
      </c>
      <c r="E44" s="173" t="n">
        <v>75.894</v>
      </c>
    </row>
    <row r="45" s="211" customFormat="true" ht="15.95" hidden="false" customHeight="true" outlineLevel="0" collapsed="false">
      <c r="A45" s="215"/>
      <c r="B45" s="215"/>
      <c r="C45" s="215" t="s">
        <v>725</v>
      </c>
      <c r="D45" s="238" t="s">
        <v>726</v>
      </c>
      <c r="E45" s="173" t="n">
        <v>45.535</v>
      </c>
    </row>
    <row r="46" s="211" customFormat="true" ht="15.95" hidden="false" customHeight="true" outlineLevel="0" collapsed="false">
      <c r="A46" s="215"/>
      <c r="B46" s="215" t="s">
        <v>474</v>
      </c>
      <c r="C46" s="215"/>
      <c r="D46" s="237" t="s">
        <v>727</v>
      </c>
      <c r="E46" s="173" t="n">
        <v>257.339</v>
      </c>
    </row>
    <row r="47" s="211" customFormat="true" ht="15.95" hidden="false" customHeight="true" outlineLevel="0" collapsed="false">
      <c r="A47" s="215"/>
      <c r="B47" s="215"/>
      <c r="C47" s="215" t="s">
        <v>728</v>
      </c>
      <c r="D47" s="238" t="s">
        <v>729</v>
      </c>
      <c r="E47" s="173" t="n">
        <v>118.002</v>
      </c>
    </row>
    <row r="48" s="211" customFormat="true" ht="15.95" hidden="false" customHeight="true" outlineLevel="0" collapsed="false">
      <c r="A48" s="215"/>
      <c r="B48" s="215"/>
      <c r="C48" s="215" t="s">
        <v>730</v>
      </c>
      <c r="D48" s="238" t="s">
        <v>731</v>
      </c>
      <c r="E48" s="173" t="n">
        <v>91.312</v>
      </c>
    </row>
    <row r="49" s="211" customFormat="true" ht="15.95" hidden="false" customHeight="true" outlineLevel="0" collapsed="false">
      <c r="A49" s="215"/>
      <c r="B49" s="215"/>
      <c r="C49" s="215" t="s">
        <v>732</v>
      </c>
      <c r="D49" s="238" t="s">
        <v>733</v>
      </c>
      <c r="E49" s="173" t="n">
        <v>48.025</v>
      </c>
    </row>
    <row r="50" s="211" customFormat="true" ht="15.95" hidden="false" customHeight="true" outlineLevel="0" collapsed="false">
      <c r="A50" s="215" t="s">
        <v>734</v>
      </c>
      <c r="B50" s="215"/>
      <c r="C50" s="215"/>
      <c r="D50" s="217" t="s">
        <v>588</v>
      </c>
      <c r="E50" s="164" t="n">
        <v>595.078</v>
      </c>
    </row>
    <row r="51" s="211" customFormat="true" ht="15.95" hidden="false" customHeight="true" outlineLevel="0" collapsed="false">
      <c r="A51" s="215"/>
      <c r="B51" s="215" t="s">
        <v>735</v>
      </c>
      <c r="C51" s="215"/>
      <c r="D51" s="237" t="s">
        <v>1317</v>
      </c>
      <c r="E51" s="173" t="n">
        <v>206.073</v>
      </c>
    </row>
    <row r="52" s="211" customFormat="true" ht="15.95" hidden="false" customHeight="true" outlineLevel="0" collapsed="false">
      <c r="A52" s="215"/>
      <c r="B52" s="215"/>
      <c r="C52" s="215" t="s">
        <v>737</v>
      </c>
      <c r="D52" s="238" t="s">
        <v>738</v>
      </c>
      <c r="E52" s="173" t="n">
        <v>206.073</v>
      </c>
    </row>
    <row r="53" s="211" customFormat="true" ht="15.95" hidden="false" customHeight="true" outlineLevel="0" collapsed="false">
      <c r="A53" s="215"/>
      <c r="B53" s="215" t="s">
        <v>739</v>
      </c>
      <c r="C53" s="215"/>
      <c r="D53" s="237" t="s">
        <v>1318</v>
      </c>
      <c r="E53" s="173" t="n">
        <v>243.745</v>
      </c>
    </row>
    <row r="54" s="211" customFormat="true" ht="15.95" hidden="false" customHeight="true" outlineLevel="0" collapsed="false">
      <c r="A54" s="215"/>
      <c r="B54" s="215"/>
      <c r="C54" s="215" t="s">
        <v>741</v>
      </c>
      <c r="D54" s="238" t="s">
        <v>742</v>
      </c>
      <c r="E54" s="173" t="n">
        <v>131.808</v>
      </c>
    </row>
    <row r="55" s="211" customFormat="true" ht="15.95" hidden="false" customHeight="true" outlineLevel="0" collapsed="false">
      <c r="A55" s="215"/>
      <c r="B55" s="215"/>
      <c r="C55" s="215" t="s">
        <v>743</v>
      </c>
      <c r="D55" s="238" t="s">
        <v>744</v>
      </c>
      <c r="E55" s="173" t="n">
        <v>42.808</v>
      </c>
    </row>
    <row r="56" s="211" customFormat="true" ht="15.95" hidden="false" customHeight="true" outlineLevel="0" collapsed="false">
      <c r="A56" s="215"/>
      <c r="B56" s="215"/>
      <c r="C56" s="215" t="s">
        <v>745</v>
      </c>
      <c r="D56" s="238" t="s">
        <v>746</v>
      </c>
      <c r="E56" s="173" t="n">
        <v>69.129</v>
      </c>
    </row>
    <row r="57" s="211" customFormat="true" ht="15.95" hidden="false" customHeight="true" outlineLevel="0" collapsed="false">
      <c r="A57" s="215"/>
      <c r="B57" s="215" t="s">
        <v>747</v>
      </c>
      <c r="C57" s="215"/>
      <c r="D57" s="237" t="s">
        <v>1319</v>
      </c>
      <c r="E57" s="173" t="n">
        <v>145.26</v>
      </c>
    </row>
    <row r="58" s="211" customFormat="true" ht="15.95" hidden="false" customHeight="true" outlineLevel="0" collapsed="false">
      <c r="A58" s="215"/>
      <c r="B58" s="215"/>
      <c r="C58" s="215" t="s">
        <v>749</v>
      </c>
      <c r="D58" s="238" t="s">
        <v>750</v>
      </c>
      <c r="E58" s="173" t="n">
        <v>92.873</v>
      </c>
    </row>
    <row r="59" s="211" customFormat="true" ht="15.95" hidden="false" customHeight="true" outlineLevel="0" collapsed="false">
      <c r="A59" s="215"/>
      <c r="B59" s="215"/>
      <c r="C59" s="215" t="s">
        <v>751</v>
      </c>
      <c r="D59" s="238" t="s">
        <v>752</v>
      </c>
      <c r="E59" s="173" t="n">
        <v>24.781</v>
      </c>
    </row>
    <row r="60" s="211" customFormat="true" ht="15.95" hidden="false" customHeight="true" outlineLevel="0" collapsed="false">
      <c r="A60" s="215"/>
      <c r="B60" s="215"/>
      <c r="C60" s="215" t="s">
        <v>753</v>
      </c>
      <c r="D60" s="238" t="s">
        <v>754</v>
      </c>
      <c r="E60" s="173" t="n">
        <v>27.606</v>
      </c>
    </row>
    <row r="61" s="211" customFormat="true" ht="15.95" hidden="false" customHeight="true" outlineLevel="0" collapsed="false">
      <c r="A61" s="215"/>
      <c r="B61" s="215"/>
      <c r="C61" s="215"/>
      <c r="D61" s="217" t="s">
        <v>1320</v>
      </c>
      <c r="E61" s="164" t="n">
        <v>387.595</v>
      </c>
    </row>
    <row r="62" s="211" customFormat="true" ht="15.95" hidden="false" customHeight="true" outlineLevel="0" collapsed="false">
      <c r="A62" s="215"/>
      <c r="B62" s="215" t="s">
        <v>756</v>
      </c>
      <c r="C62" s="215"/>
      <c r="D62" s="237" t="s">
        <v>1321</v>
      </c>
      <c r="E62" s="173" t="n">
        <v>121.915</v>
      </c>
    </row>
    <row r="63" s="211" customFormat="true" ht="15.95" hidden="false" customHeight="true" outlineLevel="0" collapsed="false">
      <c r="A63" s="215"/>
      <c r="B63" s="215"/>
      <c r="C63" s="215" t="s">
        <v>758</v>
      </c>
      <c r="D63" s="238" t="s">
        <v>759</v>
      </c>
      <c r="E63" s="173" t="n">
        <v>106.153</v>
      </c>
    </row>
    <row r="64" s="211" customFormat="true" ht="15.95" hidden="false" customHeight="true" outlineLevel="0" collapsed="false">
      <c r="A64" s="215"/>
      <c r="B64" s="215"/>
      <c r="C64" s="215" t="s">
        <v>760</v>
      </c>
      <c r="D64" s="238" t="s">
        <v>761</v>
      </c>
      <c r="E64" s="173" t="n">
        <v>13.022</v>
      </c>
    </row>
    <row r="65" s="211" customFormat="true" ht="15.95" hidden="false" customHeight="true" outlineLevel="0" collapsed="false">
      <c r="A65" s="215"/>
      <c r="B65" s="215"/>
      <c r="C65" s="215" t="s">
        <v>762</v>
      </c>
      <c r="D65" s="238" t="s">
        <v>763</v>
      </c>
      <c r="E65" s="173" t="n">
        <v>1.336</v>
      </c>
    </row>
    <row r="66" s="211" customFormat="true" ht="15.95" hidden="false" customHeight="true" outlineLevel="0" collapsed="false">
      <c r="A66" s="215"/>
      <c r="B66" s="215"/>
      <c r="C66" s="215" t="s">
        <v>764</v>
      </c>
      <c r="D66" s="238" t="s">
        <v>765</v>
      </c>
      <c r="E66" s="173" t="n">
        <v>1.404</v>
      </c>
    </row>
    <row r="67" s="211" customFormat="true" ht="15.95" hidden="false" customHeight="true" outlineLevel="0" collapsed="false">
      <c r="A67" s="215"/>
      <c r="B67" s="215" t="s">
        <v>766</v>
      </c>
      <c r="C67" s="215"/>
      <c r="D67" s="237" t="s">
        <v>1322</v>
      </c>
      <c r="E67" s="173" t="n">
        <v>265.68</v>
      </c>
    </row>
    <row r="68" s="211" customFormat="true" ht="15.95" hidden="false" customHeight="true" outlineLevel="0" collapsed="false">
      <c r="A68" s="215"/>
      <c r="B68" s="215"/>
      <c r="C68" s="215" t="s">
        <v>768</v>
      </c>
      <c r="D68" s="238" t="s">
        <v>769</v>
      </c>
      <c r="E68" s="173" t="n">
        <v>114.004</v>
      </c>
    </row>
    <row r="69" s="211" customFormat="true" ht="15.95" hidden="false" customHeight="true" outlineLevel="0" collapsed="false">
      <c r="A69" s="215"/>
      <c r="B69" s="215"/>
      <c r="C69" s="215" t="s">
        <v>770</v>
      </c>
      <c r="D69" s="238" t="s">
        <v>771</v>
      </c>
      <c r="E69" s="173" t="n">
        <v>10.671</v>
      </c>
    </row>
    <row r="70" s="211" customFormat="true" ht="15.95" hidden="false" customHeight="true" outlineLevel="0" collapsed="false">
      <c r="A70" s="215"/>
      <c r="B70" s="215"/>
      <c r="C70" s="215" t="s">
        <v>772</v>
      </c>
      <c r="D70" s="238" t="s">
        <v>773</v>
      </c>
      <c r="E70" s="173" t="n">
        <v>3.356</v>
      </c>
    </row>
    <row r="71" s="211" customFormat="true" ht="15.95" hidden="false" customHeight="true" outlineLevel="0" collapsed="false">
      <c r="A71" s="215"/>
      <c r="B71" s="215"/>
      <c r="C71" s="215" t="s">
        <v>774</v>
      </c>
      <c r="D71" s="238" t="s">
        <v>775</v>
      </c>
      <c r="E71" s="173" t="n">
        <v>14.396</v>
      </c>
    </row>
    <row r="72" s="211" customFormat="true" ht="15.95" hidden="false" customHeight="true" outlineLevel="0" collapsed="false">
      <c r="A72" s="215"/>
      <c r="B72" s="215"/>
      <c r="C72" s="215" t="s">
        <v>776</v>
      </c>
      <c r="D72" s="238" t="s">
        <v>777</v>
      </c>
      <c r="E72" s="173" t="n">
        <v>17.963</v>
      </c>
    </row>
    <row r="73" s="211" customFormat="true" ht="15.95" hidden="false" customHeight="true" outlineLevel="0" collapsed="false">
      <c r="A73" s="215"/>
      <c r="B73" s="215"/>
      <c r="C73" s="215" t="s">
        <v>778</v>
      </c>
      <c r="D73" s="238" t="s">
        <v>779</v>
      </c>
      <c r="E73" s="173" t="n">
        <v>105.29</v>
      </c>
    </row>
    <row r="74" s="211" customFormat="true" ht="15.95" hidden="false" customHeight="true" outlineLevel="0" collapsed="false">
      <c r="A74" s="215" t="s">
        <v>780</v>
      </c>
      <c r="B74" s="215"/>
      <c r="C74" s="215"/>
      <c r="D74" s="217" t="s">
        <v>603</v>
      </c>
      <c r="E74" s="164" t="n">
        <v>704.172</v>
      </c>
    </row>
    <row r="75" s="211" customFormat="true" ht="15.95" hidden="false" customHeight="true" outlineLevel="0" collapsed="false">
      <c r="A75" s="215"/>
      <c r="B75" s="215" t="s">
        <v>781</v>
      </c>
      <c r="C75" s="215"/>
      <c r="D75" s="237" t="s">
        <v>782</v>
      </c>
      <c r="E75" s="173" t="n">
        <v>190.833</v>
      </c>
    </row>
    <row r="76" s="211" customFormat="true" ht="15.95" hidden="false" customHeight="true" outlineLevel="0" collapsed="false">
      <c r="A76" s="215"/>
      <c r="B76" s="215"/>
      <c r="C76" s="215" t="s">
        <v>783</v>
      </c>
      <c r="D76" s="238" t="s">
        <v>784</v>
      </c>
      <c r="E76" s="173" t="n">
        <v>12.364</v>
      </c>
    </row>
    <row r="77" s="211" customFormat="true" ht="15.95" hidden="false" customHeight="true" outlineLevel="0" collapsed="false">
      <c r="A77" s="215"/>
      <c r="B77" s="215"/>
      <c r="C77" s="215" t="s">
        <v>785</v>
      </c>
      <c r="D77" s="238" t="s">
        <v>786</v>
      </c>
      <c r="E77" s="173" t="n">
        <v>49.967</v>
      </c>
    </row>
    <row r="78" s="211" customFormat="true" ht="15.95" hidden="false" customHeight="true" outlineLevel="0" collapsed="false">
      <c r="A78" s="215"/>
      <c r="B78" s="215"/>
      <c r="C78" s="215" t="s">
        <v>787</v>
      </c>
      <c r="D78" s="238" t="s">
        <v>788</v>
      </c>
      <c r="E78" s="173" t="n">
        <v>60.233</v>
      </c>
    </row>
    <row r="79" s="211" customFormat="true" ht="15.95" hidden="false" customHeight="true" outlineLevel="0" collapsed="false">
      <c r="A79" s="215"/>
      <c r="B79" s="215"/>
      <c r="C79" s="215" t="s">
        <v>789</v>
      </c>
      <c r="D79" s="238" t="s">
        <v>790</v>
      </c>
      <c r="E79" s="173" t="n">
        <v>47.139</v>
      </c>
    </row>
    <row r="80" s="211" customFormat="true" ht="15.95" hidden="false" customHeight="true" outlineLevel="0" collapsed="false">
      <c r="A80" s="215"/>
      <c r="B80" s="215"/>
      <c r="C80" s="215" t="s">
        <v>791</v>
      </c>
      <c r="D80" s="238" t="s">
        <v>792</v>
      </c>
      <c r="E80" s="173" t="n">
        <v>21.13</v>
      </c>
    </row>
    <row r="81" s="211" customFormat="true" ht="15.95" hidden="false" customHeight="true" outlineLevel="0" collapsed="false">
      <c r="A81" s="215"/>
      <c r="B81" s="215" t="s">
        <v>793</v>
      </c>
      <c r="C81" s="215"/>
      <c r="D81" s="237" t="s">
        <v>1323</v>
      </c>
      <c r="E81" s="173" t="n">
        <v>269.365</v>
      </c>
    </row>
    <row r="82" s="211" customFormat="true" ht="15.95" hidden="false" customHeight="true" outlineLevel="0" collapsed="false">
      <c r="A82" s="215"/>
      <c r="B82" s="215"/>
      <c r="C82" s="215" t="s">
        <v>795</v>
      </c>
      <c r="D82" s="238" t="s">
        <v>796</v>
      </c>
      <c r="E82" s="173" t="n">
        <v>84.182</v>
      </c>
    </row>
    <row r="83" s="211" customFormat="true" ht="15.95" hidden="false" customHeight="true" outlineLevel="0" collapsed="false">
      <c r="A83" s="215"/>
      <c r="B83" s="215"/>
      <c r="C83" s="215" t="s">
        <v>797</v>
      </c>
      <c r="D83" s="238" t="s">
        <v>798</v>
      </c>
      <c r="E83" s="173" t="n">
        <v>104.276</v>
      </c>
    </row>
    <row r="84" s="211" customFormat="true" ht="15.95" hidden="false" customHeight="true" outlineLevel="0" collapsed="false">
      <c r="A84" s="215"/>
      <c r="B84" s="215"/>
      <c r="C84" s="215" t="s">
        <v>799</v>
      </c>
      <c r="D84" s="238" t="s">
        <v>800</v>
      </c>
      <c r="E84" s="173" t="n">
        <v>45.959</v>
      </c>
    </row>
    <row r="85" s="211" customFormat="true" ht="15.95" hidden="false" customHeight="true" outlineLevel="0" collapsed="false">
      <c r="A85" s="215"/>
      <c r="B85" s="215"/>
      <c r="C85" s="215" t="s">
        <v>801</v>
      </c>
      <c r="D85" s="238" t="s">
        <v>802</v>
      </c>
      <c r="E85" s="173" t="n">
        <v>34.948</v>
      </c>
    </row>
    <row r="86" s="211" customFormat="true" ht="15.95" hidden="false" customHeight="true" outlineLevel="0" collapsed="false">
      <c r="A86" s="215"/>
      <c r="B86" s="215" t="s">
        <v>803</v>
      </c>
      <c r="C86" s="215"/>
      <c r="D86" s="237" t="s">
        <v>1324</v>
      </c>
      <c r="E86" s="173" t="n">
        <v>35.411</v>
      </c>
    </row>
    <row r="87" s="211" customFormat="true" ht="15.95" hidden="false" customHeight="true" outlineLevel="0" collapsed="false">
      <c r="A87" s="215"/>
      <c r="B87" s="215"/>
      <c r="C87" s="215" t="s">
        <v>805</v>
      </c>
      <c r="D87" s="238" t="s">
        <v>806</v>
      </c>
      <c r="E87" s="173" t="n">
        <v>21.376</v>
      </c>
    </row>
    <row r="88" s="211" customFormat="true" ht="15.95" hidden="false" customHeight="true" outlineLevel="0" collapsed="false">
      <c r="A88" s="215"/>
      <c r="B88" s="215"/>
      <c r="C88" s="215" t="s">
        <v>807</v>
      </c>
      <c r="D88" s="238" t="s">
        <v>808</v>
      </c>
      <c r="E88" s="173" t="n">
        <v>14.035</v>
      </c>
    </row>
    <row r="89" s="211" customFormat="true" ht="15.95" hidden="false" customHeight="true" outlineLevel="0" collapsed="false">
      <c r="A89" s="215"/>
      <c r="B89" s="215" t="s">
        <v>809</v>
      </c>
      <c r="C89" s="215"/>
      <c r="D89" s="237" t="s">
        <v>810</v>
      </c>
      <c r="E89" s="173" t="n">
        <v>208.563</v>
      </c>
    </row>
    <row r="90" s="211" customFormat="true" ht="15.95" hidden="false" customHeight="true" outlineLevel="0" collapsed="false">
      <c r="A90" s="215"/>
      <c r="B90" s="215"/>
      <c r="C90" s="215" t="s">
        <v>811</v>
      </c>
      <c r="D90" s="238" t="s">
        <v>812</v>
      </c>
      <c r="E90" s="173" t="n">
        <v>69.591</v>
      </c>
    </row>
    <row r="91" s="211" customFormat="true" ht="15.95" hidden="false" customHeight="true" outlineLevel="0" collapsed="false">
      <c r="A91" s="215"/>
      <c r="B91" s="215"/>
      <c r="C91" s="215" t="s">
        <v>813</v>
      </c>
      <c r="D91" s="238" t="s">
        <v>814</v>
      </c>
      <c r="E91" s="173" t="n">
        <v>77.118</v>
      </c>
    </row>
    <row r="92" s="211" customFormat="true" ht="15.95" hidden="false" customHeight="true" outlineLevel="0" collapsed="false">
      <c r="A92" s="215"/>
      <c r="B92" s="215"/>
      <c r="C92" s="215" t="s">
        <v>815</v>
      </c>
      <c r="D92" s="238" t="s">
        <v>816</v>
      </c>
      <c r="E92" s="173" t="n">
        <v>8.321</v>
      </c>
    </row>
    <row r="93" s="211" customFormat="true" ht="15.95" hidden="false" customHeight="true" outlineLevel="0" collapsed="false">
      <c r="A93" s="215"/>
      <c r="B93" s="215"/>
      <c r="C93" s="215" t="s">
        <v>817</v>
      </c>
      <c r="D93" s="238" t="s">
        <v>818</v>
      </c>
      <c r="E93" s="173" t="n">
        <v>53.533</v>
      </c>
    </row>
    <row r="94" s="211" customFormat="true" ht="15.95" hidden="false" customHeight="true" outlineLevel="0" collapsed="false">
      <c r="A94" s="215" t="s">
        <v>819</v>
      </c>
      <c r="B94" s="215"/>
      <c r="C94" s="215"/>
      <c r="D94" s="217" t="s">
        <v>1325</v>
      </c>
      <c r="E94" s="164" t="n">
        <v>1802.402</v>
      </c>
    </row>
    <row r="95" s="211" customFormat="true" ht="15.95" hidden="false" customHeight="true" outlineLevel="0" collapsed="false">
      <c r="A95" s="215"/>
      <c r="B95" s="215" t="s">
        <v>820</v>
      </c>
      <c r="C95" s="215"/>
      <c r="D95" s="237" t="s">
        <v>1326</v>
      </c>
      <c r="E95" s="173" t="n">
        <v>293.773</v>
      </c>
    </row>
    <row r="96" s="211" customFormat="true" ht="15.95" hidden="false" customHeight="true" outlineLevel="0" collapsed="false">
      <c r="A96" s="215"/>
      <c r="B96" s="215"/>
      <c r="C96" s="215" t="s">
        <v>822</v>
      </c>
      <c r="D96" s="238" t="s">
        <v>823</v>
      </c>
      <c r="E96" s="173" t="n">
        <v>150.341</v>
      </c>
    </row>
    <row r="97" s="211" customFormat="true" ht="15.95" hidden="false" customHeight="true" outlineLevel="0" collapsed="false">
      <c r="A97" s="215"/>
      <c r="B97" s="215"/>
      <c r="C97" s="215" t="s">
        <v>824</v>
      </c>
      <c r="D97" s="238" t="s">
        <v>825</v>
      </c>
      <c r="E97" s="173" t="n">
        <v>63.237</v>
      </c>
    </row>
    <row r="98" s="211" customFormat="true" ht="15.95" hidden="false" customHeight="true" outlineLevel="0" collapsed="false">
      <c r="A98" s="215"/>
      <c r="B98" s="215"/>
      <c r="C98" s="215" t="s">
        <v>826</v>
      </c>
      <c r="D98" s="238" t="s">
        <v>827</v>
      </c>
      <c r="E98" s="173" t="n">
        <v>80.195</v>
      </c>
    </row>
    <row r="99" s="211" customFormat="true" ht="15.95" hidden="false" customHeight="true" outlineLevel="0" collapsed="false">
      <c r="A99" s="215"/>
      <c r="B99" s="215" t="s">
        <v>828</v>
      </c>
      <c r="C99" s="215"/>
      <c r="D99" s="237" t="s">
        <v>1327</v>
      </c>
      <c r="E99" s="173" t="n">
        <v>710.65</v>
      </c>
    </row>
    <row r="100" s="211" customFormat="true" ht="15.95" hidden="false" customHeight="true" outlineLevel="0" collapsed="false">
      <c r="A100" s="215"/>
      <c r="B100" s="215"/>
      <c r="C100" s="215" t="s">
        <v>830</v>
      </c>
      <c r="D100" s="238" t="s">
        <v>831</v>
      </c>
      <c r="E100" s="173" t="n">
        <v>94.005</v>
      </c>
    </row>
    <row r="101" s="211" customFormat="true" ht="15.95" hidden="false" customHeight="true" outlineLevel="0" collapsed="false">
      <c r="A101" s="215"/>
      <c r="B101" s="215"/>
      <c r="C101" s="215" t="s">
        <v>832</v>
      </c>
      <c r="D101" s="238" t="s">
        <v>833</v>
      </c>
      <c r="E101" s="173" t="n">
        <v>135.381</v>
      </c>
    </row>
    <row r="102" s="211" customFormat="true" ht="15.95" hidden="false" customHeight="true" outlineLevel="0" collapsed="false">
      <c r="A102" s="215"/>
      <c r="B102" s="215"/>
      <c r="C102" s="215" t="s">
        <v>834</v>
      </c>
      <c r="D102" s="238" t="s">
        <v>835</v>
      </c>
      <c r="E102" s="173" t="n">
        <v>145.99</v>
      </c>
    </row>
    <row r="103" s="211" customFormat="true" ht="15.95" hidden="false" customHeight="true" outlineLevel="0" collapsed="false">
      <c r="A103" s="215"/>
      <c r="B103" s="215"/>
      <c r="C103" s="215" t="s">
        <v>836</v>
      </c>
      <c r="D103" s="238" t="s">
        <v>837</v>
      </c>
      <c r="E103" s="173" t="n">
        <v>241.11</v>
      </c>
    </row>
    <row r="104" s="211" customFormat="true" ht="15.95" hidden="false" customHeight="true" outlineLevel="0" collapsed="false">
      <c r="A104" s="215"/>
      <c r="B104" s="215"/>
      <c r="C104" s="215" t="s">
        <v>838</v>
      </c>
      <c r="D104" s="238" t="s">
        <v>839</v>
      </c>
      <c r="E104" s="173" t="n">
        <v>22.149</v>
      </c>
    </row>
    <row r="105" s="211" customFormat="true" ht="15.95" hidden="false" customHeight="true" outlineLevel="0" collapsed="false">
      <c r="A105" s="215"/>
      <c r="B105" s="215"/>
      <c r="C105" s="215" t="s">
        <v>840</v>
      </c>
      <c r="D105" s="238" t="s">
        <v>841</v>
      </c>
      <c r="E105" s="173" t="n">
        <v>72.015</v>
      </c>
    </row>
    <row r="106" s="211" customFormat="true" ht="15.95" hidden="false" customHeight="true" outlineLevel="0" collapsed="false">
      <c r="A106" s="215"/>
      <c r="B106" s="215" t="s">
        <v>842</v>
      </c>
      <c r="C106" s="215"/>
      <c r="D106" s="237" t="s">
        <v>1328</v>
      </c>
      <c r="E106" s="173" t="n">
        <v>207.42</v>
      </c>
    </row>
    <row r="107" s="211" customFormat="true" ht="15.95" hidden="false" customHeight="true" outlineLevel="0" collapsed="false">
      <c r="A107" s="215"/>
      <c r="B107" s="215"/>
      <c r="C107" s="215" t="s">
        <v>844</v>
      </c>
      <c r="D107" s="238" t="s">
        <v>845</v>
      </c>
      <c r="E107" s="173" t="n">
        <v>127.653</v>
      </c>
    </row>
    <row r="108" s="211" customFormat="true" ht="15.95" hidden="false" customHeight="true" outlineLevel="0" collapsed="false">
      <c r="A108" s="215"/>
      <c r="B108" s="215"/>
      <c r="C108" s="215" t="s">
        <v>846</v>
      </c>
      <c r="D108" s="238" t="s">
        <v>847</v>
      </c>
      <c r="E108" s="173" t="n">
        <v>71.116</v>
      </c>
    </row>
    <row r="109" s="211" customFormat="true" ht="15.95" hidden="false" customHeight="true" outlineLevel="0" collapsed="false">
      <c r="A109" s="215"/>
      <c r="B109" s="215"/>
      <c r="C109" s="215" t="s">
        <v>848</v>
      </c>
      <c r="D109" s="238" t="s">
        <v>849</v>
      </c>
      <c r="E109" s="173" t="n">
        <v>8.651</v>
      </c>
    </row>
    <row r="110" s="211" customFormat="true" ht="15.95" hidden="false" customHeight="true" outlineLevel="0" collapsed="false">
      <c r="A110" s="215"/>
      <c r="B110" s="215" t="s">
        <v>850</v>
      </c>
      <c r="C110" s="215"/>
      <c r="D110" s="237" t="s">
        <v>851</v>
      </c>
      <c r="E110" s="173" t="n">
        <v>387.387</v>
      </c>
    </row>
    <row r="111" s="211" customFormat="true" ht="15.95" hidden="false" customHeight="true" outlineLevel="0" collapsed="false">
      <c r="A111" s="215"/>
      <c r="B111" s="215"/>
      <c r="C111" s="215" t="s">
        <v>852</v>
      </c>
      <c r="D111" s="238" t="s">
        <v>853</v>
      </c>
      <c r="E111" s="173" t="n">
        <v>140.075</v>
      </c>
    </row>
    <row r="112" s="211" customFormat="true" ht="15.95" hidden="false" customHeight="true" outlineLevel="0" collapsed="false">
      <c r="A112" s="215"/>
      <c r="B112" s="215"/>
      <c r="C112" s="215" t="s">
        <v>854</v>
      </c>
      <c r="D112" s="238" t="s">
        <v>855</v>
      </c>
      <c r="E112" s="173" t="n">
        <v>164.41</v>
      </c>
    </row>
    <row r="113" s="211" customFormat="true" ht="15.95" hidden="false" customHeight="true" outlineLevel="0" collapsed="false">
      <c r="A113" s="215"/>
      <c r="B113" s="215"/>
      <c r="C113" s="215" t="s">
        <v>856</v>
      </c>
      <c r="D113" s="238" t="s">
        <v>857</v>
      </c>
      <c r="E113" s="173" t="n">
        <v>44.078</v>
      </c>
    </row>
    <row r="114" s="211" customFormat="true" ht="15.95" hidden="false" customHeight="true" outlineLevel="0" collapsed="false">
      <c r="A114" s="215"/>
      <c r="B114" s="215"/>
      <c r="C114" s="215" t="s">
        <v>858</v>
      </c>
      <c r="D114" s="238" t="s">
        <v>859</v>
      </c>
      <c r="E114" s="173" t="n">
        <v>38.824</v>
      </c>
    </row>
    <row r="115" s="211" customFormat="true" ht="15.95" hidden="false" customHeight="true" outlineLevel="0" collapsed="false">
      <c r="A115" s="215"/>
      <c r="B115" s="215" t="s">
        <v>860</v>
      </c>
      <c r="C115" s="215"/>
      <c r="D115" s="237" t="s">
        <v>861</v>
      </c>
      <c r="E115" s="173" t="n">
        <v>203.172</v>
      </c>
    </row>
    <row r="116" s="211" customFormat="true" ht="15.95" hidden="false" customHeight="true" outlineLevel="0" collapsed="false">
      <c r="A116" s="215"/>
      <c r="B116" s="215"/>
      <c r="C116" s="215" t="s">
        <v>862</v>
      </c>
      <c r="D116" s="238" t="s">
        <v>863</v>
      </c>
      <c r="E116" s="173" t="n">
        <v>120.506</v>
      </c>
    </row>
    <row r="117" s="211" customFormat="true" ht="15.95" hidden="false" customHeight="true" outlineLevel="0" collapsed="false">
      <c r="A117" s="215"/>
      <c r="B117" s="215"/>
      <c r="C117" s="215" t="s">
        <v>864</v>
      </c>
      <c r="D117" s="238" t="s">
        <v>865</v>
      </c>
      <c r="E117" s="173" t="n">
        <v>69.329</v>
      </c>
    </row>
    <row r="118" s="211" customFormat="true" ht="15.95" hidden="false" customHeight="true" outlineLevel="0" collapsed="false">
      <c r="A118" s="215"/>
      <c r="B118" s="215"/>
      <c r="C118" s="215" t="s">
        <v>866</v>
      </c>
      <c r="D118" s="238" t="s">
        <v>867</v>
      </c>
      <c r="E118" s="173" t="n">
        <v>13.337</v>
      </c>
    </row>
    <row r="119" s="211" customFormat="true" ht="15.95" hidden="false" customHeight="true" outlineLevel="0" collapsed="false">
      <c r="A119" s="215" t="s">
        <v>868</v>
      </c>
      <c r="B119" s="215"/>
      <c r="C119" s="215"/>
      <c r="D119" s="217" t="s">
        <v>627</v>
      </c>
      <c r="E119" s="164" t="n">
        <v>374.065</v>
      </c>
    </row>
    <row r="120" s="211" customFormat="true" ht="15.95" hidden="false" customHeight="true" outlineLevel="0" collapsed="false">
      <c r="A120" s="215"/>
      <c r="B120" s="215" t="s">
        <v>869</v>
      </c>
      <c r="C120" s="215"/>
      <c r="D120" s="237" t="s">
        <v>1329</v>
      </c>
      <c r="E120" s="173" t="n">
        <v>170.859</v>
      </c>
    </row>
    <row r="121" s="211" customFormat="true" ht="15.95" hidden="false" customHeight="true" outlineLevel="0" collapsed="false">
      <c r="A121" s="215"/>
      <c r="B121" s="215"/>
      <c r="C121" s="215" t="s">
        <v>870</v>
      </c>
      <c r="D121" s="238" t="s">
        <v>129</v>
      </c>
      <c r="E121" s="173" t="n">
        <v>170.859</v>
      </c>
    </row>
    <row r="122" s="211" customFormat="true" ht="15.95" hidden="false" customHeight="true" outlineLevel="0" collapsed="false">
      <c r="A122" s="215"/>
      <c r="B122" s="215" t="s">
        <v>871</v>
      </c>
      <c r="C122" s="215"/>
      <c r="D122" s="237" t="s">
        <v>1330</v>
      </c>
      <c r="E122" s="173" t="n">
        <v>203.206</v>
      </c>
    </row>
    <row r="123" s="211" customFormat="true" ht="15.95" hidden="false" customHeight="true" outlineLevel="0" collapsed="false">
      <c r="A123" s="215"/>
      <c r="B123" s="215"/>
      <c r="C123" s="215" t="s">
        <v>873</v>
      </c>
      <c r="D123" s="238" t="s">
        <v>874</v>
      </c>
      <c r="E123" s="173" t="n">
        <v>40.918</v>
      </c>
    </row>
    <row r="124" s="211" customFormat="true" ht="15.95" hidden="false" customHeight="true" outlineLevel="0" collapsed="false">
      <c r="A124" s="215"/>
      <c r="B124" s="215"/>
      <c r="C124" s="215" t="s">
        <v>875</v>
      </c>
      <c r="D124" s="238" t="s">
        <v>876</v>
      </c>
      <c r="E124" s="173" t="n">
        <v>108.882</v>
      </c>
    </row>
    <row r="125" s="211" customFormat="true" ht="15.95" hidden="false" customHeight="true" outlineLevel="0" collapsed="false">
      <c r="A125" s="215"/>
      <c r="B125" s="215"/>
      <c r="C125" s="215" t="s">
        <v>877</v>
      </c>
      <c r="D125" s="238" t="s">
        <v>878</v>
      </c>
      <c r="E125" s="173" t="n">
        <v>53.406</v>
      </c>
    </row>
    <row r="126" s="211" customFormat="true" ht="15.95" hidden="false" customHeight="true" outlineLevel="0" collapsed="false">
      <c r="A126" s="215" t="s">
        <v>879</v>
      </c>
      <c r="B126" s="215"/>
      <c r="C126" s="215"/>
      <c r="D126" s="217" t="s">
        <v>635</v>
      </c>
      <c r="E126" s="164" t="n">
        <v>184.697</v>
      </c>
    </row>
    <row r="127" s="211" customFormat="true" ht="15.95" hidden="false" customHeight="true" outlineLevel="0" collapsed="false">
      <c r="A127" s="215"/>
      <c r="B127" s="215" t="s">
        <v>880</v>
      </c>
      <c r="C127" s="215"/>
      <c r="D127" s="237" t="s">
        <v>1331</v>
      </c>
      <c r="E127" s="173" t="n">
        <v>125.118</v>
      </c>
    </row>
    <row r="128" s="211" customFormat="true" ht="15.95" hidden="false" customHeight="true" outlineLevel="0" collapsed="false">
      <c r="A128" s="215"/>
      <c r="B128" s="215"/>
      <c r="C128" s="215" t="s">
        <v>882</v>
      </c>
      <c r="D128" s="238" t="s">
        <v>883</v>
      </c>
      <c r="E128" s="173" t="n">
        <v>24.04</v>
      </c>
    </row>
    <row r="129" s="211" customFormat="true" ht="15.95" hidden="false" customHeight="true" outlineLevel="0" collapsed="false">
      <c r="A129" s="215"/>
      <c r="B129" s="215"/>
      <c r="C129" s="215" t="s">
        <v>884</v>
      </c>
      <c r="D129" s="238" t="s">
        <v>1332</v>
      </c>
      <c r="E129" s="173" t="n">
        <v>12.002</v>
      </c>
    </row>
    <row r="130" s="211" customFormat="true" ht="15.95" hidden="false" customHeight="true" outlineLevel="0" collapsed="false">
      <c r="A130" s="215"/>
      <c r="B130" s="215"/>
      <c r="C130" s="215" t="s">
        <v>886</v>
      </c>
      <c r="D130" s="238" t="s">
        <v>1333</v>
      </c>
      <c r="E130" s="173" t="n">
        <v>32.373</v>
      </c>
    </row>
    <row r="131" s="211" customFormat="true" ht="15.95" hidden="false" customHeight="true" outlineLevel="0" collapsed="false">
      <c r="A131" s="215"/>
      <c r="B131" s="215"/>
      <c r="C131" s="215" t="s">
        <v>888</v>
      </c>
      <c r="D131" s="238" t="s">
        <v>1334</v>
      </c>
      <c r="E131" s="173" t="n">
        <v>14.382</v>
      </c>
    </row>
    <row r="132" s="211" customFormat="true" ht="15.95" hidden="false" customHeight="true" outlineLevel="0" collapsed="false">
      <c r="A132" s="215"/>
      <c r="B132" s="215"/>
      <c r="C132" s="215" t="s">
        <v>890</v>
      </c>
      <c r="D132" s="238" t="s">
        <v>891</v>
      </c>
      <c r="E132" s="173" t="n">
        <v>38.731</v>
      </c>
    </row>
    <row r="133" s="211" customFormat="true" ht="15.95" hidden="false" customHeight="true" outlineLevel="0" collapsed="false">
      <c r="A133" s="215"/>
      <c r="B133" s="215"/>
      <c r="C133" s="215" t="s">
        <v>892</v>
      </c>
      <c r="D133" s="238" t="s">
        <v>893</v>
      </c>
      <c r="E133" s="173" t="n">
        <v>3.59</v>
      </c>
    </row>
    <row r="134" s="211" customFormat="true" ht="15.95" hidden="false" customHeight="true" outlineLevel="0" collapsed="false">
      <c r="A134" s="215"/>
      <c r="B134" s="215" t="s">
        <v>894</v>
      </c>
      <c r="C134" s="215"/>
      <c r="D134" s="237" t="s">
        <v>1335</v>
      </c>
      <c r="E134" s="173" t="n">
        <v>59.579</v>
      </c>
    </row>
    <row r="135" s="211" customFormat="true" ht="15.95" hidden="false" customHeight="true" outlineLevel="0" collapsed="false">
      <c r="A135" s="215"/>
      <c r="B135" s="215"/>
      <c r="C135" s="215" t="s">
        <v>896</v>
      </c>
      <c r="D135" s="238" t="s">
        <v>897</v>
      </c>
      <c r="E135" s="173" t="n">
        <v>7.151</v>
      </c>
    </row>
    <row r="136" s="211" customFormat="true" ht="15.95" hidden="false" customHeight="true" outlineLevel="0" collapsed="false">
      <c r="A136" s="215"/>
      <c r="B136" s="215"/>
      <c r="C136" s="215" t="s">
        <v>898</v>
      </c>
      <c r="D136" s="238" t="s">
        <v>899</v>
      </c>
      <c r="E136" s="173" t="n">
        <v>3.067</v>
      </c>
    </row>
    <row r="137" s="211" customFormat="true" ht="15.95" hidden="false" customHeight="true" outlineLevel="0" collapsed="false">
      <c r="A137" s="215"/>
      <c r="B137" s="215"/>
      <c r="C137" s="215" t="s">
        <v>900</v>
      </c>
      <c r="D137" s="238" t="s">
        <v>901</v>
      </c>
      <c r="E137" s="173" t="n">
        <v>1.683</v>
      </c>
    </row>
    <row r="138" s="211" customFormat="true" ht="15.95" hidden="false" customHeight="true" outlineLevel="0" collapsed="false">
      <c r="A138" s="215"/>
      <c r="B138" s="215"/>
      <c r="C138" s="215" t="s">
        <v>902</v>
      </c>
      <c r="D138" s="238" t="s">
        <v>903</v>
      </c>
      <c r="E138" s="173" t="n">
        <v>10.827</v>
      </c>
    </row>
    <row r="139" s="211" customFormat="true" ht="15.95" hidden="false" customHeight="true" outlineLevel="0" collapsed="false">
      <c r="A139" s="215"/>
      <c r="B139" s="215"/>
      <c r="C139" s="215" t="s">
        <v>904</v>
      </c>
      <c r="D139" s="238" t="s">
        <v>905</v>
      </c>
      <c r="E139" s="173" t="n">
        <v>4.264</v>
      </c>
    </row>
    <row r="140" s="211" customFormat="true" ht="15.95" hidden="false" customHeight="true" outlineLevel="0" collapsed="false">
      <c r="A140" s="215"/>
      <c r="B140" s="215"/>
      <c r="C140" s="215" t="s">
        <v>906</v>
      </c>
      <c r="D140" s="238" t="s">
        <v>907</v>
      </c>
      <c r="E140" s="173" t="n">
        <v>12.495</v>
      </c>
    </row>
    <row r="141" s="211" customFormat="true" ht="15.95" hidden="false" customHeight="true" outlineLevel="0" collapsed="false">
      <c r="A141" s="215"/>
      <c r="B141" s="215"/>
      <c r="C141" s="215" t="s">
        <v>908</v>
      </c>
      <c r="D141" s="238" t="s">
        <v>909</v>
      </c>
      <c r="E141" s="173" t="n">
        <v>4.954</v>
      </c>
    </row>
    <row r="142" s="211" customFormat="true" ht="15.95" hidden="false" customHeight="true" outlineLevel="0" collapsed="false">
      <c r="A142" s="215"/>
      <c r="B142" s="215"/>
      <c r="C142" s="215" t="s">
        <v>910</v>
      </c>
      <c r="D142" s="238" t="s">
        <v>911</v>
      </c>
      <c r="E142" s="173" t="n">
        <v>8.8</v>
      </c>
    </row>
    <row r="143" s="211" customFormat="true" ht="15.95" hidden="false" customHeight="true" outlineLevel="0" collapsed="false">
      <c r="A143" s="215"/>
      <c r="B143" s="215"/>
      <c r="C143" s="215" t="s">
        <v>912</v>
      </c>
      <c r="D143" s="238" t="s">
        <v>913</v>
      </c>
      <c r="E143" s="173" t="n">
        <v>6.338</v>
      </c>
    </row>
    <row r="144" s="211" customFormat="true" ht="15.95" hidden="false" customHeight="true" outlineLevel="0" collapsed="false">
      <c r="A144" s="215" t="s">
        <v>914</v>
      </c>
      <c r="B144" s="215"/>
      <c r="C144" s="215"/>
      <c r="D144" s="217" t="s">
        <v>1336</v>
      </c>
      <c r="E144" s="164" t="n">
        <v>869.49</v>
      </c>
    </row>
    <row r="145" s="211" customFormat="true" ht="15.95" hidden="false" customHeight="true" outlineLevel="0" collapsed="false">
      <c r="A145" s="215"/>
      <c r="B145" s="215" t="s">
        <v>916</v>
      </c>
      <c r="C145" s="215"/>
      <c r="D145" s="237" t="s">
        <v>1337</v>
      </c>
      <c r="E145" s="173" t="n">
        <v>316.76</v>
      </c>
    </row>
    <row r="146" s="211" customFormat="true" ht="15.95" hidden="false" customHeight="true" outlineLevel="0" collapsed="false">
      <c r="A146" s="215"/>
      <c r="B146" s="215"/>
      <c r="C146" s="215" t="s">
        <v>918</v>
      </c>
      <c r="D146" s="238" t="s">
        <v>917</v>
      </c>
      <c r="E146" s="173" t="n">
        <v>82.466</v>
      </c>
    </row>
    <row r="147" s="211" customFormat="true" ht="15.95" hidden="false" customHeight="true" outlineLevel="0" collapsed="false">
      <c r="A147" s="215"/>
      <c r="B147" s="215"/>
      <c r="C147" s="215" t="s">
        <v>919</v>
      </c>
      <c r="D147" s="238" t="s">
        <v>920</v>
      </c>
      <c r="E147" s="173" t="n">
        <v>42.677</v>
      </c>
    </row>
    <row r="148" s="211" customFormat="true" ht="15.95" hidden="false" customHeight="true" outlineLevel="0" collapsed="false">
      <c r="A148" s="215"/>
      <c r="B148" s="215"/>
      <c r="C148" s="215" t="s">
        <v>921</v>
      </c>
      <c r="D148" s="238" t="s">
        <v>922</v>
      </c>
      <c r="E148" s="173" t="n">
        <v>3.391</v>
      </c>
    </row>
    <row r="149" s="211" customFormat="true" ht="15.95" hidden="false" customHeight="true" outlineLevel="0" collapsed="false">
      <c r="A149" s="215"/>
      <c r="B149" s="215"/>
      <c r="C149" s="215" t="s">
        <v>923</v>
      </c>
      <c r="D149" s="238" t="s">
        <v>924</v>
      </c>
      <c r="E149" s="173" t="n">
        <v>9.047</v>
      </c>
    </row>
    <row r="150" s="211" customFormat="true" ht="15.95" hidden="false" customHeight="true" outlineLevel="0" collapsed="false">
      <c r="A150" s="215"/>
      <c r="B150" s="215"/>
      <c r="C150" s="215" t="s">
        <v>925</v>
      </c>
      <c r="D150" s="238" t="s">
        <v>926</v>
      </c>
      <c r="E150" s="173" t="n">
        <v>3.265</v>
      </c>
    </row>
    <row r="151" s="211" customFormat="true" ht="15.95" hidden="false" customHeight="true" outlineLevel="0" collapsed="false">
      <c r="A151" s="215"/>
      <c r="B151" s="215"/>
      <c r="C151" s="215" t="s">
        <v>927</v>
      </c>
      <c r="D151" s="238" t="s">
        <v>928</v>
      </c>
      <c r="E151" s="173" t="n">
        <v>57.756</v>
      </c>
    </row>
    <row r="152" s="211" customFormat="true" ht="15.95" hidden="false" customHeight="true" outlineLevel="0" collapsed="false">
      <c r="A152" s="215"/>
      <c r="B152" s="215"/>
      <c r="C152" s="215" t="s">
        <v>929</v>
      </c>
      <c r="D152" s="238" t="s">
        <v>930</v>
      </c>
      <c r="E152" s="173" t="n">
        <v>3.594</v>
      </c>
    </row>
    <row r="153" s="211" customFormat="true" ht="15.95" hidden="false" customHeight="true" outlineLevel="0" collapsed="false">
      <c r="A153" s="215"/>
      <c r="B153" s="215"/>
      <c r="C153" s="215" t="s">
        <v>931</v>
      </c>
      <c r="D153" s="238" t="s">
        <v>932</v>
      </c>
      <c r="E153" s="173" t="n">
        <v>17.654</v>
      </c>
    </row>
    <row r="154" s="211" customFormat="true" ht="15.95" hidden="false" customHeight="true" outlineLevel="0" collapsed="false">
      <c r="A154" s="215"/>
      <c r="B154" s="215"/>
      <c r="C154" s="215" t="s">
        <v>933</v>
      </c>
      <c r="D154" s="238" t="s">
        <v>934</v>
      </c>
      <c r="E154" s="173" t="n">
        <v>96.91</v>
      </c>
    </row>
    <row r="155" s="211" customFormat="true" ht="15.95" hidden="false" customHeight="true" outlineLevel="0" collapsed="false">
      <c r="A155" s="215"/>
      <c r="B155" s="215" t="s">
        <v>935</v>
      </c>
      <c r="C155" s="215"/>
      <c r="D155" s="237" t="s">
        <v>1337</v>
      </c>
      <c r="E155" s="173" t="n">
        <v>145.91</v>
      </c>
    </row>
    <row r="156" s="211" customFormat="true" ht="15.95" hidden="false" customHeight="true" outlineLevel="0" collapsed="false">
      <c r="A156" s="215"/>
      <c r="B156" s="215"/>
      <c r="C156" s="215" t="s">
        <v>936</v>
      </c>
      <c r="D156" s="238" t="s">
        <v>937</v>
      </c>
      <c r="E156" s="173" t="n">
        <v>32.369</v>
      </c>
    </row>
    <row r="157" s="211" customFormat="true" ht="15.95" hidden="false" customHeight="true" outlineLevel="0" collapsed="false">
      <c r="A157" s="215"/>
      <c r="B157" s="215"/>
      <c r="C157" s="215" t="s">
        <v>938</v>
      </c>
      <c r="D157" s="238" t="s">
        <v>939</v>
      </c>
      <c r="E157" s="173" t="n">
        <v>13.552</v>
      </c>
    </row>
    <row r="158" s="211" customFormat="true" ht="15.95" hidden="false" customHeight="true" outlineLevel="0" collapsed="false">
      <c r="A158" s="215"/>
      <c r="B158" s="215"/>
      <c r="C158" s="215" t="s">
        <v>940</v>
      </c>
      <c r="D158" s="238" t="s">
        <v>941</v>
      </c>
      <c r="E158" s="173" t="n">
        <v>8.592</v>
      </c>
    </row>
    <row r="159" s="211" customFormat="true" ht="15.95" hidden="false" customHeight="true" outlineLevel="0" collapsed="false">
      <c r="A159" s="215"/>
      <c r="B159" s="215"/>
      <c r="C159" s="215" t="s">
        <v>942</v>
      </c>
      <c r="D159" s="238" t="s">
        <v>943</v>
      </c>
      <c r="E159" s="173" t="n">
        <v>9.188</v>
      </c>
    </row>
    <row r="160" s="211" customFormat="true" ht="15.95" hidden="false" customHeight="true" outlineLevel="0" collapsed="false">
      <c r="A160" s="215"/>
      <c r="B160" s="215"/>
      <c r="C160" s="215" t="s">
        <v>944</v>
      </c>
      <c r="D160" s="238" t="s">
        <v>945</v>
      </c>
      <c r="E160" s="173" t="n">
        <v>22.271</v>
      </c>
    </row>
    <row r="161" s="211" customFormat="true" ht="15.95" hidden="false" customHeight="true" outlineLevel="0" collapsed="false">
      <c r="A161" s="215"/>
      <c r="B161" s="215"/>
      <c r="C161" s="215" t="s">
        <v>946</v>
      </c>
      <c r="D161" s="238" t="s">
        <v>947</v>
      </c>
      <c r="E161" s="173" t="n">
        <v>11.194</v>
      </c>
    </row>
    <row r="162" s="211" customFormat="true" ht="15.95" hidden="false" customHeight="true" outlineLevel="0" collapsed="false">
      <c r="A162" s="215"/>
      <c r="B162" s="215"/>
      <c r="C162" s="215" t="s">
        <v>948</v>
      </c>
      <c r="D162" s="238" t="s">
        <v>949</v>
      </c>
      <c r="E162" s="173" t="n">
        <v>32.072</v>
      </c>
    </row>
    <row r="163" s="211" customFormat="true" ht="15.95" hidden="false" customHeight="true" outlineLevel="0" collapsed="false">
      <c r="A163" s="215"/>
      <c r="B163" s="215"/>
      <c r="C163" s="215" t="s">
        <v>950</v>
      </c>
      <c r="D163" s="238" t="s">
        <v>951</v>
      </c>
      <c r="E163" s="173" t="n">
        <v>16.672</v>
      </c>
    </row>
    <row r="164" s="211" customFormat="true" ht="15.95" hidden="false" customHeight="true" outlineLevel="0" collapsed="false">
      <c r="A164" s="215"/>
      <c r="B164" s="215" t="s">
        <v>952</v>
      </c>
      <c r="C164" s="215"/>
      <c r="D164" s="237" t="s">
        <v>1338</v>
      </c>
      <c r="E164" s="173" t="n">
        <v>178.904</v>
      </c>
    </row>
    <row r="165" s="211" customFormat="true" ht="15.95" hidden="false" customHeight="true" outlineLevel="0" collapsed="false">
      <c r="A165" s="215"/>
      <c r="B165" s="215"/>
      <c r="C165" s="215" t="s">
        <v>954</v>
      </c>
      <c r="D165" s="238" t="s">
        <v>953</v>
      </c>
      <c r="E165" s="173" t="n">
        <v>81.437</v>
      </c>
    </row>
    <row r="166" s="211" customFormat="true" ht="15.95" hidden="false" customHeight="true" outlineLevel="0" collapsed="false">
      <c r="A166" s="215"/>
      <c r="B166" s="215"/>
      <c r="C166" s="215" t="s">
        <v>955</v>
      </c>
      <c r="D166" s="238" t="s">
        <v>956</v>
      </c>
      <c r="E166" s="173" t="n">
        <v>21.96</v>
      </c>
    </row>
    <row r="167" s="211" customFormat="true" ht="15.95" hidden="false" customHeight="true" outlineLevel="0" collapsed="false">
      <c r="A167" s="215"/>
      <c r="B167" s="215"/>
      <c r="C167" s="215" t="s">
        <v>957</v>
      </c>
      <c r="D167" s="238" t="s">
        <v>958</v>
      </c>
      <c r="E167" s="173" t="n">
        <v>19.137</v>
      </c>
    </row>
    <row r="168" s="211" customFormat="true" ht="15.95" hidden="false" customHeight="true" outlineLevel="0" collapsed="false">
      <c r="A168" s="215"/>
      <c r="B168" s="215"/>
      <c r="C168" s="215" t="s">
        <v>959</v>
      </c>
      <c r="D168" s="238" t="s">
        <v>960</v>
      </c>
      <c r="E168" s="173" t="n">
        <v>33.786</v>
      </c>
    </row>
    <row r="169" s="211" customFormat="true" ht="15.95" hidden="false" customHeight="true" outlineLevel="0" collapsed="false">
      <c r="A169" s="215"/>
      <c r="B169" s="215"/>
      <c r="C169" s="215" t="s">
        <v>961</v>
      </c>
      <c r="D169" s="238" t="s">
        <v>962</v>
      </c>
      <c r="E169" s="173" t="n">
        <v>1.031</v>
      </c>
    </row>
    <row r="170" s="211" customFormat="true" ht="15.95" hidden="false" customHeight="true" outlineLevel="0" collapsed="false">
      <c r="A170" s="215"/>
      <c r="B170" s="215"/>
      <c r="C170" s="215" t="s">
        <v>963</v>
      </c>
      <c r="D170" s="238" t="s">
        <v>964</v>
      </c>
      <c r="E170" s="173" t="n">
        <v>10.631</v>
      </c>
    </row>
    <row r="171" s="211" customFormat="true" ht="15.95" hidden="false" customHeight="true" outlineLevel="0" collapsed="false">
      <c r="A171" s="215"/>
      <c r="B171" s="215"/>
      <c r="C171" s="215" t="s">
        <v>965</v>
      </c>
      <c r="D171" s="238" t="s">
        <v>966</v>
      </c>
      <c r="E171" s="173" t="n">
        <v>10.922</v>
      </c>
    </row>
    <row r="172" s="211" customFormat="true" ht="15.95" hidden="false" customHeight="true" outlineLevel="0" collapsed="false">
      <c r="A172" s="215"/>
      <c r="B172" s="215" t="s">
        <v>967</v>
      </c>
      <c r="C172" s="215"/>
      <c r="D172" s="237" t="s">
        <v>1338</v>
      </c>
      <c r="E172" s="173" t="n">
        <v>64.72</v>
      </c>
    </row>
    <row r="173" s="211" customFormat="true" ht="15.95" hidden="false" customHeight="true" outlineLevel="0" collapsed="false">
      <c r="A173" s="215"/>
      <c r="B173" s="215"/>
      <c r="C173" s="215" t="s">
        <v>968</v>
      </c>
      <c r="D173" s="238" t="s">
        <v>969</v>
      </c>
      <c r="E173" s="173" t="n">
        <v>54.857</v>
      </c>
    </row>
    <row r="174" s="211" customFormat="true" ht="15.95" hidden="false" customHeight="true" outlineLevel="0" collapsed="false">
      <c r="A174" s="215"/>
      <c r="B174" s="215"/>
      <c r="C174" s="215" t="s">
        <v>970</v>
      </c>
      <c r="D174" s="238" t="s">
        <v>971</v>
      </c>
      <c r="E174" s="173" t="n">
        <v>9.863</v>
      </c>
    </row>
    <row r="175" s="211" customFormat="true" ht="15.95" hidden="false" customHeight="true" outlineLevel="0" collapsed="false">
      <c r="A175" s="215"/>
      <c r="B175" s="215" t="s">
        <v>972</v>
      </c>
      <c r="C175" s="215"/>
      <c r="D175" s="237" t="s">
        <v>973</v>
      </c>
      <c r="E175" s="173" t="n">
        <v>163.196</v>
      </c>
    </row>
    <row r="176" s="211" customFormat="true" ht="15.95" hidden="false" customHeight="true" outlineLevel="0" collapsed="false">
      <c r="A176" s="215"/>
      <c r="B176" s="215"/>
      <c r="C176" s="215" t="s">
        <v>974</v>
      </c>
      <c r="D176" s="238" t="s">
        <v>973</v>
      </c>
      <c r="E176" s="173" t="n">
        <v>163.196</v>
      </c>
    </row>
    <row r="177" s="211" customFormat="true" ht="15.95" hidden="false" customHeight="true" outlineLevel="0" collapsed="false">
      <c r="A177" s="215" t="s">
        <v>975</v>
      </c>
      <c r="B177" s="215"/>
      <c r="C177" s="215"/>
      <c r="D177" s="217" t="s">
        <v>976</v>
      </c>
      <c r="E177" s="164" t="n">
        <v>589.815</v>
      </c>
    </row>
    <row r="178" s="211" customFormat="true" ht="15.95" hidden="false" customHeight="true" outlineLevel="0" collapsed="false">
      <c r="A178" s="215"/>
      <c r="B178" s="215" t="s">
        <v>977</v>
      </c>
      <c r="C178" s="215"/>
      <c r="D178" s="237" t="s">
        <v>1339</v>
      </c>
      <c r="E178" s="173" t="n">
        <v>295.739</v>
      </c>
    </row>
    <row r="179" s="211" customFormat="true" ht="15.95" hidden="false" customHeight="true" outlineLevel="0" collapsed="false">
      <c r="A179" s="215"/>
      <c r="B179" s="215"/>
      <c r="C179" s="215" t="s">
        <v>979</v>
      </c>
      <c r="D179" s="238" t="s">
        <v>980</v>
      </c>
      <c r="E179" s="173" t="n">
        <v>123.053</v>
      </c>
    </row>
    <row r="180" s="211" customFormat="true" ht="15.95" hidden="false" customHeight="true" outlineLevel="0" collapsed="false">
      <c r="A180" s="215"/>
      <c r="B180" s="215"/>
      <c r="C180" s="215" t="s">
        <v>981</v>
      </c>
      <c r="D180" s="238" t="s">
        <v>982</v>
      </c>
      <c r="E180" s="173" t="n">
        <v>45.58</v>
      </c>
    </row>
    <row r="181" s="211" customFormat="true" ht="15.95" hidden="false" customHeight="true" outlineLevel="0" collapsed="false">
      <c r="A181" s="215"/>
      <c r="B181" s="215"/>
      <c r="C181" s="215" t="s">
        <v>983</v>
      </c>
      <c r="D181" s="238" t="s">
        <v>984</v>
      </c>
      <c r="E181" s="173" t="n">
        <v>10.811</v>
      </c>
    </row>
    <row r="182" s="211" customFormat="true" ht="15.95" hidden="false" customHeight="true" outlineLevel="0" collapsed="false">
      <c r="A182" s="215"/>
      <c r="B182" s="215"/>
      <c r="C182" s="215" t="s">
        <v>985</v>
      </c>
      <c r="D182" s="238" t="s">
        <v>986</v>
      </c>
      <c r="E182" s="173" t="n">
        <v>2.401</v>
      </c>
    </row>
    <row r="183" s="211" customFormat="true" ht="15.95" hidden="false" customHeight="true" outlineLevel="0" collapsed="false">
      <c r="A183" s="215"/>
      <c r="B183" s="215"/>
      <c r="C183" s="215" t="s">
        <v>987</v>
      </c>
      <c r="D183" s="238" t="s">
        <v>988</v>
      </c>
      <c r="E183" s="173" t="n">
        <v>97.105</v>
      </c>
    </row>
    <row r="184" s="211" customFormat="true" ht="15.95" hidden="false" customHeight="true" outlineLevel="0" collapsed="false">
      <c r="A184" s="215"/>
      <c r="B184" s="215"/>
      <c r="C184" s="215" t="s">
        <v>989</v>
      </c>
      <c r="D184" s="237" t="s">
        <v>990</v>
      </c>
      <c r="E184" s="173" t="n">
        <v>16.789</v>
      </c>
    </row>
    <row r="185" s="211" customFormat="true" ht="15.95" hidden="false" customHeight="true" outlineLevel="0" collapsed="false">
      <c r="A185" s="215"/>
      <c r="B185" s="215" t="s">
        <v>991</v>
      </c>
      <c r="C185" s="215"/>
      <c r="D185" s="237" t="s">
        <v>1340</v>
      </c>
      <c r="E185" s="173" t="n">
        <v>156.937</v>
      </c>
    </row>
    <row r="186" s="211" customFormat="true" ht="15.95" hidden="false" customHeight="true" outlineLevel="0" collapsed="false">
      <c r="A186" s="215"/>
      <c r="B186" s="215"/>
      <c r="C186" s="215" t="s">
        <v>993</v>
      </c>
      <c r="D186" s="238" t="s">
        <v>994</v>
      </c>
      <c r="E186" s="173" t="n">
        <v>19.447</v>
      </c>
    </row>
    <row r="187" s="211" customFormat="true" ht="15.95" hidden="false" customHeight="true" outlineLevel="0" collapsed="false">
      <c r="A187" s="215"/>
      <c r="B187" s="215"/>
      <c r="C187" s="215" t="s">
        <v>995</v>
      </c>
      <c r="D187" s="238" t="s">
        <v>996</v>
      </c>
      <c r="E187" s="173" t="n">
        <v>61.262</v>
      </c>
    </row>
    <row r="188" s="211" customFormat="true" ht="15.95" hidden="false" customHeight="true" outlineLevel="0" collapsed="false">
      <c r="A188" s="215"/>
      <c r="B188" s="215"/>
      <c r="C188" s="215" t="s">
        <v>997</v>
      </c>
      <c r="D188" s="238" t="s">
        <v>998</v>
      </c>
      <c r="E188" s="173" t="n">
        <v>61.931</v>
      </c>
    </row>
    <row r="189" s="211" customFormat="true" ht="15.95" hidden="false" customHeight="true" outlineLevel="0" collapsed="false">
      <c r="A189" s="215"/>
      <c r="B189" s="215"/>
      <c r="C189" s="215" t="s">
        <v>999</v>
      </c>
      <c r="D189" s="238" t="s">
        <v>1000</v>
      </c>
      <c r="E189" s="173" t="n">
        <v>14.297</v>
      </c>
    </row>
    <row r="190" s="211" customFormat="true" ht="15.95" hidden="false" customHeight="true" outlineLevel="0" collapsed="false">
      <c r="A190" s="215"/>
      <c r="B190" s="215" t="s">
        <v>1001</v>
      </c>
      <c r="C190" s="215"/>
      <c r="D190" s="237" t="s">
        <v>1341</v>
      </c>
      <c r="E190" s="173" t="n">
        <v>137.139</v>
      </c>
    </row>
    <row r="191" s="211" customFormat="true" ht="15.95" hidden="false" customHeight="true" outlineLevel="0" collapsed="false">
      <c r="A191" s="215"/>
      <c r="B191" s="215"/>
      <c r="C191" s="215" t="s">
        <v>1002</v>
      </c>
      <c r="D191" s="238" t="s">
        <v>1003</v>
      </c>
      <c r="E191" s="173" t="n">
        <v>31.705</v>
      </c>
    </row>
    <row r="192" s="211" customFormat="true" ht="15.95" hidden="false" customHeight="true" outlineLevel="0" collapsed="false">
      <c r="A192" s="215"/>
      <c r="B192" s="215"/>
      <c r="C192" s="215" t="s">
        <v>1004</v>
      </c>
      <c r="D192" s="238" t="s">
        <v>1005</v>
      </c>
      <c r="E192" s="173" t="n">
        <v>12.35</v>
      </c>
    </row>
    <row r="193" s="211" customFormat="true" ht="15.95" hidden="false" customHeight="true" outlineLevel="0" collapsed="false">
      <c r="A193" s="215"/>
      <c r="B193" s="215"/>
      <c r="C193" s="215" t="s">
        <v>1006</v>
      </c>
      <c r="D193" s="238" t="s">
        <v>1007</v>
      </c>
      <c r="E193" s="173" t="n">
        <v>21.577</v>
      </c>
    </row>
    <row r="194" s="211" customFormat="true" ht="15.95" hidden="false" customHeight="true" outlineLevel="0" collapsed="false">
      <c r="A194" s="215"/>
      <c r="B194" s="215"/>
      <c r="C194" s="215" t="s">
        <v>1008</v>
      </c>
      <c r="D194" s="238" t="s">
        <v>1009</v>
      </c>
      <c r="E194" s="173" t="n">
        <v>13.035</v>
      </c>
    </row>
    <row r="195" s="211" customFormat="true" ht="15.95" hidden="false" customHeight="true" outlineLevel="0" collapsed="false">
      <c r="A195" s="215"/>
      <c r="B195" s="215"/>
      <c r="C195" s="215" t="s">
        <v>1010</v>
      </c>
      <c r="D195" s="238" t="s">
        <v>1011</v>
      </c>
      <c r="E195" s="173" t="n">
        <v>29.978</v>
      </c>
    </row>
    <row r="196" s="211" customFormat="true" ht="15.95" hidden="false" customHeight="true" outlineLevel="0" collapsed="false">
      <c r="A196" s="215"/>
      <c r="B196" s="215"/>
      <c r="C196" s="215" t="s">
        <v>1012</v>
      </c>
      <c r="D196" s="238" t="s">
        <v>1013</v>
      </c>
      <c r="E196" s="173" t="n">
        <v>28.494</v>
      </c>
    </row>
    <row r="197" s="211" customFormat="true" ht="15.95" hidden="false" customHeight="true" outlineLevel="0" collapsed="false">
      <c r="A197" s="25"/>
      <c r="B197" s="25"/>
      <c r="C197" s="25"/>
      <c r="D197" s="25"/>
      <c r="E197" s="25"/>
    </row>
    <row r="198" s="211" customFormat="true" ht="15.95" hidden="false" customHeight="true" outlineLevel="0" collapsed="false">
      <c r="A198" s="25"/>
      <c r="B198" s="25"/>
      <c r="C198" s="25"/>
      <c r="D198" s="25"/>
      <c r="E198" s="25"/>
    </row>
    <row r="199" s="211" customFormat="true" ht="15.95" hidden="false" customHeight="true" outlineLevel="0" collapsed="false">
      <c r="A199" s="25"/>
      <c r="B199" s="25"/>
      <c r="C199" s="25"/>
      <c r="D199" s="25"/>
      <c r="E199" s="25"/>
    </row>
    <row r="200" s="211" customFormat="true" ht="15.95" hidden="false" customHeight="true" outlineLevel="0" collapsed="false">
      <c r="A200" s="25"/>
      <c r="B200" s="25"/>
      <c r="C200" s="25"/>
      <c r="D200" s="25"/>
      <c r="E200" s="25"/>
    </row>
    <row r="201" s="211" customFormat="true" ht="15.95" hidden="false" customHeight="true" outlineLevel="0" collapsed="false">
      <c r="A201" s="25"/>
      <c r="B201" s="25"/>
      <c r="C201" s="25"/>
      <c r="D201" s="25"/>
      <c r="E201" s="25"/>
    </row>
    <row r="202" s="211" customFormat="true" ht="15.95" hidden="false" customHeight="true" outlineLevel="0" collapsed="false">
      <c r="A202" s="25"/>
      <c r="B202" s="25"/>
      <c r="C202" s="25"/>
      <c r="D202" s="25"/>
      <c r="E202" s="25"/>
    </row>
    <row r="203" s="211" customFormat="true" ht="15.95" hidden="false" customHeight="true" outlineLevel="0" collapsed="false">
      <c r="A203" s="25"/>
      <c r="B203" s="25"/>
      <c r="C203" s="25"/>
      <c r="D203" s="25"/>
      <c r="E203" s="25"/>
    </row>
    <row r="204" s="211" customFormat="true" ht="15.95" hidden="false" customHeight="true" outlineLevel="0" collapsed="false">
      <c r="A204" s="25"/>
      <c r="B204" s="25"/>
      <c r="C204" s="25"/>
      <c r="D204" s="25"/>
      <c r="E204" s="25"/>
    </row>
    <row r="205" s="211"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9" t="s">
        <v>58</v>
      </c>
    </row>
    <row r="6" s="22" customFormat="true" ht="15.75" hidden="false" customHeight="true" outlineLevel="0" collapsed="false"/>
    <row r="7" s="22" customFormat="true" ht="15.7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60</v>
      </c>
    </row>
    <row r="3" s="26" customFormat="true" ht="18.75" hidden="false" customHeight="true" outlineLevel="0" collapsed="false"/>
    <row r="4" s="22" customFormat="true" ht="13.5" hidden="false" customHeight="true" outlineLevel="0" collapsed="false">
      <c r="A4" s="22" t="s">
        <v>61</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8</v>
      </c>
    </row>
    <row r="3" s="37" customFormat="true" ht="18.75" hidden="false" customHeight="true" outlineLevel="0" collapsed="false"/>
    <row r="4" s="39" customFormat="true" ht="32.25" hidden="false" customHeight="true" outlineLevel="0" collapsed="false">
      <c r="A4" s="38" t="s">
        <v>62</v>
      </c>
    </row>
    <row r="5" s="42" customFormat="true" ht="14.1" hidden="false" customHeight="true" outlineLevel="0" collapsed="false">
      <c r="A5" s="40" t="n">
        <v>0</v>
      </c>
      <c r="B5" s="41" t="s">
        <v>63</v>
      </c>
    </row>
    <row r="6" s="44" customFormat="true" ht="14.1" hidden="false" customHeight="true" outlineLevel="0" collapsed="false">
      <c r="A6" s="43" t="s">
        <v>64</v>
      </c>
      <c r="B6" s="41" t="s">
        <v>65</v>
      </c>
    </row>
    <row r="7" s="42" customFormat="true" ht="14.1" hidden="false" customHeight="true" outlineLevel="0" collapsed="false">
      <c r="A7" s="45" t="s">
        <v>66</v>
      </c>
      <c r="B7" s="46" t="s">
        <v>67</v>
      </c>
    </row>
    <row r="8" s="42" customFormat="true" ht="14.1" hidden="false" customHeight="true" outlineLevel="0" collapsed="false">
      <c r="A8" s="43" t="s">
        <v>68</v>
      </c>
      <c r="B8" s="46" t="s">
        <v>69</v>
      </c>
    </row>
    <row r="9" s="42" customFormat="true" ht="14.1" hidden="false" customHeight="true" outlineLevel="0" collapsed="false">
      <c r="A9" s="43" t="s">
        <v>70</v>
      </c>
      <c r="B9" s="46" t="s">
        <v>71</v>
      </c>
    </row>
    <row r="10" s="42" customFormat="true" ht="14.1" hidden="false" customHeight="true" outlineLevel="0" collapsed="false">
      <c r="A10" s="43" t="s">
        <v>64</v>
      </c>
      <c r="B10" s="46" t="s">
        <v>72</v>
      </c>
    </row>
    <row r="11" s="42" customFormat="true" ht="14.1" hidden="false" customHeight="true" outlineLevel="0" collapsed="false">
      <c r="A11" s="43" t="s">
        <v>73</v>
      </c>
      <c r="B11" s="46" t="s">
        <v>74</v>
      </c>
    </row>
    <row r="12" s="42" customFormat="true" ht="14.1" hidden="false" customHeight="true" outlineLevel="0" collapsed="false">
      <c r="A12" s="43" t="s">
        <v>75</v>
      </c>
      <c r="B12" s="46" t="s">
        <v>76</v>
      </c>
    </row>
    <row r="13" s="42" customFormat="true" ht="14.1" hidden="false" customHeight="true" outlineLevel="0" collapsed="false">
      <c r="A13" s="47" t="s">
        <v>77</v>
      </c>
      <c r="B13" s="48" t="s">
        <v>78</v>
      </c>
    </row>
    <row r="14" s="44" customFormat="true" ht="18.75" hidden="false" customHeight="true" outlineLevel="0" collapsed="false">
      <c r="A14" s="47"/>
      <c r="B14" s="47"/>
    </row>
    <row r="15" s="39" customFormat="true" ht="32.25" hidden="false" customHeight="true" outlineLevel="0" collapsed="false">
      <c r="A15" s="38" t="s">
        <v>79</v>
      </c>
    </row>
    <row r="16" s="44" customFormat="true" ht="14.1" hidden="false" customHeight="true" outlineLevel="0" collapsed="false">
      <c r="A16" s="49" t="s">
        <v>80</v>
      </c>
      <c r="B16" s="50"/>
    </row>
    <row r="17" s="42" customFormat="true" ht="14.1" hidden="false" customHeight="true" outlineLevel="0" collapsed="false">
      <c r="A17" s="41" t="s">
        <v>81</v>
      </c>
      <c r="B17" s="46" t="s">
        <v>82</v>
      </c>
      <c r="C17" s="41" t="s">
        <v>83</v>
      </c>
      <c r="D17" s="46" t="s">
        <v>84</v>
      </c>
    </row>
    <row r="18" s="42" customFormat="true" ht="14.1" hidden="false" customHeight="true" outlineLevel="0" collapsed="false">
      <c r="A18" s="41" t="s">
        <v>85</v>
      </c>
      <c r="B18" s="46" t="s">
        <v>86</v>
      </c>
      <c r="C18" s="41" t="s">
        <v>87</v>
      </c>
      <c r="D18" s="46" t="s">
        <v>88</v>
      </c>
    </row>
    <row r="19" s="42" customFormat="true" ht="14.1" hidden="false" customHeight="true" outlineLevel="0" collapsed="false">
      <c r="A19" s="41" t="s">
        <v>89</v>
      </c>
      <c r="B19" s="46" t="s">
        <v>90</v>
      </c>
      <c r="C19" s="41" t="s">
        <v>91</v>
      </c>
      <c r="D19" s="46" t="s">
        <v>92</v>
      </c>
    </row>
    <row r="20" s="42" customFormat="true" ht="14.1" hidden="false" customHeight="true" outlineLevel="0" collapsed="false">
      <c r="A20" s="41" t="s">
        <v>93</v>
      </c>
      <c r="B20" s="46" t="s">
        <v>94</v>
      </c>
      <c r="C20" s="51" t="s">
        <v>95</v>
      </c>
      <c r="D20" s="46" t="s">
        <v>96</v>
      </c>
    </row>
    <row r="21" s="42" customFormat="true" ht="14.1" hidden="false" customHeight="true" outlineLevel="0" collapsed="false">
      <c r="A21" s="41" t="s">
        <v>97</v>
      </c>
      <c r="B21" s="46" t="s">
        <v>98</v>
      </c>
      <c r="C21" s="52"/>
      <c r="D21" s="52"/>
    </row>
    <row r="22" s="42" customFormat="true" ht="14.1" hidden="false" customHeight="true" outlineLevel="0" collapsed="false">
      <c r="A22" s="53"/>
      <c r="B22" s="47"/>
    </row>
    <row r="23" s="44" customFormat="true" ht="14.1" hidden="false" customHeight="true" outlineLevel="0" collapsed="false">
      <c r="A23" s="49" t="s">
        <v>99</v>
      </c>
      <c r="B23" s="50"/>
    </row>
    <row r="24" s="42" customFormat="true" ht="14.1" hidden="false" customHeight="true" outlineLevel="0" collapsed="false">
      <c r="A24" s="51" t="s">
        <v>100</v>
      </c>
      <c r="B24" s="46" t="s">
        <v>101</v>
      </c>
      <c r="C24" s="51" t="s">
        <v>102</v>
      </c>
      <c r="D24" s="46" t="s">
        <v>103</v>
      </c>
    </row>
    <row r="25" s="42" customFormat="true" ht="14.1" hidden="false" customHeight="true" outlineLevel="0" collapsed="false">
      <c r="A25" s="51" t="s">
        <v>104</v>
      </c>
      <c r="B25" s="46" t="s">
        <v>105</v>
      </c>
      <c r="C25" s="51" t="s">
        <v>106</v>
      </c>
      <c r="D25" s="46" t="s">
        <v>107</v>
      </c>
    </row>
    <row r="26" s="42" customFormat="true" ht="14.1" hidden="false" customHeight="true" outlineLevel="0" collapsed="false">
      <c r="A26" s="51" t="s">
        <v>108</v>
      </c>
      <c r="B26" s="46" t="s">
        <v>109</v>
      </c>
      <c r="C26" s="54" t="s">
        <v>110</v>
      </c>
      <c r="D26" s="46" t="s">
        <v>111</v>
      </c>
    </row>
    <row r="27" s="42" customFormat="true" ht="14.1" hidden="false" customHeight="true" outlineLevel="0" collapsed="false">
      <c r="A27" s="51" t="s">
        <v>112</v>
      </c>
      <c r="B27" s="46" t="s">
        <v>113</v>
      </c>
      <c r="C27" s="28" t="s">
        <v>114</v>
      </c>
      <c r="D27" s="28" t="s">
        <v>115</v>
      </c>
    </row>
    <row r="28" s="42" customFormat="true" ht="14.1" hidden="false" customHeight="true" outlineLevel="0" collapsed="false">
      <c r="A28" s="51" t="s">
        <v>116</v>
      </c>
      <c r="B28" s="46" t="s">
        <v>117</v>
      </c>
    </row>
    <row r="29" s="42" customFormat="true" ht="14.1" hidden="false" customHeight="true" outlineLevel="0" collapsed="false">
      <c r="A29" s="51" t="s">
        <v>118</v>
      </c>
      <c r="B29" s="46" t="s">
        <v>119</v>
      </c>
      <c r="C29" s="51" t="s">
        <v>120</v>
      </c>
      <c r="D29" s="46" t="s">
        <v>121</v>
      </c>
    </row>
    <row r="30" s="42" customFormat="true" ht="14.1" hidden="false" customHeight="true" outlineLevel="0" collapsed="false">
      <c r="A30" s="51" t="s">
        <v>122</v>
      </c>
      <c r="B30" s="46" t="s">
        <v>123</v>
      </c>
      <c r="C30" s="51" t="s">
        <v>124</v>
      </c>
      <c r="D30" s="46" t="s">
        <v>125</v>
      </c>
    </row>
    <row r="31" s="42" customFormat="true" ht="14.1" hidden="false" customHeight="true" outlineLevel="0" collapsed="false">
      <c r="A31" s="51" t="s">
        <v>126</v>
      </c>
      <c r="B31" s="46" t="s">
        <v>127</v>
      </c>
      <c r="C31" s="51" t="s">
        <v>128</v>
      </c>
      <c r="D31" s="46" t="s">
        <v>129</v>
      </c>
    </row>
    <row r="32" s="42" customFormat="true" ht="14.1" hidden="false" customHeight="true" outlineLevel="0" collapsed="false">
      <c r="A32" s="51" t="s">
        <v>130</v>
      </c>
      <c r="B32" s="46" t="s">
        <v>131</v>
      </c>
      <c r="C32" s="51" t="s">
        <v>132</v>
      </c>
      <c r="D32" s="46" t="s">
        <v>133</v>
      </c>
    </row>
    <row r="33" s="42" customFormat="true" ht="14.1" hidden="false" customHeight="true" outlineLevel="0" collapsed="false">
      <c r="A33" s="51" t="s">
        <v>134</v>
      </c>
      <c r="B33" s="46" t="s">
        <v>135</v>
      </c>
      <c r="C33" s="28" t="s">
        <v>136</v>
      </c>
      <c r="D33" s="28" t="s">
        <v>137</v>
      </c>
    </row>
    <row r="34" s="42" customFormat="true" ht="14.1" hidden="false" customHeight="true" outlineLevel="0" collapsed="false">
      <c r="A34" s="51" t="s">
        <v>138</v>
      </c>
      <c r="B34" s="46" t="s">
        <v>139</v>
      </c>
      <c r="C34" s="28" t="s">
        <v>140</v>
      </c>
      <c r="D34" s="28" t="s">
        <v>141</v>
      </c>
    </row>
    <row r="35" s="42" customFormat="true" ht="14.1" hidden="false" customHeight="true" outlineLevel="0" collapsed="false">
      <c r="A35" s="51" t="s">
        <v>142</v>
      </c>
      <c r="B35" s="46" t="s">
        <v>143</v>
      </c>
    </row>
    <row r="36" s="42" customFormat="true" ht="14.1" hidden="false" customHeight="true" outlineLevel="0" collapsed="false">
      <c r="A36" s="53"/>
      <c r="B36" s="47"/>
    </row>
    <row r="37" s="44" customFormat="true" ht="14.1" hidden="false" customHeight="true" outlineLevel="0" collapsed="false">
      <c r="A37" s="49" t="s">
        <v>144</v>
      </c>
      <c r="B37" s="50"/>
    </row>
    <row r="38" s="42" customFormat="true" ht="14.1" hidden="false" customHeight="true" outlineLevel="0" collapsed="false">
      <c r="A38" s="51" t="s">
        <v>145</v>
      </c>
      <c r="B38" s="46" t="s">
        <v>146</v>
      </c>
      <c r="C38" s="28" t="s">
        <v>147</v>
      </c>
      <c r="D38" s="46" t="s">
        <v>148</v>
      </c>
    </row>
    <row r="39" s="42" customFormat="true" ht="14.1" hidden="false" customHeight="true" outlineLevel="0" collapsed="false">
      <c r="A39" s="51" t="s">
        <v>149</v>
      </c>
      <c r="B39" s="46" t="s">
        <v>150</v>
      </c>
      <c r="C39" s="51" t="s">
        <v>151</v>
      </c>
      <c r="D39" s="46" t="s">
        <v>148</v>
      </c>
    </row>
    <row r="40" s="42" customFormat="true" ht="14.1" hidden="false" customHeight="true" outlineLevel="0" collapsed="false">
      <c r="A40" s="51" t="s">
        <v>152</v>
      </c>
      <c r="B40" s="46" t="s">
        <v>153</v>
      </c>
      <c r="C40" s="51" t="s">
        <v>154</v>
      </c>
      <c r="D40" s="46" t="s">
        <v>155</v>
      </c>
    </row>
    <row r="41" s="42" customFormat="true" ht="14.1" hidden="false" customHeight="true" outlineLevel="0" collapsed="false">
      <c r="A41" s="51" t="s">
        <v>156</v>
      </c>
      <c r="B41" s="46" t="s">
        <v>157</v>
      </c>
      <c r="C41" s="28" t="s">
        <v>158</v>
      </c>
      <c r="D41" s="28" t="s">
        <v>159</v>
      </c>
    </row>
    <row r="42" s="42" customFormat="true" ht="14.1" hidden="false" customHeight="true" outlineLevel="0" collapsed="false">
      <c r="A42" s="51" t="s">
        <v>160</v>
      </c>
      <c r="B42" s="46" t="s">
        <v>161</v>
      </c>
      <c r="C42" s="42" t="s">
        <v>162</v>
      </c>
      <c r="D42" s="42" t="s">
        <v>163</v>
      </c>
    </row>
    <row r="43" s="42" customFormat="true" ht="14.1" hidden="false" customHeight="true" outlineLevel="0" collapsed="false">
      <c r="A43" s="51" t="s">
        <v>164</v>
      </c>
      <c r="B43" s="46" t="s">
        <v>165</v>
      </c>
      <c r="C43" s="42" t="s">
        <v>166</v>
      </c>
      <c r="D43" s="42" t="s">
        <v>167</v>
      </c>
    </row>
    <row r="44" s="42" customFormat="true" ht="14.1" hidden="false" customHeight="true" outlineLevel="0" collapsed="false">
      <c r="A44" s="28" t="s">
        <v>168</v>
      </c>
      <c r="B44" s="28" t="s">
        <v>169</v>
      </c>
      <c r="C44" s="28" t="s">
        <v>170</v>
      </c>
      <c r="D44" s="28" t="s">
        <v>171</v>
      </c>
    </row>
    <row r="45" s="42" customFormat="true" ht="14.1" hidden="false" customHeight="true" outlineLevel="0" collapsed="false">
      <c r="A45" s="28" t="s">
        <v>172</v>
      </c>
      <c r="B45" s="28" t="s">
        <v>173</v>
      </c>
      <c r="C45" s="28" t="s">
        <v>174</v>
      </c>
      <c r="D45" s="28" t="s">
        <v>175</v>
      </c>
    </row>
    <row r="46" s="42" customFormat="true" ht="14.1" hidden="false" customHeight="true" outlineLevel="0" collapsed="false">
      <c r="A46" s="42" t="s">
        <v>176</v>
      </c>
      <c r="B46" s="42" t="s">
        <v>177</v>
      </c>
      <c r="C46" s="42" t="s">
        <v>178</v>
      </c>
      <c r="D46" s="42" t="s">
        <v>179</v>
      </c>
    </row>
    <row r="47" s="42" customFormat="true" ht="14.1" hidden="false" customHeight="true" outlineLevel="0" collapsed="false">
      <c r="A47" s="42" t="s">
        <v>180</v>
      </c>
      <c r="B47" s="42" t="s">
        <v>181</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9</v>
      </c>
      <c r="B2" s="58"/>
    </row>
    <row r="3" s="37" customFormat="true" ht="15" hidden="false" customHeight="true" outlineLevel="0" collapsed="false">
      <c r="A3" s="60" t="s">
        <v>182</v>
      </c>
      <c r="B3" s="61"/>
    </row>
    <row r="4" customFormat="false" ht="35.25" hidden="false" customHeight="true" outlineLevel="0" collapsed="false">
      <c r="A4" s="62"/>
      <c r="B4" s="62"/>
    </row>
    <row r="5" customFormat="false" ht="18.6" hidden="false" customHeight="true" outlineLevel="0" collapsed="false">
      <c r="A5" s="63" t="s">
        <v>183</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95" hidden="false" customHeight="true" outlineLevel="0" collapsed="false">
      <c r="A8" s="70"/>
      <c r="B8" s="71" t="s">
        <v>190</v>
      </c>
      <c r="C8" s="70"/>
      <c r="D8" s="70"/>
      <c r="E8" s="70"/>
      <c r="F8" s="70"/>
      <c r="G8" s="70"/>
    </row>
    <row r="9" customFormat="false" ht="13.5" hidden="false" customHeight="true" outlineLevel="0" collapsed="false">
      <c r="A9" s="72" t="s">
        <v>109</v>
      </c>
      <c r="B9" s="73" t="n">
        <v>2353.17600000001</v>
      </c>
      <c r="C9" s="73" t="n">
        <v>2418.21800000001</v>
      </c>
      <c r="D9" s="73" t="n">
        <v>2317.85510000001</v>
      </c>
      <c r="E9" s="73" t="n">
        <v>-100.362900000002</v>
      </c>
      <c r="F9" s="74" t="n">
        <v>-4.15028339049671</v>
      </c>
      <c r="G9" s="73" t="n">
        <v>2353.17600000001</v>
      </c>
      <c r="H9" s="73" t="n">
        <v>2317.85510000001</v>
      </c>
      <c r="I9" s="73" t="n">
        <v>-35.3208999999965</v>
      </c>
      <c r="J9" s="74" t="n">
        <v>-1.5009884513524</v>
      </c>
    </row>
    <row r="10" customFormat="false" ht="13.5" hidden="false" customHeight="true" outlineLevel="0" collapsed="false">
      <c r="A10" s="72" t="s">
        <v>113</v>
      </c>
      <c r="B10" s="73" t="n">
        <v>438.7138</v>
      </c>
      <c r="C10" s="73" t="n">
        <v>633.5618</v>
      </c>
      <c r="D10" s="73" t="n">
        <v>438.5842</v>
      </c>
      <c r="E10" s="73" t="n">
        <v>-194.977600000001</v>
      </c>
      <c r="F10" s="74" t="n">
        <v>-30.7748352252299</v>
      </c>
      <c r="G10" s="73" t="n">
        <v>438.7138</v>
      </c>
      <c r="H10" s="73" t="n">
        <v>438.5842</v>
      </c>
      <c r="I10" s="73" t="n">
        <v>-0.129600000000266</v>
      </c>
      <c r="J10" s="74" t="n">
        <v>-0.0295408988730799</v>
      </c>
    </row>
    <row r="11" customFormat="false" ht="13.5" hidden="false" customHeight="true" outlineLevel="0" collapsed="false">
      <c r="A11" s="72" t="s">
        <v>105</v>
      </c>
      <c r="B11" s="73" t="n">
        <v>286.8245</v>
      </c>
      <c r="C11" s="73" t="n">
        <v>293.073</v>
      </c>
      <c r="D11" s="73" t="n">
        <v>246.706</v>
      </c>
      <c r="E11" s="73" t="n">
        <v>-46.367</v>
      </c>
      <c r="F11" s="74" t="n">
        <v>-15.8209729316586</v>
      </c>
      <c r="G11" s="73" t="n">
        <v>286.8245</v>
      </c>
      <c r="H11" s="73" t="n">
        <v>246.706</v>
      </c>
      <c r="I11" s="73" t="n">
        <v>-40.1184999999998</v>
      </c>
      <c r="J11" s="74" t="n">
        <v>-13.9871245308542</v>
      </c>
    </row>
    <row r="12" customFormat="false" ht="13.5" hidden="false" customHeight="true" outlineLevel="0" collapsed="false">
      <c r="A12" s="72" t="s">
        <v>101</v>
      </c>
      <c r="B12" s="73" t="n">
        <v>328.767</v>
      </c>
      <c r="C12" s="73" t="n">
        <v>298.953</v>
      </c>
      <c r="D12" s="73" t="n">
        <v>318.56</v>
      </c>
      <c r="E12" s="73" t="n">
        <v>19.6069999999999</v>
      </c>
      <c r="F12" s="74" t="n">
        <v>6.55855602720156</v>
      </c>
      <c r="G12" s="73" t="n">
        <v>328.767</v>
      </c>
      <c r="H12" s="73" t="n">
        <v>318.56</v>
      </c>
      <c r="I12" s="73" t="n">
        <v>-10.2069999999998</v>
      </c>
      <c r="J12" s="74" t="n">
        <v>-3.10463033090296</v>
      </c>
    </row>
    <row r="13" customFormat="false" ht="13.5" hidden="false" customHeight="true" outlineLevel="0" collapsed="false">
      <c r="A13" s="72" t="s">
        <v>117</v>
      </c>
      <c r="B13" s="73" t="n">
        <v>413.966499999999</v>
      </c>
      <c r="C13" s="73" t="n">
        <v>332.3192</v>
      </c>
      <c r="D13" s="73" t="n">
        <v>313.7627</v>
      </c>
      <c r="E13" s="73" t="n">
        <v>-18.5564999999997</v>
      </c>
      <c r="F13" s="74" t="n">
        <v>-5.58393857471965</v>
      </c>
      <c r="G13" s="73" t="n">
        <v>413.966499999999</v>
      </c>
      <c r="H13" s="73" t="n">
        <v>313.7627</v>
      </c>
      <c r="I13" s="73" t="n">
        <v>-100.203799999999</v>
      </c>
      <c r="J13" s="74" t="n">
        <v>-24.2057751049902</v>
      </c>
    </row>
    <row r="14" customFormat="false" ht="13.5" hidden="false" customHeight="true" outlineLevel="0" collapsed="false">
      <c r="A14" s="72" t="s">
        <v>123</v>
      </c>
      <c r="B14" s="73" t="n">
        <v>712.855500000001</v>
      </c>
      <c r="C14" s="73" t="n">
        <v>720.0845</v>
      </c>
      <c r="D14" s="73" t="n">
        <v>741.4382</v>
      </c>
      <c r="E14" s="73" t="n">
        <v>21.3536999999991</v>
      </c>
      <c r="F14" s="74" t="n">
        <v>2.96544363890614</v>
      </c>
      <c r="G14" s="73" t="n">
        <v>712.855500000001</v>
      </c>
      <c r="H14" s="73" t="n">
        <v>741.4382</v>
      </c>
      <c r="I14" s="73" t="n">
        <v>28.5826999999989</v>
      </c>
      <c r="J14" s="74" t="n">
        <v>4.00960643496458</v>
      </c>
    </row>
    <row r="15" customFormat="false" ht="13.5" hidden="false" customHeight="true" outlineLevel="0" collapsed="false">
      <c r="A15" s="72" t="s">
        <v>119</v>
      </c>
      <c r="B15" s="73" t="n">
        <v>776.341899999999</v>
      </c>
      <c r="C15" s="73" t="n">
        <v>752.593</v>
      </c>
      <c r="D15" s="73" t="n">
        <v>753.9715</v>
      </c>
      <c r="E15" s="73" t="n">
        <v>1.37850000000026</v>
      </c>
      <c r="F15" s="74" t="n">
        <v>0.18316673155347</v>
      </c>
      <c r="G15" s="73" t="n">
        <v>776.341899999999</v>
      </c>
      <c r="H15" s="73" t="n">
        <v>753.9715</v>
      </c>
      <c r="I15" s="73" t="n">
        <v>-22.3703999999992</v>
      </c>
      <c r="J15" s="74" t="n">
        <v>-2.88151393091101</v>
      </c>
    </row>
    <row r="16" customFormat="false" ht="13.5" hidden="false" customHeight="true" outlineLevel="0" collapsed="false">
      <c r="A16" s="72" t="s">
        <v>127</v>
      </c>
      <c r="B16" s="73" t="s">
        <v>64</v>
      </c>
      <c r="C16" s="73" t="n">
        <v>1.521</v>
      </c>
      <c r="D16" s="73" t="s">
        <v>64</v>
      </c>
      <c r="E16" s="73" t="n">
        <v>-1.521</v>
      </c>
      <c r="F16" s="74" t="s">
        <v>64</v>
      </c>
      <c r="G16" s="73" t="s">
        <v>64</v>
      </c>
      <c r="H16" s="73" t="s">
        <v>64</v>
      </c>
      <c r="I16" s="73" t="s">
        <v>64</v>
      </c>
      <c r="J16" s="74" t="s">
        <v>64</v>
      </c>
    </row>
    <row r="17" customFormat="false" ht="13.5" hidden="false" customHeight="true" outlineLevel="0" collapsed="false">
      <c r="A17" s="72" t="s">
        <v>131</v>
      </c>
      <c r="B17" s="73" t="n">
        <v>1954.483</v>
      </c>
      <c r="C17" s="73" t="n">
        <v>1929.7547</v>
      </c>
      <c r="D17" s="73" t="n">
        <v>1648.1961</v>
      </c>
      <c r="E17" s="73" t="n">
        <v>-281.558599999999</v>
      </c>
      <c r="F17" s="74" t="n">
        <v>-14.5903829123981</v>
      </c>
      <c r="G17" s="73" t="n">
        <v>1954.483</v>
      </c>
      <c r="H17" s="73" t="n">
        <v>1648.1961</v>
      </c>
      <c r="I17" s="73" t="n">
        <v>-306.286899999999</v>
      </c>
      <c r="J17" s="74" t="n">
        <v>-15.6709933010417</v>
      </c>
    </row>
    <row r="18" customFormat="false" ht="13.5" hidden="false" customHeight="true" outlineLevel="0" collapsed="false">
      <c r="A18" s="72" t="s">
        <v>135</v>
      </c>
      <c r="B18" s="73" t="n">
        <v>9968.35070000002</v>
      </c>
      <c r="C18" s="73" t="n">
        <v>9642.14070000001</v>
      </c>
      <c r="D18" s="73" t="n">
        <v>9732.26840000008</v>
      </c>
      <c r="E18" s="73" t="n">
        <v>90.1277000000682</v>
      </c>
      <c r="F18" s="74" t="n">
        <v>0.934727077775051</v>
      </c>
      <c r="G18" s="73" t="n">
        <v>9968.35070000002</v>
      </c>
      <c r="H18" s="73" t="n">
        <v>9732.26840000008</v>
      </c>
      <c r="I18" s="73" t="n">
        <v>-236.082299999942</v>
      </c>
      <c r="J18" s="74" t="n">
        <v>-2.36831856246732</v>
      </c>
    </row>
    <row r="19" customFormat="false" ht="13.5" hidden="false" customHeight="true" outlineLevel="0" collapsed="false">
      <c r="A19" s="72" t="s">
        <v>139</v>
      </c>
      <c r="B19" s="73" t="n">
        <v>1773.77910000003</v>
      </c>
      <c r="C19" s="73" t="n">
        <v>1674.1705</v>
      </c>
      <c r="D19" s="73" t="n">
        <v>1738.5628</v>
      </c>
      <c r="E19" s="73" t="n">
        <v>64.3923000000016</v>
      </c>
      <c r="F19" s="74" t="n">
        <v>3.84622115847829</v>
      </c>
      <c r="G19" s="73" t="n">
        <v>1773.77910000003</v>
      </c>
      <c r="H19" s="73" t="n">
        <v>1738.5628</v>
      </c>
      <c r="I19" s="73" t="n">
        <v>-35.216300000033</v>
      </c>
      <c r="J19" s="74" t="n">
        <v>-1.98538250901888</v>
      </c>
    </row>
    <row r="20" customFormat="false" ht="13.5" hidden="false" customHeight="true" outlineLevel="0" collapsed="false">
      <c r="A20" s="72" t="s">
        <v>103</v>
      </c>
      <c r="B20" s="73" t="n">
        <v>299.872</v>
      </c>
      <c r="C20" s="73" t="n">
        <v>318.567</v>
      </c>
      <c r="D20" s="73" t="n">
        <v>474.499</v>
      </c>
      <c r="E20" s="73" t="n">
        <v>155.932</v>
      </c>
      <c r="F20" s="74" t="n">
        <v>48.947945016276</v>
      </c>
      <c r="G20" s="73" t="n">
        <v>299.872</v>
      </c>
      <c r="H20" s="73" t="n">
        <v>474.499</v>
      </c>
      <c r="I20" s="73" t="n">
        <v>174.627</v>
      </c>
      <c r="J20" s="74" t="n">
        <v>58.2338464411482</v>
      </c>
    </row>
    <row r="21" customFormat="false" ht="13.5" hidden="false" customHeight="true" outlineLevel="0" collapsed="false">
      <c r="A21" s="72" t="s">
        <v>107</v>
      </c>
      <c r="B21" s="73" t="n">
        <v>30.2825</v>
      </c>
      <c r="C21" s="73" t="n">
        <v>5.2034</v>
      </c>
      <c r="D21" s="73" t="n">
        <v>19.7411</v>
      </c>
      <c r="E21" s="73" t="n">
        <v>14.5377</v>
      </c>
      <c r="F21" s="74" t="n">
        <v>279.388476765192</v>
      </c>
      <c r="G21" s="73" t="n">
        <v>30.2825</v>
      </c>
      <c r="H21" s="73" t="n">
        <v>19.7411</v>
      </c>
      <c r="I21" s="73" t="n">
        <v>-10.5414</v>
      </c>
      <c r="J21" s="74" t="n">
        <v>-34.8102039131512</v>
      </c>
    </row>
    <row r="22" customFormat="false" ht="13.5" hidden="false" customHeight="true" outlineLevel="0" collapsed="false">
      <c r="A22" s="72" t="s">
        <v>111</v>
      </c>
      <c r="B22" s="73" t="n">
        <v>475.7737</v>
      </c>
      <c r="C22" s="73" t="n">
        <v>466.15</v>
      </c>
      <c r="D22" s="73" t="n">
        <v>480.3363</v>
      </c>
      <c r="E22" s="73" t="n">
        <v>14.1862999999996</v>
      </c>
      <c r="F22" s="74" t="n">
        <v>3.04329078622752</v>
      </c>
      <c r="G22" s="73" t="n">
        <v>475.7737</v>
      </c>
      <c r="H22" s="73" t="n">
        <v>480.3363</v>
      </c>
      <c r="I22" s="73" t="n">
        <v>4.56259999999998</v>
      </c>
      <c r="J22" s="74" t="n">
        <v>0.958985332732752</v>
      </c>
    </row>
    <row r="23" customFormat="false" ht="13.5" hidden="false" customHeight="true" outlineLevel="0" collapsed="false">
      <c r="A23" s="72" t="s">
        <v>143</v>
      </c>
      <c r="B23" s="73" t="n">
        <v>247.202</v>
      </c>
      <c r="C23" s="73" t="n">
        <v>264.585</v>
      </c>
      <c r="D23" s="73" t="n">
        <v>276.761</v>
      </c>
      <c r="E23" s="73" t="n">
        <v>12.1759999999999</v>
      </c>
      <c r="F23" s="74" t="n">
        <v>4.60192376740932</v>
      </c>
      <c r="G23" s="73" t="n">
        <v>247.202</v>
      </c>
      <c r="H23" s="73" t="n">
        <v>276.761</v>
      </c>
      <c r="I23" s="73" t="n">
        <v>29.559</v>
      </c>
      <c r="J23" s="74" t="n">
        <v>11.9574275289035</v>
      </c>
    </row>
    <row r="24" customFormat="false" ht="13.5" hidden="false" customHeight="true" outlineLevel="0" collapsed="false">
      <c r="A24" s="75" t="s">
        <v>191</v>
      </c>
      <c r="B24" s="76" t="n">
        <v>20060.3882</v>
      </c>
      <c r="C24" s="76" t="n">
        <v>19750.8948000002</v>
      </c>
      <c r="D24" s="76" t="n">
        <v>19501.2424000002</v>
      </c>
      <c r="E24" s="76" t="n">
        <v>-249.652400000017</v>
      </c>
      <c r="F24" s="77" t="n">
        <v>-1.26400551736023</v>
      </c>
      <c r="G24" s="76" t="n">
        <v>20060.3882</v>
      </c>
      <c r="H24" s="76" t="n">
        <v>19501.2424000002</v>
      </c>
      <c r="I24" s="76" t="n">
        <v>-559.145799999784</v>
      </c>
      <c r="J24" s="77" t="n">
        <v>-2.78731295937625</v>
      </c>
    </row>
    <row r="25" customFormat="false" ht="18.95" hidden="false" customHeight="true" outlineLevel="0" collapsed="false">
      <c r="A25" s="70"/>
      <c r="B25" s="71" t="s">
        <v>192</v>
      </c>
      <c r="C25" s="70"/>
      <c r="D25" s="70"/>
      <c r="E25" s="70"/>
      <c r="F25" s="78"/>
      <c r="G25" s="70"/>
      <c r="J25" s="79"/>
    </row>
    <row r="26" customFormat="false" ht="13.5" hidden="false" customHeight="true" outlineLevel="0" collapsed="false">
      <c r="A26" s="72" t="s">
        <v>109</v>
      </c>
      <c r="B26" s="73" t="n">
        <v>416.8222</v>
      </c>
      <c r="C26" s="73" t="n">
        <v>496.0293</v>
      </c>
      <c r="D26" s="73" t="n">
        <v>553.3582</v>
      </c>
      <c r="E26" s="73" t="n">
        <v>57.3289000000001</v>
      </c>
      <c r="F26" s="74" t="n">
        <v>11.5575632326558</v>
      </c>
      <c r="G26" s="73" t="n">
        <v>416.8222</v>
      </c>
      <c r="H26" s="73" t="n">
        <v>553.3582</v>
      </c>
      <c r="I26" s="73" t="n">
        <v>136.535999999999</v>
      </c>
      <c r="J26" s="74" t="n">
        <v>32.7564126862723</v>
      </c>
    </row>
    <row r="27" customFormat="false" ht="13.5" hidden="false" customHeight="true" outlineLevel="0" collapsed="false">
      <c r="A27" s="72" t="s">
        <v>113</v>
      </c>
      <c r="B27" s="73" t="n">
        <v>44.838</v>
      </c>
      <c r="C27" s="73" t="n">
        <v>158.909</v>
      </c>
      <c r="D27" s="73" t="n">
        <v>73.981</v>
      </c>
      <c r="E27" s="73" t="n">
        <v>-84.9280000000001</v>
      </c>
      <c r="F27" s="74" t="n">
        <v>-53.4444241672907</v>
      </c>
      <c r="G27" s="73" t="n">
        <v>44.838</v>
      </c>
      <c r="H27" s="73" t="n">
        <v>73.981</v>
      </c>
      <c r="I27" s="73" t="n">
        <v>29.143</v>
      </c>
      <c r="J27" s="74" t="n">
        <v>64.9962085730853</v>
      </c>
    </row>
    <row r="28" customFormat="false" ht="13.5" hidden="false" customHeight="true" outlineLevel="0" collapsed="false">
      <c r="A28" s="72" t="s">
        <v>105</v>
      </c>
      <c r="B28" s="73" t="n">
        <v>13.072</v>
      </c>
      <c r="C28" s="73" t="n">
        <v>17.436</v>
      </c>
      <c r="D28" s="73" t="n">
        <v>13.865</v>
      </c>
      <c r="E28" s="73" t="n">
        <v>-3.571</v>
      </c>
      <c r="F28" s="74" t="n">
        <v>-20.4806148199128</v>
      </c>
      <c r="G28" s="73" t="n">
        <v>13.072</v>
      </c>
      <c r="H28" s="73" t="n">
        <v>13.865</v>
      </c>
      <c r="I28" s="73" t="n">
        <v>0.793000000000001</v>
      </c>
      <c r="J28" s="74" t="n">
        <v>6.06640146878826</v>
      </c>
    </row>
    <row r="29" customFormat="false" ht="13.5" hidden="false" customHeight="true" outlineLevel="0" collapsed="false">
      <c r="A29" s="72" t="s">
        <v>101</v>
      </c>
      <c r="B29" s="73" t="s">
        <v>64</v>
      </c>
      <c r="C29" s="73" t="s">
        <v>64</v>
      </c>
      <c r="D29" s="73" t="s">
        <v>64</v>
      </c>
      <c r="E29" s="73" t="s">
        <v>64</v>
      </c>
      <c r="F29" s="74" t="s">
        <v>64</v>
      </c>
      <c r="G29" s="73" t="s">
        <v>64</v>
      </c>
      <c r="H29" s="73" t="s">
        <v>64</v>
      </c>
      <c r="I29" s="73" t="s">
        <v>64</v>
      </c>
      <c r="J29" s="74" t="s">
        <v>64</v>
      </c>
    </row>
    <row r="30" customFormat="false" ht="13.5" hidden="false" customHeight="true" outlineLevel="0" collapsed="false">
      <c r="A30" s="72" t="s">
        <v>117</v>
      </c>
      <c r="B30" s="73" t="n">
        <v>10.934</v>
      </c>
      <c r="C30" s="73" t="n">
        <v>17.602</v>
      </c>
      <c r="D30" s="73" t="n">
        <v>23.933</v>
      </c>
      <c r="E30" s="73" t="n">
        <v>6.33100000000001</v>
      </c>
      <c r="F30" s="74" t="n">
        <v>35.9675036927623</v>
      </c>
      <c r="G30" s="73" t="n">
        <v>10.934</v>
      </c>
      <c r="H30" s="73" t="n">
        <v>23.933</v>
      </c>
      <c r="I30" s="73" t="n">
        <v>12.999</v>
      </c>
      <c r="J30" s="74" t="n">
        <v>118.886043533931</v>
      </c>
    </row>
    <row r="31" customFormat="false" ht="13.5" hidden="false" customHeight="true" outlineLevel="0" collapsed="false">
      <c r="A31" s="72" t="s">
        <v>123</v>
      </c>
      <c r="B31" s="73" t="n">
        <v>167.8</v>
      </c>
      <c r="C31" s="73" t="n">
        <v>207.171</v>
      </c>
      <c r="D31" s="73" t="n">
        <v>230.238</v>
      </c>
      <c r="E31" s="73" t="n">
        <v>23.0670000000001</v>
      </c>
      <c r="F31" s="74" t="n">
        <v>11.1342803770798</v>
      </c>
      <c r="G31" s="73" t="n">
        <v>167.8</v>
      </c>
      <c r="H31" s="73" t="n">
        <v>230.238</v>
      </c>
      <c r="I31" s="73" t="n">
        <v>62.4380000000002</v>
      </c>
      <c r="J31" s="74" t="n">
        <v>37.2097735399286</v>
      </c>
    </row>
    <row r="32" customFormat="false" ht="13.5" hidden="false" customHeight="true" outlineLevel="0" collapsed="false">
      <c r="A32" s="72" t="s">
        <v>119</v>
      </c>
      <c r="B32" s="73" t="n">
        <v>241.6412</v>
      </c>
      <c r="C32" s="73" t="n">
        <v>288.0463</v>
      </c>
      <c r="D32" s="73" t="n">
        <v>303.5066</v>
      </c>
      <c r="E32" s="73" t="n">
        <v>15.4603</v>
      </c>
      <c r="F32" s="74" t="n">
        <v>5.36729685470702</v>
      </c>
      <c r="G32" s="73" t="n">
        <v>241.6412</v>
      </c>
      <c r="H32" s="73" t="n">
        <v>303.5066</v>
      </c>
      <c r="I32" s="73" t="n">
        <v>61.8654</v>
      </c>
      <c r="J32" s="74" t="n">
        <v>25.6021738014875</v>
      </c>
    </row>
    <row r="33" customFormat="false" ht="13.5" hidden="false" customHeight="true" outlineLevel="0" collapsed="false">
      <c r="A33" s="72" t="s">
        <v>127</v>
      </c>
      <c r="B33" s="73" t="s">
        <v>64</v>
      </c>
      <c r="C33" s="73" t="s">
        <v>64</v>
      </c>
      <c r="D33" s="73" t="s">
        <v>64</v>
      </c>
      <c r="E33" s="73" t="s">
        <v>64</v>
      </c>
      <c r="F33" s="74" t="s">
        <v>64</v>
      </c>
      <c r="G33" s="73" t="s">
        <v>64</v>
      </c>
      <c r="H33" s="73" t="s">
        <v>64</v>
      </c>
      <c r="I33" s="73" t="s">
        <v>64</v>
      </c>
      <c r="J33" s="74" t="s">
        <v>64</v>
      </c>
    </row>
    <row r="34" customFormat="false" ht="13.5" hidden="false" customHeight="true" outlineLevel="0" collapsed="false">
      <c r="A34" s="72" t="s">
        <v>131</v>
      </c>
      <c r="B34" s="73" t="n">
        <v>271.495</v>
      </c>
      <c r="C34" s="73" t="n">
        <v>294.716</v>
      </c>
      <c r="D34" s="73" t="n">
        <v>335.335</v>
      </c>
      <c r="E34" s="73" t="n">
        <v>40.619</v>
      </c>
      <c r="F34" s="74" t="n">
        <v>13.7824210426309</v>
      </c>
      <c r="G34" s="73" t="n">
        <v>271.495</v>
      </c>
      <c r="H34" s="73" t="n">
        <v>335.335</v>
      </c>
      <c r="I34" s="73" t="n">
        <v>63.8400000000002</v>
      </c>
      <c r="J34" s="74" t="n">
        <v>23.5142451978859</v>
      </c>
    </row>
    <row r="35" customFormat="false" ht="13.5" hidden="false" customHeight="true" outlineLevel="0" collapsed="false">
      <c r="A35" s="72" t="s">
        <v>135</v>
      </c>
      <c r="B35" s="73" t="n">
        <v>2536.4596</v>
      </c>
      <c r="C35" s="73" t="n">
        <v>2759.611</v>
      </c>
      <c r="D35" s="73" t="n">
        <v>2714.89690000001</v>
      </c>
      <c r="E35" s="73" t="n">
        <v>-44.714099999997</v>
      </c>
      <c r="F35" s="74" t="n">
        <v>-1.620304455954</v>
      </c>
      <c r="G35" s="73" t="n">
        <v>2536.4596</v>
      </c>
      <c r="H35" s="73" t="n">
        <v>2714.89690000001</v>
      </c>
      <c r="I35" s="73" t="n">
        <v>178.437300000002</v>
      </c>
      <c r="J35" s="74" t="n">
        <v>7.03489619941125</v>
      </c>
    </row>
    <row r="36" customFormat="false" ht="13.5" hidden="false" customHeight="true" outlineLevel="0" collapsed="false">
      <c r="A36" s="72" t="s">
        <v>139</v>
      </c>
      <c r="B36" s="73" t="n">
        <v>598.294</v>
      </c>
      <c r="C36" s="73" t="n">
        <v>615.1347</v>
      </c>
      <c r="D36" s="73" t="n">
        <v>624.9083</v>
      </c>
      <c r="E36" s="73" t="n">
        <v>9.77359999999953</v>
      </c>
      <c r="F36" s="74" t="n">
        <v>1.58885525397925</v>
      </c>
      <c r="G36" s="73" t="n">
        <v>598.294</v>
      </c>
      <c r="H36" s="73" t="n">
        <v>624.9083</v>
      </c>
      <c r="I36" s="73" t="n">
        <v>26.6142999999997</v>
      </c>
      <c r="J36" s="74" t="n">
        <v>4.44836485072553</v>
      </c>
    </row>
    <row r="37" customFormat="false" ht="13.5" hidden="false" customHeight="true" outlineLevel="0" collapsed="false">
      <c r="A37" s="72" t="s">
        <v>103</v>
      </c>
      <c r="B37" s="73" t="s">
        <v>64</v>
      </c>
      <c r="C37" s="73" t="n">
        <v>1.4</v>
      </c>
      <c r="D37" s="73" t="n">
        <v>4.199</v>
      </c>
      <c r="E37" s="73" t="n">
        <v>2.799</v>
      </c>
      <c r="F37" s="74" t="n">
        <v>199.928571428571</v>
      </c>
      <c r="G37" s="73" t="s">
        <v>64</v>
      </c>
      <c r="H37" s="73" t="n">
        <v>4.199</v>
      </c>
      <c r="I37" s="73" t="n">
        <v>4.199</v>
      </c>
      <c r="J37" s="74" t="s">
        <v>64</v>
      </c>
    </row>
    <row r="38" customFormat="false" ht="13.5" hidden="false" customHeight="true" outlineLevel="0" collapsed="false">
      <c r="A38" s="72" t="s">
        <v>107</v>
      </c>
      <c r="B38" s="73" t="s">
        <v>64</v>
      </c>
      <c r="C38" s="73" t="s">
        <v>64</v>
      </c>
      <c r="D38" s="73" t="s">
        <v>64</v>
      </c>
      <c r="E38" s="73" t="s">
        <v>64</v>
      </c>
      <c r="F38" s="74" t="s">
        <v>64</v>
      </c>
      <c r="G38" s="73" t="s">
        <v>64</v>
      </c>
      <c r="H38" s="73" t="s">
        <v>64</v>
      </c>
      <c r="I38" s="73" t="s">
        <v>64</v>
      </c>
      <c r="J38" s="74" t="s">
        <v>64</v>
      </c>
    </row>
    <row r="39" customFormat="false" ht="13.5" hidden="false" customHeight="true" outlineLevel="0" collapsed="false">
      <c r="A39" s="72" t="s">
        <v>111</v>
      </c>
      <c r="B39" s="73" t="n">
        <v>54.696</v>
      </c>
      <c r="C39" s="73" t="n">
        <v>75.169</v>
      </c>
      <c r="D39" s="73" t="n">
        <v>74.243</v>
      </c>
      <c r="E39" s="73" t="n">
        <v>-0.926000000000002</v>
      </c>
      <c r="F39" s="74" t="n">
        <v>-1.23189080605037</v>
      </c>
      <c r="G39" s="73" t="n">
        <v>54.696</v>
      </c>
      <c r="H39" s="73" t="n">
        <v>74.243</v>
      </c>
      <c r="I39" s="73" t="n">
        <v>19.547</v>
      </c>
      <c r="J39" s="74" t="n">
        <v>35.7375310808834</v>
      </c>
    </row>
    <row r="40" customFormat="false" ht="13.5" hidden="false" customHeight="true" outlineLevel="0" collapsed="false">
      <c r="A40" s="72" t="s">
        <v>143</v>
      </c>
      <c r="B40" s="73" t="n">
        <v>72.999</v>
      </c>
      <c r="C40" s="73" t="n">
        <v>91.864</v>
      </c>
      <c r="D40" s="73" t="n">
        <v>105.764</v>
      </c>
      <c r="E40" s="73" t="n">
        <v>13.9</v>
      </c>
      <c r="F40" s="74" t="n">
        <v>15.1310633109815</v>
      </c>
      <c r="G40" s="73" t="n">
        <v>72.999</v>
      </c>
      <c r="H40" s="73" t="n">
        <v>105.764</v>
      </c>
      <c r="I40" s="73" t="n">
        <v>32.765</v>
      </c>
      <c r="J40" s="74" t="n">
        <v>44.8841764955684</v>
      </c>
    </row>
    <row r="41" customFormat="false" ht="13.5" hidden="false" customHeight="true" outlineLevel="0" collapsed="false">
      <c r="A41" s="75" t="s">
        <v>191</v>
      </c>
      <c r="B41" s="76" t="n">
        <v>4429.051</v>
      </c>
      <c r="C41" s="76" t="n">
        <v>5023.08830000001</v>
      </c>
      <c r="D41" s="76" t="n">
        <v>5058.22800000002</v>
      </c>
      <c r="E41" s="76" t="n">
        <v>35.1397000000088</v>
      </c>
      <c r="F41" s="77" t="n">
        <v>0.699563652902711</v>
      </c>
      <c r="G41" s="76" t="n">
        <v>4429.051</v>
      </c>
      <c r="H41" s="76" t="n">
        <v>5058.22800000002</v>
      </c>
      <c r="I41" s="76" t="n">
        <v>629.177000000022</v>
      </c>
      <c r="J41" s="77" t="n">
        <v>14.205684242516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3</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196</v>
      </c>
      <c r="B3" s="61"/>
    </row>
    <row r="4" customFormat="false" ht="35.25" hidden="false" customHeight="true" outlineLevel="0" collapsed="false">
      <c r="A4" s="62"/>
      <c r="B4" s="62"/>
    </row>
    <row r="5" customFormat="false" ht="18.6" hidden="false" customHeight="true" outlineLevel="0" collapsed="false">
      <c r="A5" s="63" t="s">
        <v>197</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7"/>
      <c r="C7" s="67"/>
      <c r="D7" s="67"/>
      <c r="E7" s="65" t="s">
        <v>198</v>
      </c>
      <c r="F7" s="65" t="s">
        <v>89</v>
      </c>
      <c r="G7" s="68"/>
      <c r="H7" s="68"/>
      <c r="I7" s="65" t="s">
        <v>198</v>
      </c>
      <c r="J7" s="81" t="s">
        <v>89</v>
      </c>
    </row>
    <row r="8" customFormat="false" ht="18.95" hidden="false" customHeight="true" outlineLevel="0" collapsed="false">
      <c r="A8" s="70"/>
      <c r="B8" s="71" t="s">
        <v>199</v>
      </c>
      <c r="C8" s="70"/>
      <c r="D8" s="70"/>
      <c r="E8" s="70"/>
      <c r="F8" s="70"/>
      <c r="G8" s="70"/>
    </row>
    <row r="9" s="55" customFormat="true" ht="13.5" hidden="false" customHeight="true" outlineLevel="0" collapsed="false">
      <c r="A9" s="82" t="s">
        <v>200</v>
      </c>
      <c r="B9" s="73" t="n">
        <v>1188.638</v>
      </c>
      <c r="C9" s="73" t="n">
        <v>1331.7114</v>
      </c>
      <c r="D9" s="73" t="n">
        <v>1468.1626</v>
      </c>
      <c r="E9" s="73" t="n">
        <v>136.451199999999</v>
      </c>
      <c r="F9" s="74" t="n">
        <v>10.2463041166426</v>
      </c>
      <c r="G9" s="73" t="n">
        <v>1188.638</v>
      </c>
      <c r="H9" s="73" t="n">
        <v>1468.1626</v>
      </c>
      <c r="I9" s="73" t="n">
        <v>279.5246</v>
      </c>
      <c r="J9" s="74" t="n">
        <v>23.5163775682756</v>
      </c>
    </row>
    <row r="10" s="55" customFormat="true" ht="13.5" hidden="false" customHeight="true" outlineLevel="0" collapsed="false">
      <c r="A10" s="82" t="s">
        <v>201</v>
      </c>
      <c r="B10" s="73" t="n">
        <v>3317.2419</v>
      </c>
      <c r="C10" s="73" t="n">
        <v>3220.953</v>
      </c>
      <c r="D10" s="73" t="n">
        <v>3196.998</v>
      </c>
      <c r="E10" s="73" t="n">
        <v>-23.9549999999986</v>
      </c>
      <c r="F10" s="74" t="n">
        <v>-0.743723984795764</v>
      </c>
      <c r="G10" s="73" t="n">
        <v>3317.2419</v>
      </c>
      <c r="H10" s="73" t="n">
        <v>3196.998</v>
      </c>
      <c r="I10" s="73" t="n">
        <v>-120.243899999999</v>
      </c>
      <c r="J10" s="74" t="n">
        <v>-3.62481554329816</v>
      </c>
    </row>
    <row r="11" s="55" customFormat="true" ht="13.5" hidden="false" customHeight="true" outlineLevel="0" collapsed="false">
      <c r="A11" s="82" t="s">
        <v>202</v>
      </c>
      <c r="B11" s="73" t="n">
        <v>4982.16</v>
      </c>
      <c r="C11" s="73" t="n">
        <v>4593.7208</v>
      </c>
      <c r="D11" s="73" t="n">
        <v>3948.6358</v>
      </c>
      <c r="E11" s="73" t="n">
        <v>-645.084999999997</v>
      </c>
      <c r="F11" s="74" t="n">
        <v>-14.0427559289193</v>
      </c>
      <c r="G11" s="73" t="n">
        <v>4982.16</v>
      </c>
      <c r="H11" s="73" t="n">
        <v>3948.6358</v>
      </c>
      <c r="I11" s="73" t="n">
        <v>-1033.5242</v>
      </c>
      <c r="J11" s="74" t="n">
        <v>-20.7445003773464</v>
      </c>
    </row>
    <row r="12" s="55" customFormat="true" ht="13.5" hidden="false" customHeight="true" outlineLevel="0" collapsed="false">
      <c r="A12" s="82" t="s">
        <v>203</v>
      </c>
      <c r="B12" s="73" t="n">
        <v>894.829699999999</v>
      </c>
      <c r="C12" s="73" t="n">
        <v>962.641999999997</v>
      </c>
      <c r="D12" s="73" t="n">
        <v>1012.8688</v>
      </c>
      <c r="E12" s="73" t="n">
        <v>50.2268000000009</v>
      </c>
      <c r="F12" s="74" t="n">
        <v>5.21759906590415</v>
      </c>
      <c r="G12" s="73" t="n">
        <v>894.829699999999</v>
      </c>
      <c r="H12" s="73" t="n">
        <v>1012.8688</v>
      </c>
      <c r="I12" s="73" t="n">
        <v>118.039099999999</v>
      </c>
      <c r="J12" s="74" t="n">
        <v>13.1912362765786</v>
      </c>
    </row>
    <row r="13" s="55" customFormat="true" ht="13.5" hidden="false" customHeight="true" outlineLevel="0" collapsed="false">
      <c r="A13" s="82" t="s">
        <v>204</v>
      </c>
      <c r="B13" s="73" t="n">
        <v>1.2736</v>
      </c>
      <c r="C13" s="73" t="n">
        <v>1.4841</v>
      </c>
      <c r="D13" s="73" t="n">
        <v>1.0838</v>
      </c>
      <c r="E13" s="73" t="n">
        <v>-0.4003</v>
      </c>
      <c r="F13" s="74" t="n">
        <v>-26.9725759719695</v>
      </c>
      <c r="G13" s="73" t="n">
        <v>1.2736</v>
      </c>
      <c r="H13" s="73" t="n">
        <v>1.0838</v>
      </c>
      <c r="I13" s="73" t="n">
        <v>-0.189800000000001</v>
      </c>
      <c r="J13" s="74" t="n">
        <v>-14.9026381909548</v>
      </c>
    </row>
    <row r="14" s="55" customFormat="true" ht="13.5" hidden="false" customHeight="true" outlineLevel="0" collapsed="false">
      <c r="A14" s="82" t="s">
        <v>205</v>
      </c>
      <c r="B14" s="73" t="n">
        <v>352.4817</v>
      </c>
      <c r="C14" s="73" t="n">
        <v>290.6255</v>
      </c>
      <c r="D14" s="73" t="n">
        <v>252.1381</v>
      </c>
      <c r="E14" s="73" t="n">
        <v>-38.4873999999995</v>
      </c>
      <c r="F14" s="74" t="n">
        <v>-13.2429535605098</v>
      </c>
      <c r="G14" s="73" t="n">
        <v>352.4817</v>
      </c>
      <c r="H14" s="73" t="n">
        <v>252.1381</v>
      </c>
      <c r="I14" s="73" t="n">
        <v>-100.3436</v>
      </c>
      <c r="J14" s="74" t="n">
        <v>-28.4677474036241</v>
      </c>
    </row>
    <row r="15" s="55" customFormat="true" ht="13.5" hidden="false" customHeight="true" outlineLevel="0" collapsed="false">
      <c r="A15" s="82" t="s">
        <v>206</v>
      </c>
      <c r="B15" s="73" t="n">
        <v>3509.4595</v>
      </c>
      <c r="C15" s="73" t="n">
        <v>4080.357</v>
      </c>
      <c r="D15" s="73" t="n">
        <v>3999.4049</v>
      </c>
      <c r="E15" s="73" t="n">
        <v>-80.9520999999963</v>
      </c>
      <c r="F15" s="74" t="n">
        <v>-1.98394650272013</v>
      </c>
      <c r="G15" s="73" t="n">
        <v>3509.4595</v>
      </c>
      <c r="H15" s="73" t="n">
        <v>3999.4049</v>
      </c>
      <c r="I15" s="73" t="n">
        <v>489.945399999999</v>
      </c>
      <c r="J15" s="74" t="n">
        <v>13.9607081945239</v>
      </c>
    </row>
    <row r="16" s="55" customFormat="true" ht="13.5" hidden="false" customHeight="true" outlineLevel="0" collapsed="false">
      <c r="A16" s="82" t="s">
        <v>207</v>
      </c>
      <c r="B16" s="73" t="n">
        <v>2255.4125</v>
      </c>
      <c r="C16" s="73" t="n">
        <v>2159.5408</v>
      </c>
      <c r="D16" s="73" t="n">
        <v>2254.8918</v>
      </c>
      <c r="E16" s="73" t="n">
        <v>95.3509999999988</v>
      </c>
      <c r="F16" s="74" t="n">
        <v>4.41533681604898</v>
      </c>
      <c r="G16" s="73" t="n">
        <v>2255.4125</v>
      </c>
      <c r="H16" s="73" t="n">
        <v>2254.8918</v>
      </c>
      <c r="I16" s="73" t="n">
        <v>-0.520700000000034</v>
      </c>
      <c r="J16" s="74" t="n">
        <v>-0.0230866859166667</v>
      </c>
    </row>
    <row r="17" s="55" customFormat="true" ht="13.5" hidden="false" customHeight="true" outlineLevel="0" collapsed="false">
      <c r="A17" s="82" t="s">
        <v>208</v>
      </c>
      <c r="B17" s="73" t="n">
        <v>281.944</v>
      </c>
      <c r="C17" s="73" t="n">
        <v>249.545</v>
      </c>
      <c r="D17" s="73" t="n">
        <v>262.1812</v>
      </c>
      <c r="E17" s="73" t="n">
        <v>12.6361999999998</v>
      </c>
      <c r="F17" s="74" t="n">
        <v>5.06369592658629</v>
      </c>
      <c r="G17" s="73" t="n">
        <v>281.944</v>
      </c>
      <c r="H17" s="73" t="n">
        <v>262.1812</v>
      </c>
      <c r="I17" s="73" t="n">
        <v>-19.7627999999999</v>
      </c>
      <c r="J17" s="74" t="n">
        <v>-7.00947705927416</v>
      </c>
    </row>
    <row r="18" s="55" customFormat="true" ht="13.5" hidden="false" customHeight="true" outlineLevel="0" collapsed="false">
      <c r="A18" s="82" t="s">
        <v>209</v>
      </c>
      <c r="B18" s="73" t="n">
        <v>833.822099999999</v>
      </c>
      <c r="C18" s="73" t="n">
        <v>772.8704</v>
      </c>
      <c r="D18" s="73" t="n">
        <v>884.885</v>
      </c>
      <c r="E18" s="73" t="n">
        <v>112.0146</v>
      </c>
      <c r="F18" s="74" t="n">
        <v>14.493322554467</v>
      </c>
      <c r="G18" s="73" t="n">
        <v>833.822099999999</v>
      </c>
      <c r="H18" s="73" t="n">
        <v>884.885</v>
      </c>
      <c r="I18" s="73" t="n">
        <v>51.0629000000009</v>
      </c>
      <c r="J18" s="74" t="n">
        <v>6.12395617722305</v>
      </c>
    </row>
    <row r="19" s="55" customFormat="true" ht="13.5" hidden="false" customHeight="true" outlineLevel="0" collapsed="false">
      <c r="A19" s="82" t="s">
        <v>210</v>
      </c>
      <c r="B19" s="73" t="n">
        <v>84.3555000000001</v>
      </c>
      <c r="C19" s="73" t="n">
        <v>68.2838000000001</v>
      </c>
      <c r="D19" s="73" t="n">
        <v>74.4888</v>
      </c>
      <c r="E19" s="73" t="n">
        <v>6.20499999999993</v>
      </c>
      <c r="F19" s="74" t="n">
        <v>9.08707482594689</v>
      </c>
      <c r="G19" s="73" t="n">
        <v>84.3555000000001</v>
      </c>
      <c r="H19" s="73" t="n">
        <v>74.4888</v>
      </c>
      <c r="I19" s="73" t="n">
        <v>-9.86670000000014</v>
      </c>
      <c r="J19" s="74" t="n">
        <v>-11.6965698739266</v>
      </c>
    </row>
    <row r="20" s="55" customFormat="true" ht="13.5" hidden="false" customHeight="true" outlineLevel="0" collapsed="false">
      <c r="A20" s="82" t="s">
        <v>211</v>
      </c>
      <c r="B20" s="73" t="n">
        <v>76.2255</v>
      </c>
      <c r="C20" s="73" t="n">
        <v>66.7673</v>
      </c>
      <c r="D20" s="73" t="n">
        <v>74.2321</v>
      </c>
      <c r="E20" s="73" t="n">
        <v>7.46480000000003</v>
      </c>
      <c r="F20" s="74" t="n">
        <v>11.1803233019757</v>
      </c>
      <c r="G20" s="73" t="n">
        <v>76.2255</v>
      </c>
      <c r="H20" s="73" t="n">
        <v>74.2321</v>
      </c>
      <c r="I20" s="73" t="n">
        <v>-1.99339999999995</v>
      </c>
      <c r="J20" s="74" t="n">
        <v>-2.61513535496644</v>
      </c>
    </row>
    <row r="21" s="55" customFormat="true" ht="13.5" hidden="false" customHeight="true" outlineLevel="0" collapsed="false">
      <c r="A21" s="82" t="s">
        <v>212</v>
      </c>
      <c r="B21" s="73" t="n">
        <v>43.334</v>
      </c>
      <c r="C21" s="73" t="n">
        <v>44.7146</v>
      </c>
      <c r="D21" s="73" t="n">
        <v>29.3377</v>
      </c>
      <c r="E21" s="73" t="n">
        <v>-15.3769</v>
      </c>
      <c r="F21" s="74" t="n">
        <v>-34.3889915150756</v>
      </c>
      <c r="G21" s="73" t="n">
        <v>43.334</v>
      </c>
      <c r="H21" s="73" t="n">
        <v>29.3377</v>
      </c>
      <c r="I21" s="73" t="n">
        <v>-13.9963</v>
      </c>
      <c r="J21" s="74" t="n">
        <v>-32.2986569437394</v>
      </c>
    </row>
    <row r="22" s="55" customFormat="true" ht="13.5" hidden="false" customHeight="true" outlineLevel="0" collapsed="false">
      <c r="A22" s="82" t="s">
        <v>213</v>
      </c>
      <c r="B22" s="73" t="n">
        <v>1090.2294</v>
      </c>
      <c r="C22" s="73" t="n">
        <v>961.4635</v>
      </c>
      <c r="D22" s="73" t="n">
        <v>983.062799999999</v>
      </c>
      <c r="E22" s="73" t="n">
        <v>21.5992999999985</v>
      </c>
      <c r="F22" s="74" t="n">
        <v>2.24650233732207</v>
      </c>
      <c r="G22" s="73" t="n">
        <v>1090.2294</v>
      </c>
      <c r="H22" s="73" t="n">
        <v>983.062799999999</v>
      </c>
      <c r="I22" s="73" t="n">
        <v>-107.166600000002</v>
      </c>
      <c r="J22" s="74" t="n">
        <v>-9.82972941291087</v>
      </c>
    </row>
    <row r="23" s="55" customFormat="true" ht="13.5" hidden="false" customHeight="true" outlineLevel="0" collapsed="false">
      <c r="A23" s="82" t="s">
        <v>214</v>
      </c>
      <c r="B23" s="73" t="s">
        <v>64</v>
      </c>
      <c r="C23" s="73" t="s">
        <v>64</v>
      </c>
      <c r="D23" s="73" t="s">
        <v>64</v>
      </c>
      <c r="E23" s="73" t="s">
        <v>64</v>
      </c>
      <c r="F23" s="74" t="s">
        <v>64</v>
      </c>
      <c r="G23" s="73" t="s">
        <v>64</v>
      </c>
      <c r="H23" s="73" t="s">
        <v>64</v>
      </c>
      <c r="I23" s="73" t="s">
        <v>64</v>
      </c>
      <c r="J23" s="74" t="s">
        <v>64</v>
      </c>
    </row>
    <row r="24" s="55" customFormat="true" ht="13.5" hidden="false" customHeight="true" outlineLevel="0" collapsed="false">
      <c r="A24" s="82" t="s">
        <v>215</v>
      </c>
      <c r="B24" s="73" t="n">
        <v>126.3565</v>
      </c>
      <c r="C24" s="73" t="n">
        <v>106.840700000001</v>
      </c>
      <c r="D24" s="73" t="n">
        <v>118.869000000001</v>
      </c>
      <c r="E24" s="73" t="n">
        <v>12.0283</v>
      </c>
      <c r="F24" s="74" t="n">
        <v>11.258162853669</v>
      </c>
      <c r="G24" s="73" t="n">
        <v>126.3565</v>
      </c>
      <c r="H24" s="73" t="n">
        <v>118.869000000001</v>
      </c>
      <c r="I24" s="73" t="n">
        <v>-7.48749999999936</v>
      </c>
      <c r="J24" s="74" t="n">
        <v>-5.92569436475318</v>
      </c>
    </row>
    <row r="25" s="55" customFormat="true" ht="13.5" hidden="false" customHeight="true" outlineLevel="0" collapsed="false">
      <c r="A25" s="82" t="s">
        <v>216</v>
      </c>
      <c r="B25" s="73" t="n">
        <v>0.1152</v>
      </c>
      <c r="C25" s="73" t="n">
        <v>0.0159</v>
      </c>
      <c r="D25" s="73" t="n">
        <v>0.049</v>
      </c>
      <c r="E25" s="73" t="n">
        <v>0.0331</v>
      </c>
      <c r="F25" s="74" t="n">
        <v>208.176100628931</v>
      </c>
      <c r="G25" s="73" t="n">
        <v>0.1152</v>
      </c>
      <c r="H25" s="73" t="n">
        <v>0.049</v>
      </c>
      <c r="I25" s="73" t="n">
        <v>-0.0662</v>
      </c>
      <c r="J25" s="74" t="n">
        <v>-57.4652777777778</v>
      </c>
    </row>
    <row r="26" s="55" customFormat="true" ht="13.5" hidden="false" customHeight="true" outlineLevel="0" collapsed="false">
      <c r="A26" s="82" t="s">
        <v>217</v>
      </c>
      <c r="B26" s="73" t="s">
        <v>64</v>
      </c>
      <c r="C26" s="73" t="s">
        <v>64</v>
      </c>
      <c r="D26" s="73" t="s">
        <v>64</v>
      </c>
      <c r="E26" s="73" t="s">
        <v>64</v>
      </c>
      <c r="F26" s="74" t="s">
        <v>64</v>
      </c>
      <c r="G26" s="73" t="s">
        <v>64</v>
      </c>
      <c r="H26" s="73" t="s">
        <v>64</v>
      </c>
      <c r="I26" s="73" t="s">
        <v>64</v>
      </c>
      <c r="J26" s="74" t="s">
        <v>64</v>
      </c>
    </row>
    <row r="27" s="55" customFormat="true" ht="13.5" hidden="false" customHeight="true" outlineLevel="0" collapsed="false">
      <c r="A27" s="82" t="s">
        <v>218</v>
      </c>
      <c r="B27" s="73" t="n">
        <v>1021.86209999999</v>
      </c>
      <c r="C27" s="73" t="n">
        <v>838.536</v>
      </c>
      <c r="D27" s="73" t="n">
        <v>939.791000000001</v>
      </c>
      <c r="E27" s="73" t="n">
        <v>101.255000000001</v>
      </c>
      <c r="F27" s="74" t="n">
        <v>12.0752120362156</v>
      </c>
      <c r="G27" s="73" t="n">
        <v>1021.86209999999</v>
      </c>
      <c r="H27" s="73" t="n">
        <v>939.791000000001</v>
      </c>
      <c r="I27" s="73" t="n">
        <v>-82.0710999999889</v>
      </c>
      <c r="J27" s="74" t="n">
        <v>-8.03152401874868</v>
      </c>
    </row>
    <row r="28" s="55" customFormat="true" ht="13.5" hidden="false" customHeight="true" outlineLevel="0" collapsed="false">
      <c r="A28" s="82" t="s">
        <v>219</v>
      </c>
      <c r="B28" s="73" t="n">
        <v>0.647</v>
      </c>
      <c r="C28" s="73" t="n">
        <v>0.823</v>
      </c>
      <c r="D28" s="73" t="n">
        <v>0.162</v>
      </c>
      <c r="E28" s="73" t="n">
        <v>-0.661</v>
      </c>
      <c r="F28" s="74" t="n">
        <v>-80.3159173754557</v>
      </c>
      <c r="G28" s="73" t="n">
        <v>0.647</v>
      </c>
      <c r="H28" s="73" t="n">
        <v>0.162</v>
      </c>
      <c r="I28" s="73" t="n">
        <v>-0.485</v>
      </c>
      <c r="J28" s="74" t="n">
        <v>-74.9613601236476</v>
      </c>
    </row>
    <row r="29" s="55" customFormat="true" ht="13.5" hidden="false" customHeight="true" outlineLevel="0" collapsed="false">
      <c r="A29" s="75" t="s">
        <v>220</v>
      </c>
      <c r="B29" s="76" t="n">
        <v>20060.3882</v>
      </c>
      <c r="C29" s="76" t="n">
        <v>19750.8948000002</v>
      </c>
      <c r="D29" s="76" t="n">
        <v>19501.2424000002</v>
      </c>
      <c r="E29" s="76" t="n">
        <v>-249.652400000017</v>
      </c>
      <c r="F29" s="77" t="n">
        <v>-1.26400551736023</v>
      </c>
      <c r="G29" s="76" t="n">
        <v>20060.3882</v>
      </c>
      <c r="H29" s="76" t="n">
        <v>19501.2424000002</v>
      </c>
      <c r="I29" s="76" t="n">
        <v>-559.145799999784</v>
      </c>
      <c r="J29" s="77" t="n">
        <v>-2.78731295937625</v>
      </c>
    </row>
    <row r="30" customFormat="false" ht="18.95" hidden="false" customHeight="true" outlineLevel="0" collapsed="false">
      <c r="A30" s="70"/>
      <c r="B30" s="71" t="s">
        <v>221</v>
      </c>
      <c r="C30" s="70"/>
      <c r="D30" s="70"/>
      <c r="E30" s="70"/>
      <c r="F30" s="70"/>
      <c r="G30" s="70"/>
    </row>
    <row r="31" s="55" customFormat="true" ht="13.5" hidden="false" customHeight="true" outlineLevel="0" collapsed="false">
      <c r="A31" s="82" t="s">
        <v>200</v>
      </c>
      <c r="B31" s="73" t="n">
        <v>13.932</v>
      </c>
      <c r="C31" s="73" t="n">
        <v>6.806</v>
      </c>
      <c r="D31" s="73" t="n">
        <v>10.547</v>
      </c>
      <c r="E31" s="73" t="n">
        <v>3.741</v>
      </c>
      <c r="F31" s="74" t="n">
        <v>54.9662062885689</v>
      </c>
      <c r="G31" s="73" t="n">
        <v>13.932</v>
      </c>
      <c r="H31" s="73" t="n">
        <v>10.547</v>
      </c>
      <c r="I31" s="73" t="n">
        <v>-3.385</v>
      </c>
      <c r="J31" s="74" t="n">
        <v>-24.2965834051105</v>
      </c>
    </row>
    <row r="32" s="55" customFormat="true" ht="13.5" hidden="false" customHeight="true" outlineLevel="0" collapsed="false">
      <c r="A32" s="82" t="s">
        <v>201</v>
      </c>
      <c r="B32" s="73" t="n">
        <v>2.038</v>
      </c>
      <c r="C32" s="73" t="s">
        <v>64</v>
      </c>
      <c r="D32" s="73" t="s">
        <v>64</v>
      </c>
      <c r="E32" s="73" t="s">
        <v>64</v>
      </c>
      <c r="F32" s="74" t="s">
        <v>64</v>
      </c>
      <c r="G32" s="73" t="n">
        <v>2.038</v>
      </c>
      <c r="H32" s="73" t="s">
        <v>64</v>
      </c>
      <c r="I32" s="73" t="n">
        <v>-2.038</v>
      </c>
      <c r="J32" s="74" t="s">
        <v>64</v>
      </c>
    </row>
    <row r="33" s="55" customFormat="true" ht="13.5" hidden="false" customHeight="true" outlineLevel="0" collapsed="false">
      <c r="A33" s="82" t="s">
        <v>202</v>
      </c>
      <c r="B33" s="73" t="n">
        <v>25.11</v>
      </c>
      <c r="C33" s="73" t="n">
        <v>10.919</v>
      </c>
      <c r="D33" s="73" t="n">
        <v>18.532</v>
      </c>
      <c r="E33" s="73" t="n">
        <v>7.613</v>
      </c>
      <c r="F33" s="74" t="n">
        <v>69.7225020606283</v>
      </c>
      <c r="G33" s="73" t="n">
        <v>25.11</v>
      </c>
      <c r="H33" s="73" t="n">
        <v>18.532</v>
      </c>
      <c r="I33" s="73" t="n">
        <v>-6.57799999999998</v>
      </c>
      <c r="J33" s="74" t="n">
        <v>-26.1967343687773</v>
      </c>
    </row>
    <row r="34" s="55" customFormat="true" ht="13.5" hidden="false" customHeight="true" outlineLevel="0" collapsed="false">
      <c r="A34" s="82" t="s">
        <v>203</v>
      </c>
      <c r="B34" s="73" t="n">
        <v>18.037</v>
      </c>
      <c r="C34" s="73" t="n">
        <v>19.975</v>
      </c>
      <c r="D34" s="73" t="n">
        <v>20.56</v>
      </c>
      <c r="E34" s="73" t="n">
        <v>0.584999999999997</v>
      </c>
      <c r="F34" s="74" t="n">
        <v>2.92866082603254</v>
      </c>
      <c r="G34" s="73" t="n">
        <v>18.037</v>
      </c>
      <c r="H34" s="73" t="n">
        <v>20.56</v>
      </c>
      <c r="I34" s="73" t="n">
        <v>2.52300000000001</v>
      </c>
      <c r="J34" s="74" t="n">
        <v>13.9879137328825</v>
      </c>
    </row>
    <row r="35" s="55" customFormat="true" ht="13.5" hidden="false" customHeight="true" outlineLevel="0" collapsed="false">
      <c r="A35" s="82" t="s">
        <v>204</v>
      </c>
      <c r="B35" s="73" t="n">
        <v>0.946000000000001</v>
      </c>
      <c r="C35" s="73" t="n">
        <v>1.101</v>
      </c>
      <c r="D35" s="73" t="n">
        <v>0.822000000000001</v>
      </c>
      <c r="E35" s="73" t="n">
        <v>-0.279</v>
      </c>
      <c r="F35" s="74" t="n">
        <v>-25.3405994550409</v>
      </c>
      <c r="G35" s="73" t="n">
        <v>0.946000000000001</v>
      </c>
      <c r="H35" s="73" t="n">
        <v>0.822000000000001</v>
      </c>
      <c r="I35" s="73" t="n">
        <v>-0.124</v>
      </c>
      <c r="J35" s="74" t="n">
        <v>-13.107822410148</v>
      </c>
    </row>
    <row r="36" s="55" customFormat="true" ht="13.5" hidden="false" customHeight="true" outlineLevel="0" collapsed="false">
      <c r="A36" s="82" t="s">
        <v>205</v>
      </c>
      <c r="B36" s="73" t="n">
        <v>72.2330000000001</v>
      </c>
      <c r="C36" s="73" t="n">
        <v>78.278</v>
      </c>
      <c r="D36" s="73" t="n">
        <v>96.856</v>
      </c>
      <c r="E36" s="73" t="n">
        <v>18.578</v>
      </c>
      <c r="F36" s="74" t="n">
        <v>23.7333605866271</v>
      </c>
      <c r="G36" s="73" t="n">
        <v>72.2330000000001</v>
      </c>
      <c r="H36" s="73" t="n">
        <v>96.856</v>
      </c>
      <c r="I36" s="73" t="n">
        <v>24.6229999999999</v>
      </c>
      <c r="J36" s="74" t="n">
        <v>34.088297592513</v>
      </c>
    </row>
    <row r="37" s="55" customFormat="true" ht="13.5" hidden="false" customHeight="true" outlineLevel="0" collapsed="false">
      <c r="A37" s="82" t="s">
        <v>206</v>
      </c>
      <c r="B37" s="73" t="n">
        <v>1.099</v>
      </c>
      <c r="C37" s="73" t="n">
        <v>1.426</v>
      </c>
      <c r="D37" s="73" t="n">
        <v>2.315</v>
      </c>
      <c r="E37" s="73" t="n">
        <v>0.889</v>
      </c>
      <c r="F37" s="74" t="n">
        <v>62.3422159887798</v>
      </c>
      <c r="G37" s="73" t="n">
        <v>1.099</v>
      </c>
      <c r="H37" s="73" t="n">
        <v>2.315</v>
      </c>
      <c r="I37" s="73" t="n">
        <v>1.216</v>
      </c>
      <c r="J37" s="74" t="n">
        <v>110.646041856233</v>
      </c>
    </row>
    <row r="38" s="55" customFormat="true" ht="13.5" hidden="false" customHeight="true" outlineLevel="0" collapsed="false">
      <c r="A38" s="82" t="s">
        <v>207</v>
      </c>
      <c r="B38" s="73" t="n">
        <v>183.409</v>
      </c>
      <c r="C38" s="73" t="n">
        <v>135.35</v>
      </c>
      <c r="D38" s="73" t="n">
        <v>162.505</v>
      </c>
      <c r="E38" s="73" t="n">
        <v>27.155</v>
      </c>
      <c r="F38" s="74" t="n">
        <v>20.0628001477651</v>
      </c>
      <c r="G38" s="73" t="n">
        <v>183.409</v>
      </c>
      <c r="H38" s="73" t="n">
        <v>162.505</v>
      </c>
      <c r="I38" s="73" t="n">
        <v>-20.9040000000003</v>
      </c>
      <c r="J38" s="74" t="n">
        <v>-11.3974777682667</v>
      </c>
    </row>
    <row r="39" s="55" customFormat="true" ht="13.5" hidden="false" customHeight="true" outlineLevel="0" collapsed="false">
      <c r="A39" s="82" t="s">
        <v>208</v>
      </c>
      <c r="B39" s="73" t="n">
        <v>31.041</v>
      </c>
      <c r="C39" s="73" t="n">
        <v>20.838</v>
      </c>
      <c r="D39" s="73" t="n">
        <v>33.118</v>
      </c>
      <c r="E39" s="73" t="n">
        <v>12.28</v>
      </c>
      <c r="F39" s="74" t="n">
        <v>58.9307995009117</v>
      </c>
      <c r="G39" s="73" t="n">
        <v>31.041</v>
      </c>
      <c r="H39" s="73" t="n">
        <v>33.118</v>
      </c>
      <c r="I39" s="73" t="n">
        <v>2.07700000000003</v>
      </c>
      <c r="J39" s="74" t="n">
        <v>6.69115041396873</v>
      </c>
    </row>
    <row r="40" s="55" customFormat="true" ht="13.5" hidden="false" customHeight="true" outlineLevel="0" collapsed="false">
      <c r="A40" s="82" t="s">
        <v>209</v>
      </c>
      <c r="B40" s="73" t="n">
        <v>31.659</v>
      </c>
      <c r="C40" s="73" t="n">
        <v>46.1</v>
      </c>
      <c r="D40" s="73" t="n">
        <v>56.588</v>
      </c>
      <c r="E40" s="73" t="n">
        <v>10.488</v>
      </c>
      <c r="F40" s="74" t="n">
        <v>22.7505422993493</v>
      </c>
      <c r="G40" s="73" t="n">
        <v>31.659</v>
      </c>
      <c r="H40" s="73" t="n">
        <v>56.588</v>
      </c>
      <c r="I40" s="73" t="n">
        <v>24.929</v>
      </c>
      <c r="J40" s="74" t="n">
        <v>78.7422218010676</v>
      </c>
    </row>
    <row r="41" s="55" customFormat="true" ht="13.5" hidden="false" customHeight="true" outlineLevel="0" collapsed="false">
      <c r="A41" s="82" t="s">
        <v>210</v>
      </c>
      <c r="B41" s="73" t="n">
        <v>40.5380000000001</v>
      </c>
      <c r="C41" s="73" t="n">
        <v>34.097</v>
      </c>
      <c r="D41" s="73" t="n">
        <v>27.513</v>
      </c>
      <c r="E41" s="73" t="n">
        <v>-6.58400000000001</v>
      </c>
      <c r="F41" s="74" t="n">
        <v>-19.3096166818196</v>
      </c>
      <c r="G41" s="73" t="n">
        <v>40.5380000000001</v>
      </c>
      <c r="H41" s="73" t="n">
        <v>27.513</v>
      </c>
      <c r="I41" s="73" t="n">
        <v>-13.0250000000001</v>
      </c>
      <c r="J41" s="74" t="n">
        <v>-32.1303468350685</v>
      </c>
    </row>
    <row r="42" s="55" customFormat="true" ht="13.5" hidden="false" customHeight="true" outlineLevel="0" collapsed="false">
      <c r="A42" s="82" t="s">
        <v>211</v>
      </c>
      <c r="B42" s="73" t="n">
        <v>36.511</v>
      </c>
      <c r="C42" s="73" t="n">
        <v>29.951</v>
      </c>
      <c r="D42" s="73" t="n">
        <v>36.433</v>
      </c>
      <c r="E42" s="73" t="n">
        <v>6.48200000000001</v>
      </c>
      <c r="F42" s="74" t="n">
        <v>21.6420152916431</v>
      </c>
      <c r="G42" s="73" t="n">
        <v>36.511</v>
      </c>
      <c r="H42" s="73" t="n">
        <v>36.433</v>
      </c>
      <c r="I42" s="73" t="n">
        <v>-0.0779999999999745</v>
      </c>
      <c r="J42" s="74" t="n">
        <v>-0.213634247213108</v>
      </c>
    </row>
    <row r="43" s="55" customFormat="true" ht="13.5" hidden="false" customHeight="true" outlineLevel="0" collapsed="false">
      <c r="A43" s="82" t="s">
        <v>212</v>
      </c>
      <c r="B43" s="73" t="n">
        <v>36.039</v>
      </c>
      <c r="C43" s="73" t="n">
        <v>36.521</v>
      </c>
      <c r="D43" s="73" t="n">
        <v>20.543</v>
      </c>
      <c r="E43" s="73" t="n">
        <v>-15.978</v>
      </c>
      <c r="F43" s="74" t="n">
        <v>-43.7501711344159</v>
      </c>
      <c r="G43" s="73" t="n">
        <v>36.039</v>
      </c>
      <c r="H43" s="73" t="n">
        <v>20.543</v>
      </c>
      <c r="I43" s="73" t="n">
        <v>-15.496</v>
      </c>
      <c r="J43" s="74" t="n">
        <v>-42.9978634257333</v>
      </c>
    </row>
    <row r="44" s="55" customFormat="true" ht="13.5" hidden="false" customHeight="true" outlineLevel="0" collapsed="false">
      <c r="A44" s="82" t="s">
        <v>213</v>
      </c>
      <c r="B44" s="73" t="n">
        <v>17.196</v>
      </c>
      <c r="C44" s="73" t="n">
        <v>9.466</v>
      </c>
      <c r="D44" s="73" t="n">
        <v>10.072</v>
      </c>
      <c r="E44" s="73" t="n">
        <v>0.605999999999998</v>
      </c>
      <c r="F44" s="74" t="n">
        <v>6.40185928586519</v>
      </c>
      <c r="G44" s="73" t="n">
        <v>17.196</v>
      </c>
      <c r="H44" s="73" t="n">
        <v>10.072</v>
      </c>
      <c r="I44" s="73" t="n">
        <v>-7.124</v>
      </c>
      <c r="J44" s="74" t="n">
        <v>-41.428239125378</v>
      </c>
    </row>
    <row r="45" s="55" customFormat="true" ht="13.5" hidden="false" customHeight="true" outlineLevel="0" collapsed="false">
      <c r="A45" s="82" t="s">
        <v>214</v>
      </c>
      <c r="B45" s="73" t="s">
        <v>64</v>
      </c>
      <c r="C45" s="73" t="s">
        <v>64</v>
      </c>
      <c r="D45" s="73" t="s">
        <v>64</v>
      </c>
      <c r="E45" s="73" t="s">
        <v>64</v>
      </c>
      <c r="F45" s="74" t="s">
        <v>64</v>
      </c>
      <c r="G45" s="73" t="s">
        <v>64</v>
      </c>
      <c r="H45" s="73" t="s">
        <v>64</v>
      </c>
      <c r="I45" s="73" t="s">
        <v>64</v>
      </c>
      <c r="J45" s="74" t="s">
        <v>64</v>
      </c>
    </row>
    <row r="46" s="55" customFormat="true" ht="13.5" hidden="false" customHeight="true" outlineLevel="0" collapsed="false">
      <c r="A46" s="82" t="s">
        <v>215</v>
      </c>
      <c r="B46" s="73" t="n">
        <v>0.329</v>
      </c>
      <c r="C46" s="73" t="n">
        <v>0.122</v>
      </c>
      <c r="D46" s="73" t="n">
        <v>0.478</v>
      </c>
      <c r="E46" s="73" t="n">
        <v>0.356</v>
      </c>
      <c r="F46" s="74" t="n">
        <v>291.803278688525</v>
      </c>
      <c r="G46" s="73" t="n">
        <v>0.329</v>
      </c>
      <c r="H46" s="73" t="n">
        <v>0.478</v>
      </c>
      <c r="I46" s="73" t="n">
        <v>0.149</v>
      </c>
      <c r="J46" s="74" t="n">
        <v>45.2887537993921</v>
      </c>
    </row>
    <row r="47" s="55" customFormat="true" ht="13.5" hidden="false" customHeight="true" outlineLevel="0" collapsed="false">
      <c r="A47" s="82" t="s">
        <v>216</v>
      </c>
      <c r="B47" s="73" t="n">
        <v>0.087</v>
      </c>
      <c r="C47" s="73" t="n">
        <v>0.009</v>
      </c>
      <c r="D47" s="73" t="n">
        <v>0.037</v>
      </c>
      <c r="E47" s="73" t="n">
        <v>0.028</v>
      </c>
      <c r="F47" s="74" t="n">
        <v>311.111111111111</v>
      </c>
      <c r="G47" s="73" t="n">
        <v>0.087</v>
      </c>
      <c r="H47" s="73" t="n">
        <v>0.037</v>
      </c>
      <c r="I47" s="73" t="n">
        <v>-0.05</v>
      </c>
      <c r="J47" s="74" t="n">
        <v>-57.4712643678161</v>
      </c>
    </row>
    <row r="48" s="55" customFormat="true" ht="13.5" hidden="false" customHeight="true" outlineLevel="0" collapsed="false">
      <c r="A48" s="82" t="s">
        <v>217</v>
      </c>
      <c r="B48" s="73" t="s">
        <v>64</v>
      </c>
      <c r="C48" s="73" t="s">
        <v>64</v>
      </c>
      <c r="D48" s="73" t="s">
        <v>64</v>
      </c>
      <c r="E48" s="73" t="s">
        <v>64</v>
      </c>
      <c r="F48" s="74" t="s">
        <v>64</v>
      </c>
      <c r="G48" s="73" t="s">
        <v>64</v>
      </c>
      <c r="H48" s="73" t="s">
        <v>64</v>
      </c>
      <c r="I48" s="73" t="s">
        <v>64</v>
      </c>
      <c r="J48" s="74" t="s">
        <v>64</v>
      </c>
    </row>
    <row r="49" s="55" customFormat="true" ht="13.5" hidden="false" customHeight="true" outlineLevel="0" collapsed="false">
      <c r="A49" s="82" t="s">
        <v>218</v>
      </c>
      <c r="B49" s="73" t="n">
        <v>860.736999999991</v>
      </c>
      <c r="C49" s="73" t="n">
        <v>697.804999999999</v>
      </c>
      <c r="D49" s="73" t="n">
        <v>780.007999999997</v>
      </c>
      <c r="E49" s="73" t="n">
        <v>82.202999999998</v>
      </c>
      <c r="F49" s="74" t="n">
        <v>11.7802251345287</v>
      </c>
      <c r="G49" s="73" t="n">
        <v>860.736999999991</v>
      </c>
      <c r="H49" s="73" t="n">
        <v>780.007999999997</v>
      </c>
      <c r="I49" s="73" t="n">
        <v>-80.7289999999941</v>
      </c>
      <c r="J49" s="74" t="n">
        <v>-9.37905539090279</v>
      </c>
    </row>
    <row r="50" s="55" customFormat="true" ht="13.5" hidden="false" customHeight="true" outlineLevel="0" collapsed="false">
      <c r="A50" s="82" t="s">
        <v>219</v>
      </c>
      <c r="B50" s="73" t="s">
        <v>64</v>
      </c>
      <c r="C50" s="73" t="s">
        <v>64</v>
      </c>
      <c r="D50" s="73" t="s">
        <v>64</v>
      </c>
      <c r="E50" s="73" t="s">
        <v>64</v>
      </c>
      <c r="F50" s="74" t="s">
        <v>64</v>
      </c>
      <c r="G50" s="73" t="s">
        <v>64</v>
      </c>
      <c r="H50" s="73" t="s">
        <v>64</v>
      </c>
      <c r="I50" s="73" t="s">
        <v>64</v>
      </c>
      <c r="J50" s="74" t="s">
        <v>64</v>
      </c>
    </row>
    <row r="51" s="55" customFormat="true" ht="13.5" hidden="false" customHeight="true" outlineLevel="0" collapsed="false">
      <c r="A51" s="75" t="s">
        <v>191</v>
      </c>
      <c r="B51" s="76" t="n">
        <v>1370.94099999998</v>
      </c>
      <c r="C51" s="76" t="n">
        <v>1128.764</v>
      </c>
      <c r="D51" s="76" t="n">
        <v>1276.927</v>
      </c>
      <c r="E51" s="76" t="n">
        <v>148.163000000003</v>
      </c>
      <c r="F51" s="77" t="n">
        <v>13.1261273392847</v>
      </c>
      <c r="G51" s="76" t="n">
        <v>1370.94099999998</v>
      </c>
      <c r="H51" s="76" t="n">
        <v>1276.927</v>
      </c>
      <c r="I51" s="76" t="n">
        <v>-94.0139999999772</v>
      </c>
      <c r="J51" s="77" t="n">
        <v>-6.85762552874112</v>
      </c>
    </row>
    <row r="52" customFormat="false" ht="18.95" hidden="false" customHeight="true" outlineLevel="0" collapsed="false">
      <c r="A52" s="70"/>
      <c r="B52" s="71" t="s">
        <v>222</v>
      </c>
      <c r="C52" s="70"/>
      <c r="D52" s="70"/>
      <c r="E52" s="70"/>
      <c r="F52" s="70"/>
      <c r="G52" s="70"/>
    </row>
    <row r="53" s="55" customFormat="true" ht="13.5" hidden="false" customHeight="true" outlineLevel="0" collapsed="false">
      <c r="A53" s="82" t="s">
        <v>200</v>
      </c>
      <c r="B53" s="73" t="n">
        <v>5.92529909266661</v>
      </c>
      <c r="C53" s="73" t="n">
        <v>6.74253705204275</v>
      </c>
      <c r="D53" s="73" t="n">
        <v>7.52855930861094</v>
      </c>
      <c r="E53" s="73" t="s">
        <v>68</v>
      </c>
      <c r="F53" s="74" t="s">
        <v>68</v>
      </c>
      <c r="G53" s="73" t="n">
        <v>5.92529909266661</v>
      </c>
      <c r="H53" s="73" t="n">
        <v>7.52855930861094</v>
      </c>
      <c r="I53" s="73" t="s">
        <v>68</v>
      </c>
      <c r="J53" s="74" t="s">
        <v>68</v>
      </c>
    </row>
    <row r="54" s="55" customFormat="true" ht="13.5" hidden="false" customHeight="true" outlineLevel="0" collapsed="false">
      <c r="A54" s="82" t="s">
        <v>201</v>
      </c>
      <c r="B54" s="73" t="n">
        <v>16.536279691736</v>
      </c>
      <c r="C54" s="73" t="n">
        <v>16.3078839344532</v>
      </c>
      <c r="D54" s="73" t="n">
        <v>16.3938170421386</v>
      </c>
      <c r="E54" s="73" t="s">
        <v>68</v>
      </c>
      <c r="F54" s="74" t="s">
        <v>68</v>
      </c>
      <c r="G54" s="73" t="n">
        <v>16.536279691736</v>
      </c>
      <c r="H54" s="73" t="n">
        <v>16.3938170421386</v>
      </c>
      <c r="I54" s="73" t="s">
        <v>68</v>
      </c>
      <c r="J54" s="74" t="s">
        <v>68</v>
      </c>
    </row>
    <row r="55" s="55" customFormat="true" ht="13.5" hidden="false" customHeight="true" outlineLevel="0" collapsed="false">
      <c r="A55" s="82" t="s">
        <v>202</v>
      </c>
      <c r="B55" s="73" t="n">
        <v>24.8358105054019</v>
      </c>
      <c r="C55" s="73" t="n">
        <v>23.2582920749492</v>
      </c>
      <c r="D55" s="73" t="n">
        <v>20.2481242938653</v>
      </c>
      <c r="E55" s="73" t="s">
        <v>68</v>
      </c>
      <c r="F55" s="74" t="s">
        <v>68</v>
      </c>
      <c r="G55" s="73" t="n">
        <v>24.8358105054019</v>
      </c>
      <c r="H55" s="73" t="n">
        <v>20.2481242938653</v>
      </c>
      <c r="I55" s="73" t="s">
        <v>68</v>
      </c>
      <c r="J55" s="74" t="s">
        <v>68</v>
      </c>
    </row>
    <row r="56" s="55" customFormat="true" ht="13.5" hidden="false" customHeight="true" outlineLevel="0" collapsed="false">
      <c r="A56" s="82" t="s">
        <v>203</v>
      </c>
      <c r="B56" s="73" t="n">
        <v>4.46067987856785</v>
      </c>
      <c r="C56" s="73" t="n">
        <v>4.87391588962332</v>
      </c>
      <c r="D56" s="73" t="n">
        <v>5.19386805837554</v>
      </c>
      <c r="E56" s="73" t="s">
        <v>68</v>
      </c>
      <c r="F56" s="74" t="s">
        <v>68</v>
      </c>
      <c r="G56" s="73" t="n">
        <v>4.46067987856785</v>
      </c>
      <c r="H56" s="73" t="n">
        <v>5.19386805837554</v>
      </c>
      <c r="I56" s="73" t="s">
        <v>68</v>
      </c>
      <c r="J56" s="74" t="s">
        <v>68</v>
      </c>
    </row>
    <row r="57" s="55" customFormat="true" ht="13.5" hidden="false" customHeight="true" outlineLevel="0" collapsed="false">
      <c r="A57" s="82" t="s">
        <v>204</v>
      </c>
      <c r="B57" s="73" t="n">
        <v>0.0063488302783692</v>
      </c>
      <c r="C57" s="73" t="n">
        <v>0.00751408994391476</v>
      </c>
      <c r="D57" s="73" t="n">
        <v>0.00555759462791965</v>
      </c>
      <c r="E57" s="73" t="s">
        <v>68</v>
      </c>
      <c r="F57" s="74" t="s">
        <v>68</v>
      </c>
      <c r="G57" s="73" t="n">
        <v>0.0063488302783692</v>
      </c>
      <c r="H57" s="73" t="n">
        <v>0.00555759462791965</v>
      </c>
      <c r="I57" s="73" t="s">
        <v>68</v>
      </c>
      <c r="J57" s="74" t="s">
        <v>68</v>
      </c>
    </row>
    <row r="58" s="55" customFormat="true" ht="13.5" hidden="false" customHeight="true" outlineLevel="0" collapsed="false">
      <c r="A58" s="82" t="s">
        <v>205</v>
      </c>
      <c r="B58" s="73" t="n">
        <v>1.757103085373</v>
      </c>
      <c r="C58" s="73" t="n">
        <v>1.47145485276949</v>
      </c>
      <c r="D58" s="73" t="n">
        <v>1.29293352099453</v>
      </c>
      <c r="E58" s="73" t="s">
        <v>68</v>
      </c>
      <c r="F58" s="74" t="s">
        <v>68</v>
      </c>
      <c r="G58" s="73" t="n">
        <v>1.757103085373</v>
      </c>
      <c r="H58" s="73" t="n">
        <v>1.29293352099453</v>
      </c>
      <c r="I58" s="73" t="s">
        <v>68</v>
      </c>
      <c r="J58" s="74" t="s">
        <v>68</v>
      </c>
    </row>
    <row r="59" s="55" customFormat="true" ht="13.5" hidden="false" customHeight="true" outlineLevel="0" collapsed="false">
      <c r="A59" s="82" t="s">
        <v>206</v>
      </c>
      <c r="B59" s="73" t="n">
        <v>17.4944745087236</v>
      </c>
      <c r="C59" s="73" t="n">
        <v>20.6590994550786</v>
      </c>
      <c r="D59" s="73" t="n">
        <v>20.5084620659859</v>
      </c>
      <c r="E59" s="73" t="s">
        <v>68</v>
      </c>
      <c r="F59" s="74" t="s">
        <v>68</v>
      </c>
      <c r="G59" s="73" t="n">
        <v>17.4944745087236</v>
      </c>
      <c r="H59" s="73" t="n">
        <v>20.5084620659859</v>
      </c>
      <c r="I59" s="73" t="s">
        <v>68</v>
      </c>
      <c r="J59" s="74" t="s">
        <v>68</v>
      </c>
    </row>
    <row r="60" s="55" customFormat="true" ht="13.5" hidden="false" customHeight="true" outlineLevel="0" collapsed="false">
      <c r="A60" s="82" t="s">
        <v>207</v>
      </c>
      <c r="B60" s="73" t="n">
        <v>11.2431149263602</v>
      </c>
      <c r="C60" s="73" t="n">
        <v>10.9338884231209</v>
      </c>
      <c r="D60" s="73" t="n">
        <v>11.5628109930062</v>
      </c>
      <c r="E60" s="73" t="s">
        <v>68</v>
      </c>
      <c r="F60" s="74" t="s">
        <v>68</v>
      </c>
      <c r="G60" s="73" t="n">
        <v>11.2431149263602</v>
      </c>
      <c r="H60" s="73" t="n">
        <v>11.5628109930062</v>
      </c>
      <c r="I60" s="73" t="s">
        <v>68</v>
      </c>
      <c r="J60" s="74" t="s">
        <v>68</v>
      </c>
    </row>
    <row r="61" s="55" customFormat="true" ht="13.5" hidden="false" customHeight="true" outlineLevel="0" collapsed="false">
      <c r="A61" s="82" t="s">
        <v>208</v>
      </c>
      <c r="B61" s="73" t="n">
        <v>1.4054762908327</v>
      </c>
      <c r="C61" s="73" t="n">
        <v>1.26346174452814</v>
      </c>
      <c r="D61" s="73" t="n">
        <v>1.34443331672036</v>
      </c>
      <c r="E61" s="73" t="s">
        <v>68</v>
      </c>
      <c r="F61" s="74" t="s">
        <v>68</v>
      </c>
      <c r="G61" s="73" t="n">
        <v>1.4054762908327</v>
      </c>
      <c r="H61" s="73" t="n">
        <v>1.34443331672036</v>
      </c>
      <c r="I61" s="73" t="s">
        <v>68</v>
      </c>
      <c r="J61" s="74" t="s">
        <v>68</v>
      </c>
    </row>
    <row r="62" s="55" customFormat="true" ht="13.5" hidden="false" customHeight="true" outlineLevel="0" collapsed="false">
      <c r="A62" s="82" t="s">
        <v>209</v>
      </c>
      <c r="B62" s="73" t="n">
        <v>4.15656014074543</v>
      </c>
      <c r="C62" s="73" t="n">
        <v>3.91309056033244</v>
      </c>
      <c r="D62" s="73" t="n">
        <v>4.53758269268009</v>
      </c>
      <c r="E62" s="73" t="s">
        <v>68</v>
      </c>
      <c r="F62" s="74" t="s">
        <v>68</v>
      </c>
      <c r="G62" s="73" t="n">
        <v>4.15656014074543</v>
      </c>
      <c r="H62" s="73" t="n">
        <v>4.53758269268009</v>
      </c>
      <c r="I62" s="73" t="s">
        <v>68</v>
      </c>
      <c r="J62" s="74" t="s">
        <v>68</v>
      </c>
    </row>
    <row r="63" s="55" customFormat="true" ht="13.5" hidden="false" customHeight="true" outlineLevel="0" collapsed="false">
      <c r="A63" s="82" t="s">
        <v>210</v>
      </c>
      <c r="B63" s="73" t="n">
        <v>0.420507814499822</v>
      </c>
      <c r="C63" s="73" t="n">
        <v>0.345725095958687</v>
      </c>
      <c r="D63" s="73" t="n">
        <v>0.381969509799023</v>
      </c>
      <c r="E63" s="73" t="s">
        <v>68</v>
      </c>
      <c r="F63" s="74" t="s">
        <v>68</v>
      </c>
      <c r="G63" s="73" t="n">
        <v>0.420507814499822</v>
      </c>
      <c r="H63" s="73" t="n">
        <v>0.381969509799023</v>
      </c>
      <c r="I63" s="73" t="s">
        <v>68</v>
      </c>
      <c r="J63" s="74" t="s">
        <v>68</v>
      </c>
    </row>
    <row r="64" s="55" customFormat="true" ht="13.5" hidden="false" customHeight="true" outlineLevel="0" collapsed="false">
      <c r="A64" s="82" t="s">
        <v>211</v>
      </c>
      <c r="B64" s="73" t="n">
        <v>0.379980184032531</v>
      </c>
      <c r="C64" s="73" t="n">
        <v>0.338046962814056</v>
      </c>
      <c r="D64" s="73" t="n">
        <v>0.38065318340948</v>
      </c>
      <c r="E64" s="73" t="s">
        <v>68</v>
      </c>
      <c r="F64" s="74" t="s">
        <v>68</v>
      </c>
      <c r="G64" s="73" t="n">
        <v>0.379980184032531</v>
      </c>
      <c r="H64" s="73" t="n">
        <v>0.38065318340948</v>
      </c>
      <c r="I64" s="73" t="s">
        <v>68</v>
      </c>
      <c r="J64" s="74" t="s">
        <v>68</v>
      </c>
    </row>
    <row r="65" s="55" customFormat="true" ht="13.5" hidden="false" customHeight="true" outlineLevel="0" collapsed="false">
      <c r="A65" s="82" t="s">
        <v>212</v>
      </c>
      <c r="B65" s="73" t="n">
        <v>0.216017753833897</v>
      </c>
      <c r="C65" s="73" t="n">
        <v>0.226392780948838</v>
      </c>
      <c r="D65" s="73" t="n">
        <v>0.150440158622918</v>
      </c>
      <c r="E65" s="73" t="s">
        <v>68</v>
      </c>
      <c r="F65" s="74" t="s">
        <v>68</v>
      </c>
      <c r="G65" s="73" t="n">
        <v>0.216017753833897</v>
      </c>
      <c r="H65" s="73" t="n">
        <v>0.150440158622918</v>
      </c>
      <c r="I65" s="73" t="s">
        <v>68</v>
      </c>
      <c r="J65" s="74" t="s">
        <v>68</v>
      </c>
    </row>
    <row r="66" s="55" customFormat="true" ht="13.5" hidden="false" customHeight="true" outlineLevel="0" collapsed="false">
      <c r="A66" s="82" t="s">
        <v>213</v>
      </c>
      <c r="B66" s="73" t="n">
        <v>5.43473729984947</v>
      </c>
      <c r="C66" s="73" t="n">
        <v>4.86794907135038</v>
      </c>
      <c r="D66" s="73" t="n">
        <v>5.04102651429013</v>
      </c>
      <c r="E66" s="73" t="s">
        <v>68</v>
      </c>
      <c r="F66" s="74" t="s">
        <v>68</v>
      </c>
      <c r="G66" s="73" t="n">
        <v>5.43473729984947</v>
      </c>
      <c r="H66" s="73" t="n">
        <v>5.04102651429013</v>
      </c>
      <c r="I66" s="73" t="s">
        <v>68</v>
      </c>
      <c r="J66" s="74" t="s">
        <v>68</v>
      </c>
    </row>
    <row r="67" s="55" customFormat="true" ht="13.5" hidden="false" customHeight="true" outlineLevel="0" collapsed="false">
      <c r="A67" s="82" t="s">
        <v>214</v>
      </c>
      <c r="B67" s="73" t="s">
        <v>64</v>
      </c>
      <c r="C67" s="73" t="s">
        <v>64</v>
      </c>
      <c r="D67" s="73" t="s">
        <v>64</v>
      </c>
      <c r="E67" s="73" t="s">
        <v>68</v>
      </c>
      <c r="F67" s="74" t="s">
        <v>68</v>
      </c>
      <c r="G67" s="73" t="s">
        <v>64</v>
      </c>
      <c r="H67" s="73" t="s">
        <v>64</v>
      </c>
      <c r="I67" s="73" t="s">
        <v>68</v>
      </c>
      <c r="J67" s="74" t="s">
        <v>68</v>
      </c>
    </row>
    <row r="68" s="55" customFormat="true" ht="13.5" hidden="false" customHeight="true" outlineLevel="0" collapsed="false">
      <c r="A68" s="82" t="s">
        <v>215</v>
      </c>
      <c r="B68" s="73" t="n">
        <v>0.629880632120569</v>
      </c>
      <c r="C68" s="73" t="n">
        <v>0.540941061566484</v>
      </c>
      <c r="D68" s="73" t="n">
        <v>0.609545779503769</v>
      </c>
      <c r="E68" s="73" t="s">
        <v>68</v>
      </c>
      <c r="F68" s="74" t="s">
        <v>68</v>
      </c>
      <c r="G68" s="73" t="n">
        <v>0.629880632120569</v>
      </c>
      <c r="H68" s="73" t="n">
        <v>0.609545779503769</v>
      </c>
      <c r="I68" s="73" t="s">
        <v>68</v>
      </c>
      <c r="J68" s="74" t="s">
        <v>68</v>
      </c>
    </row>
    <row r="69" s="55" customFormat="true" ht="13.5" hidden="false" customHeight="true" outlineLevel="0" collapsed="false">
      <c r="A69" s="82" t="s">
        <v>216</v>
      </c>
      <c r="B69" s="73" t="n">
        <v>0.000574266055329877</v>
      </c>
      <c r="C69" s="73" t="n">
        <v>8.05026818329255E-005</v>
      </c>
      <c r="D69" s="73" t="n">
        <v>0.000251266042413787</v>
      </c>
      <c r="E69" s="73" t="s">
        <v>68</v>
      </c>
      <c r="F69" s="74" t="s">
        <v>68</v>
      </c>
      <c r="G69" s="73" t="n">
        <v>0.000574266055329877</v>
      </c>
      <c r="H69" s="73" t="n">
        <v>0.000251266042413787</v>
      </c>
      <c r="I69" s="73" t="s">
        <v>68</v>
      </c>
      <c r="J69" s="74" t="s">
        <v>68</v>
      </c>
    </row>
    <row r="70" s="55" customFormat="true" ht="13.5" hidden="false" customHeight="true" outlineLevel="0" collapsed="false">
      <c r="A70" s="82" t="s">
        <v>217</v>
      </c>
      <c r="B70" s="73" t="s">
        <v>64</v>
      </c>
      <c r="C70" s="73" t="s">
        <v>64</v>
      </c>
      <c r="D70" s="73" t="s">
        <v>64</v>
      </c>
      <c r="E70" s="73" t="s">
        <v>68</v>
      </c>
      <c r="F70" s="74" t="s">
        <v>68</v>
      </c>
      <c r="G70" s="73" t="s">
        <v>64</v>
      </c>
      <c r="H70" s="73" t="s">
        <v>64</v>
      </c>
      <c r="I70" s="73" t="s">
        <v>68</v>
      </c>
      <c r="J70" s="74" t="s">
        <v>68</v>
      </c>
    </row>
    <row r="71" s="55" customFormat="true" ht="13.5" hidden="false" customHeight="true" outlineLevel="0" collapsed="false">
      <c r="A71" s="82" t="s">
        <v>218</v>
      </c>
      <c r="B71" s="73" t="n">
        <v>5.09392983730988</v>
      </c>
      <c r="C71" s="73" t="n">
        <v>4.24555954801598</v>
      </c>
      <c r="D71" s="73" t="n">
        <v>4.81913398502237</v>
      </c>
      <c r="E71" s="73" t="s">
        <v>68</v>
      </c>
      <c r="F71" s="74" t="s">
        <v>68</v>
      </c>
      <c r="G71" s="73" t="n">
        <v>5.09392983730988</v>
      </c>
      <c r="H71" s="73" t="n">
        <v>4.81913398502237</v>
      </c>
      <c r="I71" s="73" t="s">
        <v>68</v>
      </c>
      <c r="J71" s="74" t="s">
        <v>68</v>
      </c>
    </row>
    <row r="72" s="55" customFormat="true" ht="13.5" hidden="false" customHeight="true" outlineLevel="0" collapsed="false">
      <c r="A72" s="82" t="s">
        <v>219</v>
      </c>
      <c r="B72" s="73" t="n">
        <v>0.0032252616128336</v>
      </c>
      <c r="C72" s="73" t="n">
        <v>0.00416689982066023</v>
      </c>
      <c r="D72" s="73" t="n">
        <v>0.000830716303490481</v>
      </c>
      <c r="E72" s="73" t="s">
        <v>68</v>
      </c>
      <c r="F72" s="74" t="s">
        <v>68</v>
      </c>
      <c r="G72" s="73" t="n">
        <v>0.0032252616128336</v>
      </c>
      <c r="H72" s="73" t="n">
        <v>0.000830716303490481</v>
      </c>
      <c r="I72" s="73" t="s">
        <v>68</v>
      </c>
      <c r="J72" s="74" t="s">
        <v>68</v>
      </c>
    </row>
    <row r="73" s="55" customFormat="true" ht="13.5" hidden="false" customHeight="true" outlineLevel="0" collapsed="false">
      <c r="A73" s="75" t="s">
        <v>220</v>
      </c>
      <c r="B73" s="76" t="n">
        <v>100</v>
      </c>
      <c r="C73" s="76" t="n">
        <v>100</v>
      </c>
      <c r="D73" s="76" t="n">
        <v>100</v>
      </c>
      <c r="E73" s="76" t="s">
        <v>68</v>
      </c>
      <c r="F73" s="77" t="s">
        <v>68</v>
      </c>
      <c r="G73" s="76" t="n">
        <v>100</v>
      </c>
      <c r="H73" s="76" t="n">
        <v>100</v>
      </c>
      <c r="I73" s="76" t="s">
        <v>68</v>
      </c>
      <c r="J73" s="77" t="s">
        <v>68</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3</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4</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3</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84" t="s">
        <v>225</v>
      </c>
      <c r="B8" s="76" t="n">
        <v>17639.2542000008</v>
      </c>
      <c r="C8" s="76" t="n">
        <v>17100.1417</v>
      </c>
      <c r="D8" s="76" t="n">
        <v>17348.5004</v>
      </c>
      <c r="E8" s="76" t="n">
        <v>248.358700000012</v>
      </c>
      <c r="F8" s="85" t="n">
        <v>1.45237802327691</v>
      </c>
      <c r="G8" s="76" t="n">
        <v>17639.2542000008</v>
      </c>
      <c r="H8" s="76" t="n">
        <v>17348.5004</v>
      </c>
      <c r="I8" s="76" t="n">
        <v>-290.753800000846</v>
      </c>
      <c r="J8" s="85" t="n">
        <v>-1.6483338621019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4038.70210000004</v>
      </c>
      <c r="C10" s="88" t="n">
        <v>4062.8412</v>
      </c>
      <c r="D10" s="88" t="n">
        <v>3813.11900000001</v>
      </c>
      <c r="E10" s="88" t="n">
        <v>-249.722199999994</v>
      </c>
      <c r="F10" s="89" t="n">
        <v>-6.14649177034026</v>
      </c>
      <c r="G10" s="88" t="n">
        <v>4038.70210000004</v>
      </c>
      <c r="H10" s="88" t="n">
        <v>3813.11900000001</v>
      </c>
      <c r="I10" s="88" t="n">
        <v>-225.583100000033</v>
      </c>
      <c r="J10" s="89" t="n">
        <v>-5.58553452110348</v>
      </c>
    </row>
    <row r="11" customFormat="false" ht="13.5" hidden="false" customHeight="true" outlineLevel="0" collapsed="false">
      <c r="A11" s="90" t="s">
        <v>228</v>
      </c>
      <c r="B11" s="73" t="n">
        <v>670.672599999999</v>
      </c>
      <c r="C11" s="73" t="n">
        <v>685.3866</v>
      </c>
      <c r="D11" s="73" t="n">
        <v>633.383</v>
      </c>
      <c r="E11" s="73" t="n">
        <v>-52.0036000000005</v>
      </c>
      <c r="F11" s="86" t="n">
        <v>-7.5874842023466</v>
      </c>
      <c r="G11" s="73" t="n">
        <v>670.672599999999</v>
      </c>
      <c r="H11" s="73" t="n">
        <v>633.383</v>
      </c>
      <c r="I11" s="73" t="n">
        <v>-37.2895999999996</v>
      </c>
      <c r="J11" s="86" t="n">
        <v>-5.56003033372761</v>
      </c>
    </row>
    <row r="12" customFormat="false" ht="13.5" hidden="false" customHeight="true" outlineLevel="0" collapsed="false">
      <c r="A12" s="90" t="s">
        <v>229</v>
      </c>
      <c r="B12" s="73" t="n">
        <v>3368.02950000004</v>
      </c>
      <c r="C12" s="73" t="n">
        <v>3377.4546</v>
      </c>
      <c r="D12" s="73" t="n">
        <v>3179.73600000001</v>
      </c>
      <c r="E12" s="73" t="n">
        <v>-197.718599999988</v>
      </c>
      <c r="F12" s="86" t="n">
        <v>-5.8540712878861</v>
      </c>
      <c r="G12" s="73" t="n">
        <v>3368.02950000004</v>
      </c>
      <c r="H12" s="73" t="n">
        <v>3179.73600000001</v>
      </c>
      <c r="I12" s="73" t="n">
        <v>-188.293500000027</v>
      </c>
      <c r="J12" s="86" t="n">
        <v>-5.59061314635234</v>
      </c>
    </row>
    <row r="13" customFormat="false" ht="18.75" hidden="false" customHeight="true" outlineLevel="0" collapsed="false">
      <c r="A13" s="87" t="s">
        <v>230</v>
      </c>
      <c r="B13" s="88" t="n">
        <v>8215.04459999996</v>
      </c>
      <c r="C13" s="88" t="n">
        <v>7869.76570000001</v>
      </c>
      <c r="D13" s="88" t="n">
        <v>8309.00340000003</v>
      </c>
      <c r="E13" s="88" t="n">
        <v>439.237700000012</v>
      </c>
      <c r="F13" s="89" t="n">
        <v>5.58133134764117</v>
      </c>
      <c r="G13" s="88" t="n">
        <v>8215.04459999996</v>
      </c>
      <c r="H13" s="88" t="n">
        <v>8309.00340000003</v>
      </c>
      <c r="I13" s="88" t="n">
        <v>93.9588000000622</v>
      </c>
      <c r="J13" s="89" t="n">
        <v>1.14374059515225</v>
      </c>
    </row>
    <row r="14" customFormat="false" ht="13.5" hidden="false" customHeight="true" outlineLevel="0" collapsed="false">
      <c r="A14" s="90" t="s">
        <v>231</v>
      </c>
      <c r="B14" s="73" t="n">
        <v>8161.16490000013</v>
      </c>
      <c r="C14" s="73" t="n">
        <v>7833.76670000001</v>
      </c>
      <c r="D14" s="73" t="n">
        <v>8275.40660000003</v>
      </c>
      <c r="E14" s="73" t="n">
        <v>441.639900000014</v>
      </c>
      <c r="F14" s="86" t="n">
        <v>5.63764427653956</v>
      </c>
      <c r="G14" s="73" t="n">
        <v>8161.16490000013</v>
      </c>
      <c r="H14" s="73" t="n">
        <v>8275.40660000003</v>
      </c>
      <c r="I14" s="73" t="n">
        <v>114.2416999999</v>
      </c>
      <c r="J14" s="86" t="n">
        <v>1.39982099859172</v>
      </c>
    </row>
    <row r="15" customFormat="false" ht="13.5" hidden="false" customHeight="true" outlineLevel="0" collapsed="false">
      <c r="A15" s="90" t="s">
        <v>232</v>
      </c>
      <c r="B15" s="73" t="n">
        <v>53.8797</v>
      </c>
      <c r="C15" s="73" t="n">
        <v>35.999</v>
      </c>
      <c r="D15" s="73" t="n">
        <v>33.5968</v>
      </c>
      <c r="E15" s="73" t="n">
        <v>-2.4022</v>
      </c>
      <c r="F15" s="86" t="n">
        <v>-6.67296313786494</v>
      </c>
      <c r="G15" s="73" t="n">
        <v>53.8797</v>
      </c>
      <c r="H15" s="73" t="n">
        <v>33.5968</v>
      </c>
      <c r="I15" s="73" t="n">
        <v>-20.2829</v>
      </c>
      <c r="J15" s="86" t="n">
        <v>-37.6447901528776</v>
      </c>
    </row>
    <row r="16" customFormat="false" ht="18.75" hidden="false" customHeight="true" outlineLevel="0" collapsed="false">
      <c r="A16" s="87" t="s">
        <v>233</v>
      </c>
      <c r="B16" s="88" t="n">
        <v>3767.93940000005</v>
      </c>
      <c r="C16" s="88" t="n">
        <v>3755.44670000002</v>
      </c>
      <c r="D16" s="88" t="n">
        <v>3566.00100000001</v>
      </c>
      <c r="E16" s="88" t="n">
        <v>-189.445700000013</v>
      </c>
      <c r="F16" s="89" t="n">
        <v>-5.04455834774628</v>
      </c>
      <c r="G16" s="88" t="n">
        <v>3767.93940000005</v>
      </c>
      <c r="H16" s="88" t="n">
        <v>3566.00100000001</v>
      </c>
      <c r="I16" s="88" t="n">
        <v>-201.938400000043</v>
      </c>
      <c r="J16" s="89" t="n">
        <v>-5.35938555699809</v>
      </c>
    </row>
    <row r="17" customFormat="false" ht="13.5" hidden="false" customHeight="true" outlineLevel="0" collapsed="false">
      <c r="A17" s="90" t="s">
        <v>231</v>
      </c>
      <c r="B17" s="73" t="n">
        <v>3767.93940000005</v>
      </c>
      <c r="C17" s="73" t="n">
        <v>3755.44670000002</v>
      </c>
      <c r="D17" s="73" t="n">
        <v>3566.00100000001</v>
      </c>
      <c r="E17" s="73" t="n">
        <v>-189.445700000013</v>
      </c>
      <c r="F17" s="86" t="n">
        <v>-5.04455834774628</v>
      </c>
      <c r="G17" s="73" t="n">
        <v>3767.93940000005</v>
      </c>
      <c r="H17" s="73" t="n">
        <v>3566.00100000001</v>
      </c>
      <c r="I17" s="73" t="n">
        <v>-201.938400000043</v>
      </c>
      <c r="J17" s="86" t="n">
        <v>-5.35938555699809</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617.5681</v>
      </c>
      <c r="C19" s="88" t="n">
        <v>1412.0881</v>
      </c>
      <c r="D19" s="88" t="n">
        <v>1660.377</v>
      </c>
      <c r="E19" s="88" t="n">
        <v>248.288900000001</v>
      </c>
      <c r="F19" s="89" t="n">
        <v>17.5831026406922</v>
      </c>
      <c r="G19" s="88" t="n">
        <v>1617.5681</v>
      </c>
      <c r="H19" s="88" t="n">
        <v>1660.377</v>
      </c>
      <c r="I19" s="88" t="n">
        <v>42.8088999999977</v>
      </c>
      <c r="J19" s="89" t="n">
        <v>2.64649754158712</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1135.7455</v>
      </c>
      <c r="C21" s="92" t="n">
        <v>1146.6717</v>
      </c>
      <c r="D21" s="92" t="n">
        <v>1345.1285</v>
      </c>
      <c r="E21" s="92" t="n">
        <v>198.456799999998</v>
      </c>
      <c r="F21" s="86" t="n">
        <v>17.3072030991955</v>
      </c>
      <c r="G21" s="92" t="n">
        <v>1135.7455</v>
      </c>
      <c r="H21" s="92" t="n">
        <v>1345.1285</v>
      </c>
      <c r="I21" s="92" t="n">
        <v>209.382999999999</v>
      </c>
      <c r="J21" s="86" t="n">
        <v>18.4357323009423</v>
      </c>
    </row>
    <row r="22" s="55" customFormat="true" ht="13.5" hidden="false" customHeight="true" outlineLevel="0" collapsed="false">
      <c r="A22" s="91" t="s">
        <v>201</v>
      </c>
      <c r="B22" s="92" t="n">
        <v>2951.2349</v>
      </c>
      <c r="C22" s="92" t="n">
        <v>2902.335</v>
      </c>
      <c r="D22" s="92" t="n">
        <v>3146.564</v>
      </c>
      <c r="E22" s="92" t="n">
        <v>244.228999999997</v>
      </c>
      <c r="F22" s="86" t="n">
        <v>8.41491419839532</v>
      </c>
      <c r="G22" s="92" t="n">
        <v>2951.2349</v>
      </c>
      <c r="H22" s="92" t="n">
        <v>3146.564</v>
      </c>
      <c r="I22" s="92" t="n">
        <v>195.329099999995</v>
      </c>
      <c r="J22" s="86" t="n">
        <v>6.61855482936973</v>
      </c>
    </row>
    <row r="23" s="55" customFormat="true" ht="13.5" hidden="false" customHeight="true" outlineLevel="0" collapsed="false">
      <c r="A23" s="91" t="s">
        <v>202</v>
      </c>
      <c r="B23" s="92" t="n">
        <v>4212.11250000001</v>
      </c>
      <c r="C23" s="92" t="n">
        <v>3845.67170000001</v>
      </c>
      <c r="D23" s="92" t="n">
        <v>3431.267</v>
      </c>
      <c r="E23" s="92" t="n">
        <v>-414.404700000005</v>
      </c>
      <c r="F23" s="86" t="n">
        <v>-10.7758730418929</v>
      </c>
      <c r="G23" s="92" t="n">
        <v>4212.11250000001</v>
      </c>
      <c r="H23" s="92" t="n">
        <v>3431.267</v>
      </c>
      <c r="I23" s="92" t="n">
        <v>-780.845500000004</v>
      </c>
      <c r="J23" s="86" t="n">
        <v>-18.5380969762798</v>
      </c>
    </row>
    <row r="24" s="55" customFormat="true" ht="13.5" hidden="false" customHeight="true" outlineLevel="0" collapsed="false">
      <c r="A24" s="91" t="s">
        <v>203</v>
      </c>
      <c r="B24" s="92" t="n">
        <v>762.863699999999</v>
      </c>
      <c r="C24" s="92" t="n">
        <v>782.205199999999</v>
      </c>
      <c r="D24" s="92" t="n">
        <v>838.148699999999</v>
      </c>
      <c r="E24" s="92" t="n">
        <v>55.9435000000005</v>
      </c>
      <c r="F24" s="86" t="n">
        <v>7.15202353551226</v>
      </c>
      <c r="G24" s="92" t="n">
        <v>762.863699999999</v>
      </c>
      <c r="H24" s="92" t="n">
        <v>838.148699999999</v>
      </c>
      <c r="I24" s="92" t="n">
        <v>75.285</v>
      </c>
      <c r="J24" s="86" t="n">
        <v>9.86873539794854</v>
      </c>
    </row>
    <row r="25" s="55" customFormat="true" ht="13.5" hidden="false" customHeight="true" outlineLevel="0" collapsed="false">
      <c r="A25" s="91" t="s">
        <v>204</v>
      </c>
      <c r="B25" s="92" t="n">
        <v>1.1994</v>
      </c>
      <c r="C25" s="92" t="n">
        <v>1.4841</v>
      </c>
      <c r="D25" s="92" t="n">
        <v>1.0261</v>
      </c>
      <c r="E25" s="92" t="n">
        <v>-0.458</v>
      </c>
      <c r="F25" s="86" t="n">
        <v>-30.8604541472947</v>
      </c>
      <c r="G25" s="92" t="n">
        <v>1.1994</v>
      </c>
      <c r="H25" s="92" t="n">
        <v>1.0261</v>
      </c>
      <c r="I25" s="92" t="n">
        <v>-0.1733</v>
      </c>
      <c r="J25" s="86" t="n">
        <v>-14.4488911122228</v>
      </c>
    </row>
    <row r="26" s="55" customFormat="true" ht="13.5" hidden="false" customHeight="true" outlineLevel="0" collapsed="false">
      <c r="A26" s="91" t="s">
        <v>205</v>
      </c>
      <c r="B26" s="92" t="n">
        <v>299.2699</v>
      </c>
      <c r="C26" s="92" t="n">
        <v>265.6541</v>
      </c>
      <c r="D26" s="92" t="n">
        <v>257.0412</v>
      </c>
      <c r="E26" s="92" t="n">
        <v>-8.61289999999985</v>
      </c>
      <c r="F26" s="86" t="n">
        <v>-3.24214834252506</v>
      </c>
      <c r="G26" s="92" t="n">
        <v>299.2699</v>
      </c>
      <c r="H26" s="92" t="n">
        <v>257.0412</v>
      </c>
      <c r="I26" s="92" t="n">
        <v>-42.2286999999999</v>
      </c>
      <c r="J26" s="86" t="n">
        <v>-14.110573766356</v>
      </c>
    </row>
    <row r="27" s="55" customFormat="true" ht="13.5" hidden="false" customHeight="true" outlineLevel="0" collapsed="false">
      <c r="A27" s="91" t="s">
        <v>206</v>
      </c>
      <c r="B27" s="92" t="n">
        <v>2903.2335</v>
      </c>
      <c r="C27" s="92" t="n">
        <v>3401.064</v>
      </c>
      <c r="D27" s="92" t="n">
        <v>3222.2222</v>
      </c>
      <c r="E27" s="92" t="n">
        <v>-178.841799999997</v>
      </c>
      <c r="F27" s="86" t="n">
        <v>-5.25840736898797</v>
      </c>
      <c r="G27" s="92" t="n">
        <v>2903.2335</v>
      </c>
      <c r="H27" s="92" t="n">
        <v>3222.2222</v>
      </c>
      <c r="I27" s="92" t="n">
        <v>318.988700000002</v>
      </c>
      <c r="J27" s="86" t="n">
        <v>10.9873594390531</v>
      </c>
    </row>
    <row r="28" s="55" customFormat="true" ht="13.5" hidden="false" customHeight="true" outlineLevel="0" collapsed="false">
      <c r="A28" s="91" t="s">
        <v>207</v>
      </c>
      <c r="B28" s="92" t="n">
        <v>1894.2131</v>
      </c>
      <c r="C28" s="92" t="n">
        <v>1810.4413</v>
      </c>
      <c r="D28" s="92" t="n">
        <v>1934.7604</v>
      </c>
      <c r="E28" s="92" t="n">
        <v>124.319099999995</v>
      </c>
      <c r="F28" s="86" t="n">
        <v>6.86678435804549</v>
      </c>
      <c r="G28" s="92" t="n">
        <v>1894.2131</v>
      </c>
      <c r="H28" s="92" t="n">
        <v>1934.7604</v>
      </c>
      <c r="I28" s="92" t="n">
        <v>40.5472999999988</v>
      </c>
      <c r="J28" s="86" t="n">
        <v>2.14058808905919</v>
      </c>
    </row>
    <row r="29" s="55" customFormat="true" ht="13.5" hidden="false" customHeight="true" outlineLevel="0" collapsed="false">
      <c r="A29" s="91" t="s">
        <v>208</v>
      </c>
      <c r="B29" s="92" t="n">
        <v>229.2606</v>
      </c>
      <c r="C29" s="92" t="n">
        <v>172.5609</v>
      </c>
      <c r="D29" s="92" t="n">
        <v>211.302</v>
      </c>
      <c r="E29" s="92" t="n">
        <v>38.7410999999997</v>
      </c>
      <c r="F29" s="86" t="n">
        <v>22.4506826285675</v>
      </c>
      <c r="G29" s="92" t="n">
        <v>229.2606</v>
      </c>
      <c r="H29" s="92" t="n">
        <v>211.302</v>
      </c>
      <c r="I29" s="92" t="n">
        <v>-17.9586000000004</v>
      </c>
      <c r="J29" s="86" t="n">
        <v>-7.83326921416084</v>
      </c>
    </row>
    <row r="30" s="55" customFormat="true" ht="13.5" hidden="false" customHeight="true" outlineLevel="0" collapsed="false">
      <c r="A30" s="91" t="s">
        <v>209</v>
      </c>
      <c r="B30" s="92" t="n">
        <v>856.8483</v>
      </c>
      <c r="C30" s="92" t="n">
        <v>742.553799999999</v>
      </c>
      <c r="D30" s="92" t="n">
        <v>865.052099999999</v>
      </c>
      <c r="E30" s="92" t="n">
        <v>122.4983</v>
      </c>
      <c r="F30" s="86" t="n">
        <v>16.4968922117159</v>
      </c>
      <c r="G30" s="92" t="n">
        <v>856.8483</v>
      </c>
      <c r="H30" s="92" t="n">
        <v>865.052099999999</v>
      </c>
      <c r="I30" s="92" t="n">
        <v>8.20379999999977</v>
      </c>
      <c r="J30" s="86" t="n">
        <v>0.957439023920543</v>
      </c>
    </row>
    <row r="31" s="55" customFormat="true" ht="13.5" hidden="false" customHeight="true" outlineLevel="0" collapsed="false">
      <c r="A31" s="91" t="s">
        <v>210</v>
      </c>
      <c r="B31" s="92" t="n">
        <v>64.3648</v>
      </c>
      <c r="C31" s="92" t="n">
        <v>56.1646</v>
      </c>
      <c r="D31" s="92" t="n">
        <v>65.5491000000001</v>
      </c>
      <c r="E31" s="92" t="n">
        <v>9.38450000000013</v>
      </c>
      <c r="F31" s="86" t="n">
        <v>16.7089234143929</v>
      </c>
      <c r="G31" s="92" t="n">
        <v>64.3648</v>
      </c>
      <c r="H31" s="92" t="n">
        <v>65.5491000000001</v>
      </c>
      <c r="I31" s="92" t="n">
        <v>1.18430000000009</v>
      </c>
      <c r="J31" s="86" t="n">
        <v>1.83998085910326</v>
      </c>
    </row>
    <row r="32" s="55" customFormat="true" ht="13.5" hidden="false" customHeight="true" outlineLevel="0" collapsed="false">
      <c r="A32" s="91" t="s">
        <v>211</v>
      </c>
      <c r="B32" s="92" t="n">
        <v>69.7497</v>
      </c>
      <c r="C32" s="92" t="n">
        <v>61.4091</v>
      </c>
      <c r="D32" s="92" t="n">
        <v>64.2007</v>
      </c>
      <c r="E32" s="92" t="n">
        <v>2.79159999999996</v>
      </c>
      <c r="F32" s="86" t="n">
        <v>4.54590606278215</v>
      </c>
      <c r="G32" s="92" t="n">
        <v>69.7497</v>
      </c>
      <c r="H32" s="92" t="n">
        <v>64.2007</v>
      </c>
      <c r="I32" s="92" t="n">
        <v>-5.54900000000002</v>
      </c>
      <c r="J32" s="86" t="n">
        <v>-7.95558977314602</v>
      </c>
    </row>
    <row r="33" s="55" customFormat="true" ht="13.5" hidden="false" customHeight="true" outlineLevel="0" collapsed="false">
      <c r="A33" s="91" t="s">
        <v>212</v>
      </c>
      <c r="B33" s="92" t="n">
        <v>22.4405</v>
      </c>
      <c r="C33" s="92" t="n">
        <v>28.6643</v>
      </c>
      <c r="D33" s="92" t="n">
        <v>19.0912</v>
      </c>
      <c r="E33" s="92" t="n">
        <v>-9.5731</v>
      </c>
      <c r="F33" s="86" t="n">
        <v>-33.3972921020224</v>
      </c>
      <c r="G33" s="92" t="n">
        <v>22.4405</v>
      </c>
      <c r="H33" s="92" t="n">
        <v>19.0912</v>
      </c>
      <c r="I33" s="92" t="n">
        <v>-3.3493</v>
      </c>
      <c r="J33" s="86" t="n">
        <v>-14.9252467636639</v>
      </c>
    </row>
    <row r="34" s="55" customFormat="true" ht="13.5" hidden="false" customHeight="true" outlineLevel="0" collapsed="false">
      <c r="A34" s="91" t="s">
        <v>213</v>
      </c>
      <c r="B34" s="92" t="n">
        <v>939.4608</v>
      </c>
      <c r="C34" s="92" t="n">
        <v>790.516000000001</v>
      </c>
      <c r="D34" s="92" t="n">
        <v>778.4672</v>
      </c>
      <c r="E34" s="92" t="n">
        <v>-12.0488000000008</v>
      </c>
      <c r="F34" s="86" t="n">
        <v>-1.52416902377698</v>
      </c>
      <c r="G34" s="92" t="n">
        <v>939.4608</v>
      </c>
      <c r="H34" s="92" t="n">
        <v>778.4672</v>
      </c>
      <c r="I34" s="92" t="n">
        <v>-160.9936</v>
      </c>
      <c r="J34" s="86" t="n">
        <v>-17.1368086885584</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118.992599999999</v>
      </c>
      <c r="C36" s="92" t="n">
        <v>103.4957</v>
      </c>
      <c r="D36" s="92" t="n">
        <v>114.6959</v>
      </c>
      <c r="E36" s="92" t="n">
        <v>11.2002000000001</v>
      </c>
      <c r="F36" s="86" t="n">
        <v>10.8218988808232</v>
      </c>
      <c r="G36" s="92" t="n">
        <v>118.992599999999</v>
      </c>
      <c r="H36" s="92" t="n">
        <v>114.6959</v>
      </c>
      <c r="I36" s="92" t="n">
        <v>-4.29669999999898</v>
      </c>
      <c r="J36" s="86" t="n">
        <v>-3.61089681206983</v>
      </c>
    </row>
    <row r="37" s="55" customFormat="true" ht="13.5" hidden="false" customHeight="true" outlineLevel="0" collapsed="false">
      <c r="A37" s="91" t="s">
        <v>216</v>
      </c>
      <c r="B37" s="92" t="n">
        <v>0.1152</v>
      </c>
      <c r="C37" s="92" t="n">
        <v>0.0159</v>
      </c>
      <c r="D37" s="92" t="n">
        <v>0.049</v>
      </c>
      <c r="E37" s="92" t="n">
        <v>0.0331</v>
      </c>
      <c r="F37" s="86" t="n">
        <v>208.176100628931</v>
      </c>
      <c r="G37" s="92" t="n">
        <v>0.1152</v>
      </c>
      <c r="H37" s="92" t="n">
        <v>0.049</v>
      </c>
      <c r="I37" s="92" t="n">
        <v>-0.0662</v>
      </c>
      <c r="J37" s="86" t="n">
        <v>-57.4652777777778</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1177.50220000001</v>
      </c>
      <c r="C39" s="92" t="n">
        <v>988.641299999999</v>
      </c>
      <c r="D39" s="92" t="n">
        <v>1053.7731</v>
      </c>
      <c r="E39" s="92" t="n">
        <v>65.1317999999995</v>
      </c>
      <c r="F39" s="86" t="n">
        <v>6.58801124330934</v>
      </c>
      <c r="G39" s="92" t="n">
        <v>1177.50220000001</v>
      </c>
      <c r="H39" s="92" t="n">
        <v>1053.7731</v>
      </c>
      <c r="I39" s="92" t="n">
        <v>-123.729100000013</v>
      </c>
      <c r="J39" s="86" t="n">
        <v>-10.5077595608749</v>
      </c>
    </row>
    <row r="40" s="55" customFormat="true" ht="13.5" hidden="false" customHeight="true" outlineLevel="0" collapsed="false">
      <c r="A40" s="91" t="s">
        <v>219</v>
      </c>
      <c r="B40" s="92" t="n">
        <v>0.647</v>
      </c>
      <c r="C40" s="92" t="n">
        <v>0.593</v>
      </c>
      <c r="D40" s="92" t="n">
        <v>0.162</v>
      </c>
      <c r="E40" s="92" t="n">
        <v>-0.431</v>
      </c>
      <c r="F40" s="86" t="n">
        <v>-72.681281618887</v>
      </c>
      <c r="G40" s="92" t="n">
        <v>0.647</v>
      </c>
      <c r="H40" s="92" t="n">
        <v>0.162</v>
      </c>
      <c r="I40" s="92" t="n">
        <v>-0.485</v>
      </c>
      <c r="J40" s="86" t="n">
        <v>-74.9613601236476</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3734.74600000001</v>
      </c>
      <c r="C42" s="92" t="n">
        <v>4248.575</v>
      </c>
      <c r="D42" s="92" t="n">
        <v>4099.376</v>
      </c>
      <c r="E42" s="92" t="n">
        <v>-149.199000000003</v>
      </c>
      <c r="F42" s="86" t="n">
        <v>-3.51174217237552</v>
      </c>
      <c r="G42" s="92" t="n">
        <v>3734.74600000001</v>
      </c>
      <c r="H42" s="92" t="n">
        <v>4099.376</v>
      </c>
      <c r="I42" s="92" t="n">
        <v>364.629999999996</v>
      </c>
      <c r="J42" s="86" t="n">
        <v>9.76318068216675</v>
      </c>
    </row>
    <row r="43" s="55" customFormat="true" ht="13.5" hidden="false" customHeight="true" outlineLevel="0" collapsed="false">
      <c r="A43" s="94" t="s">
        <v>238</v>
      </c>
      <c r="B43" s="92" t="n">
        <v>10355.808</v>
      </c>
      <c r="C43" s="92" t="n">
        <v>9903.92900000001</v>
      </c>
      <c r="D43" s="92" t="n">
        <v>10074.148</v>
      </c>
      <c r="E43" s="92" t="n">
        <v>170.218999999992</v>
      </c>
      <c r="F43" s="86" t="n">
        <v>1.7187017394813</v>
      </c>
      <c r="G43" s="92" t="n">
        <v>10355.808</v>
      </c>
      <c r="H43" s="92" t="n">
        <v>10074.148</v>
      </c>
      <c r="I43" s="92" t="n">
        <v>-281.659999999965</v>
      </c>
      <c r="J43" s="86" t="n">
        <v>-2.71982640079814</v>
      </c>
    </row>
    <row r="44" s="55" customFormat="true" ht="13.5" hidden="false" customHeight="true" outlineLevel="0" collapsed="false">
      <c r="A44" s="94" t="s">
        <v>239</v>
      </c>
      <c r="B44" s="92" t="n">
        <v>1298.645</v>
      </c>
      <c r="C44" s="92" t="n">
        <v>1101.713</v>
      </c>
      <c r="D44" s="92" t="n">
        <v>1227.921</v>
      </c>
      <c r="E44" s="92" t="n">
        <v>126.207999999998</v>
      </c>
      <c r="F44" s="86" t="n">
        <v>11.4556150285962</v>
      </c>
      <c r="G44" s="92" t="n">
        <v>1298.645</v>
      </c>
      <c r="H44" s="92" t="n">
        <v>1227.921</v>
      </c>
      <c r="I44" s="92" t="n">
        <v>-70.7240000000043</v>
      </c>
      <c r="J44" s="86" t="n">
        <v>-5.44598408341034</v>
      </c>
    </row>
    <row r="45" s="55" customFormat="true" ht="13.5" hidden="false" customHeight="true" outlineLevel="0" collapsed="false">
      <c r="A45" s="94" t="s">
        <v>240</v>
      </c>
      <c r="B45" s="92" t="n">
        <v>770.800599999979</v>
      </c>
      <c r="C45" s="92" t="n">
        <v>695.230299999997</v>
      </c>
      <c r="D45" s="92" t="n">
        <v>749.560599999996</v>
      </c>
      <c r="E45" s="92" t="n">
        <v>54.3302999999988</v>
      </c>
      <c r="F45" s="86" t="n">
        <v>7.81471981298844</v>
      </c>
      <c r="G45" s="92" t="n">
        <v>770.800599999979</v>
      </c>
      <c r="H45" s="92" t="n">
        <v>749.560599999996</v>
      </c>
      <c r="I45" s="92" t="n">
        <v>-21.2399999999836</v>
      </c>
      <c r="J45" s="86" t="n">
        <v>-2.75557647464004</v>
      </c>
    </row>
    <row r="46" s="55" customFormat="true" ht="13.5" hidden="false" customHeight="true" outlineLevel="0" collapsed="false">
      <c r="A46" s="94" t="s">
        <v>241</v>
      </c>
      <c r="B46" s="92" t="n">
        <v>12.469</v>
      </c>
      <c r="C46" s="92" t="n">
        <v>5.957</v>
      </c>
      <c r="D46" s="92" t="n">
        <v>10.397</v>
      </c>
      <c r="E46" s="92" t="n">
        <v>4.44</v>
      </c>
      <c r="F46" s="86" t="n">
        <v>74.5341614906833</v>
      </c>
      <c r="G46" s="92" t="n">
        <v>12.469</v>
      </c>
      <c r="H46" s="92" t="n">
        <v>10.397</v>
      </c>
      <c r="I46" s="92" t="n">
        <v>-2.07200000000001</v>
      </c>
      <c r="J46" s="86" t="n">
        <v>-16.6172106824926</v>
      </c>
    </row>
    <row r="47" s="55" customFormat="true" ht="13.5" hidden="false" customHeight="true" outlineLevel="0" collapsed="false">
      <c r="A47" s="94" t="s">
        <v>242</v>
      </c>
      <c r="B47" s="92" t="n">
        <v>873.286099999993</v>
      </c>
      <c r="C47" s="92" t="n">
        <v>749.384299999997</v>
      </c>
      <c r="D47" s="92" t="n">
        <v>836.135599999996</v>
      </c>
      <c r="E47" s="92" t="n">
        <v>86.7512999999993</v>
      </c>
      <c r="F47" s="86" t="n">
        <v>11.5763434061802</v>
      </c>
      <c r="G47" s="92" t="n">
        <v>873.286099999993</v>
      </c>
      <c r="H47" s="92" t="n">
        <v>836.135599999996</v>
      </c>
      <c r="I47" s="92" t="n">
        <v>-37.1504999999964</v>
      </c>
      <c r="J47" s="86" t="n">
        <v>-4.25410412463873</v>
      </c>
    </row>
    <row r="48" s="55" customFormat="true" ht="13.5" hidden="false" customHeight="true" outlineLevel="0" collapsed="false">
      <c r="A48" s="94" t="s">
        <v>243</v>
      </c>
      <c r="B48" s="92" t="n">
        <v>16.9995</v>
      </c>
      <c r="C48" s="92" t="n">
        <v>6.6591</v>
      </c>
      <c r="D48" s="92" t="n">
        <v>6.6592</v>
      </c>
      <c r="E48" s="92" t="n">
        <v>0.000100000000000655</v>
      </c>
      <c r="F48" s="86" t="n">
        <v>0.00150170443453135</v>
      </c>
      <c r="G48" s="92" t="n">
        <v>16.9995</v>
      </c>
      <c r="H48" s="92" t="n">
        <v>6.6592</v>
      </c>
      <c r="I48" s="92" t="n">
        <v>-10.3403</v>
      </c>
      <c r="J48" s="86" t="n">
        <v>-60.8270831495044</v>
      </c>
    </row>
    <row r="49" s="55" customFormat="true" ht="13.5" hidden="false" customHeight="true" outlineLevel="0" collapsed="false">
      <c r="A49" s="94" t="s">
        <v>244</v>
      </c>
      <c r="B49" s="92" t="n">
        <v>82.1620000000004</v>
      </c>
      <c r="C49" s="92" t="n">
        <v>52.2830000000002</v>
      </c>
      <c r="D49" s="92" t="n">
        <v>73.6350000000002</v>
      </c>
      <c r="E49" s="92" t="n">
        <v>21.352</v>
      </c>
      <c r="F49" s="86" t="n">
        <v>40.8392785417821</v>
      </c>
      <c r="G49" s="92" t="n">
        <v>82.1620000000004</v>
      </c>
      <c r="H49" s="92" t="n">
        <v>73.6350000000002</v>
      </c>
      <c r="I49" s="92" t="n">
        <v>-8.52700000000016</v>
      </c>
      <c r="J49" s="86" t="n">
        <v>-10.3782770623891</v>
      </c>
    </row>
    <row r="50" s="55" customFormat="true" ht="13.5" hidden="false" customHeight="true" outlineLevel="0" collapsed="false">
      <c r="A50" s="94" t="s">
        <v>245</v>
      </c>
      <c r="B50" s="92" t="n">
        <v>1.446</v>
      </c>
      <c r="C50" s="92" t="n">
        <v>4.717</v>
      </c>
      <c r="D50" s="92" t="n">
        <v>2.62</v>
      </c>
      <c r="E50" s="92" t="n">
        <v>-2.097</v>
      </c>
      <c r="F50" s="86" t="n">
        <v>-44.4562221751113</v>
      </c>
      <c r="G50" s="92" t="n">
        <v>1.446</v>
      </c>
      <c r="H50" s="92" t="n">
        <v>2.62</v>
      </c>
      <c r="I50" s="92" t="n">
        <v>1.174</v>
      </c>
      <c r="J50" s="86" t="n">
        <v>81.1894882434302</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492.892</v>
      </c>
      <c r="C52" s="92" t="n">
        <v>331.694</v>
      </c>
      <c r="D52" s="92" t="n">
        <v>268.048</v>
      </c>
      <c r="E52" s="92" t="n">
        <v>-63.646</v>
      </c>
      <c r="F52" s="86" t="n">
        <v>-19.1881674073092</v>
      </c>
      <c r="G52" s="92" t="n">
        <v>492.892</v>
      </c>
      <c r="H52" s="92" t="n">
        <v>268.048</v>
      </c>
      <c r="I52" s="92" t="n">
        <v>-224.844</v>
      </c>
      <c r="J52" s="86" t="n">
        <v>-45.6172954724362</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17204.1246000008</v>
      </c>
      <c r="C54" s="92" t="n">
        <v>16767.5175</v>
      </c>
      <c r="D54" s="92" t="n">
        <v>17016.6745</v>
      </c>
      <c r="E54" s="92" t="n">
        <v>249.15700000001</v>
      </c>
      <c r="F54" s="86" t="n">
        <v>1.48595043959257</v>
      </c>
      <c r="G54" s="92" t="n">
        <v>17204.1246000008</v>
      </c>
      <c r="H54" s="92" t="n">
        <v>17016.6745</v>
      </c>
      <c r="I54" s="92" t="n">
        <v>-187.450100000809</v>
      </c>
      <c r="J54" s="86" t="n">
        <v>-1.08956488260263</v>
      </c>
    </row>
    <row r="55" s="55" customFormat="true" ht="13.5" hidden="false" customHeight="true" outlineLevel="0" collapsed="false">
      <c r="A55" s="95" t="s">
        <v>250</v>
      </c>
      <c r="B55" s="92" t="n">
        <v>5178.81060000002</v>
      </c>
      <c r="C55" s="92" t="n">
        <v>5278.8679</v>
      </c>
      <c r="D55" s="92" t="n">
        <v>5182.31000000003</v>
      </c>
      <c r="E55" s="92" t="n">
        <v>-96.5578999999707</v>
      </c>
      <c r="F55" s="86" t="n">
        <v>-1.8291402972969</v>
      </c>
      <c r="G55" s="92" t="n">
        <v>5178.81060000002</v>
      </c>
      <c r="H55" s="92" t="n">
        <v>5182.31000000003</v>
      </c>
      <c r="I55" s="92" t="n">
        <v>3.49940000000515</v>
      </c>
      <c r="J55" s="86" t="n">
        <v>0.0675714999116792</v>
      </c>
    </row>
    <row r="56" s="55" customFormat="true" ht="13.5" hidden="false" customHeight="true" outlineLevel="0" collapsed="false">
      <c r="A56" s="95" t="s">
        <v>251</v>
      </c>
      <c r="B56" s="92" t="n">
        <v>10216.3395999997</v>
      </c>
      <c r="C56" s="92" t="n">
        <v>9670.89410000005</v>
      </c>
      <c r="D56" s="92" t="n">
        <v>10080.3509</v>
      </c>
      <c r="E56" s="92" t="n">
        <v>409.456799999978</v>
      </c>
      <c r="F56" s="86" t="n">
        <v>4.23390842424773</v>
      </c>
      <c r="G56" s="92" t="n">
        <v>10216.3395999997</v>
      </c>
      <c r="H56" s="92" t="n">
        <v>10080.3509</v>
      </c>
      <c r="I56" s="92" t="n">
        <v>-135.988699999691</v>
      </c>
      <c r="J56" s="86" t="n">
        <v>-1.3310902468404</v>
      </c>
    </row>
    <row r="57" s="55" customFormat="true" ht="13.5" hidden="false" customHeight="true" outlineLevel="0" collapsed="false">
      <c r="A57" s="82" t="s">
        <v>252</v>
      </c>
      <c r="B57" s="92" t="n">
        <v>335.5384</v>
      </c>
      <c r="C57" s="92" t="n">
        <v>256.5472</v>
      </c>
      <c r="D57" s="92" t="n">
        <v>236.2019</v>
      </c>
      <c r="E57" s="92" t="n">
        <v>-20.3453</v>
      </c>
      <c r="F57" s="86" t="n">
        <v>-7.93043151513642</v>
      </c>
      <c r="G57" s="92" t="n">
        <v>335.5384</v>
      </c>
      <c r="H57" s="92" t="n">
        <v>236.2019</v>
      </c>
      <c r="I57" s="92" t="n">
        <v>-99.3364999999999</v>
      </c>
      <c r="J57" s="86" t="n">
        <v>-29.605106300799</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99.5912</v>
      </c>
      <c r="C62" s="92" t="n">
        <v>76.077</v>
      </c>
      <c r="D62" s="92" t="n">
        <v>95.624</v>
      </c>
      <c r="E62" s="92" t="n">
        <v>19.547</v>
      </c>
      <c r="F62" s="86" t="n">
        <v>25.6937050619767</v>
      </c>
      <c r="G62" s="92" t="n">
        <v>99.5912</v>
      </c>
      <c r="H62" s="92" t="n">
        <v>95.624</v>
      </c>
      <c r="I62" s="92" t="n">
        <v>-3.96719999999995</v>
      </c>
      <c r="J62" s="86" t="n">
        <v>-3.98348448457288</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9434.08479999949</v>
      </c>
      <c r="C64" s="92" t="n">
        <v>8831.91720000003</v>
      </c>
      <c r="D64" s="92" t="n">
        <v>8839.84550000002</v>
      </c>
      <c r="E64" s="92" t="n">
        <v>7.92829999998321</v>
      </c>
      <c r="F64" s="86" t="n">
        <v>0.0897687310744288</v>
      </c>
      <c r="G64" s="92" t="n">
        <v>9434.08479999949</v>
      </c>
      <c r="H64" s="92" t="n">
        <v>8839.84550000002</v>
      </c>
      <c r="I64" s="92" t="n">
        <v>-594.239299999472</v>
      </c>
      <c r="J64" s="86" t="n">
        <v>-6.29885476542997</v>
      </c>
    </row>
    <row r="65" s="55" customFormat="true" ht="13.5" hidden="false" customHeight="true" outlineLevel="0" collapsed="false">
      <c r="A65" s="91" t="s">
        <v>260</v>
      </c>
      <c r="B65" s="92" t="n">
        <v>3631.24080000001</v>
      </c>
      <c r="C65" s="92" t="n">
        <v>3306.9373</v>
      </c>
      <c r="D65" s="92" t="n">
        <v>3628.2104</v>
      </c>
      <c r="E65" s="92" t="n">
        <v>321.273100000005</v>
      </c>
      <c r="F65" s="86" t="n">
        <v>9.71512523082929</v>
      </c>
      <c r="G65" s="92" t="n">
        <v>3631.24080000001</v>
      </c>
      <c r="H65" s="92" t="n">
        <v>3628.2104</v>
      </c>
      <c r="I65" s="92" t="n">
        <v>-3.03040000000419</v>
      </c>
      <c r="J65" s="86" t="n">
        <v>-0.0834535677172426</v>
      </c>
    </row>
    <row r="66" s="55" customFormat="true" ht="13.5" hidden="false" customHeight="true" outlineLevel="0" collapsed="false">
      <c r="A66" s="91" t="s">
        <v>261</v>
      </c>
      <c r="B66" s="92" t="n">
        <v>3607.37600000001</v>
      </c>
      <c r="C66" s="92" t="n">
        <v>4156.952</v>
      </c>
      <c r="D66" s="92" t="n">
        <v>4011.197</v>
      </c>
      <c r="E66" s="92" t="n">
        <v>-145.755000000002</v>
      </c>
      <c r="F66" s="86" t="n">
        <v>-3.50629499691125</v>
      </c>
      <c r="G66" s="92" t="n">
        <v>3607.37600000001</v>
      </c>
      <c r="H66" s="92" t="n">
        <v>4011.197</v>
      </c>
      <c r="I66" s="92" t="n">
        <v>403.820999999994</v>
      </c>
      <c r="J66" s="86" t="n">
        <v>11.1943140942334</v>
      </c>
    </row>
    <row r="67" s="55" customFormat="true" ht="13.5" hidden="false" customHeight="true" outlineLevel="0" collapsed="false">
      <c r="A67" s="91" t="s">
        <v>262</v>
      </c>
      <c r="B67" s="92" t="n">
        <v>127.37</v>
      </c>
      <c r="C67" s="92" t="n">
        <v>91.623</v>
      </c>
      <c r="D67" s="92" t="n">
        <v>88.179</v>
      </c>
      <c r="E67" s="92" t="n">
        <v>-3.44400000000002</v>
      </c>
      <c r="F67" s="86" t="n">
        <v>-3.75888150355263</v>
      </c>
      <c r="G67" s="92" t="n">
        <v>127.37</v>
      </c>
      <c r="H67" s="92" t="n">
        <v>88.179</v>
      </c>
      <c r="I67" s="92" t="n">
        <v>-39.191</v>
      </c>
      <c r="J67" s="86" t="n">
        <v>-30.7694119494387</v>
      </c>
    </row>
    <row r="68" s="55" customFormat="true" ht="13.5" hidden="false" customHeight="true" outlineLevel="0" collapsed="false">
      <c r="A68" s="91" t="s">
        <v>263</v>
      </c>
      <c r="B68" s="92" t="n">
        <v>802.832599999997</v>
      </c>
      <c r="C68" s="92" t="n">
        <v>705.601199999999</v>
      </c>
      <c r="D68" s="92" t="n">
        <v>764.677199999996</v>
      </c>
      <c r="E68" s="92" t="n">
        <v>59.0759999999978</v>
      </c>
      <c r="F68" s="86" t="n">
        <v>8.37243474075694</v>
      </c>
      <c r="G68" s="92" t="n">
        <v>802.832599999997</v>
      </c>
      <c r="H68" s="92" t="n">
        <v>764.677199999996</v>
      </c>
      <c r="I68" s="92" t="n">
        <v>-38.1554000000008</v>
      </c>
      <c r="J68" s="86" t="n">
        <v>-4.75259724131792</v>
      </c>
    </row>
    <row r="69" s="55" customFormat="true" ht="13.5" hidden="false" customHeight="true" outlineLevel="0" collapsed="false">
      <c r="A69" s="91" t="s">
        <v>264</v>
      </c>
      <c r="B69" s="92" t="n">
        <v>36.35</v>
      </c>
      <c r="C69" s="92" t="n">
        <v>7.111</v>
      </c>
      <c r="D69" s="92" t="n">
        <v>16.3913</v>
      </c>
      <c r="E69" s="92" t="n">
        <v>9.2803</v>
      </c>
      <c r="F69" s="86" t="n">
        <v>130.50625791028</v>
      </c>
      <c r="G69" s="92" t="n">
        <v>36.35</v>
      </c>
      <c r="H69" s="92" t="n">
        <v>16.3913</v>
      </c>
      <c r="I69" s="92" t="n">
        <v>-19.9587</v>
      </c>
      <c r="J69" s="86" t="n">
        <v>-54.90701513067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3</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265</v>
      </c>
      <c r="C7" s="65"/>
      <c r="D7" s="65"/>
      <c r="E7" s="65"/>
      <c r="F7" s="65" t="s">
        <v>89</v>
      </c>
      <c r="G7" s="68" t="s">
        <v>265</v>
      </c>
      <c r="H7" s="68"/>
      <c r="I7" s="68"/>
      <c r="J7" s="69" t="s">
        <v>89</v>
      </c>
    </row>
    <row r="8" customFormat="false" ht="18.75" hidden="false" customHeight="true" outlineLevel="0" collapsed="false">
      <c r="A8" s="84" t="s">
        <v>225</v>
      </c>
      <c r="B8" s="76" t="n">
        <v>4596.11952580008</v>
      </c>
      <c r="C8" s="76" t="n">
        <v>4447.24984319998</v>
      </c>
      <c r="D8" s="76" t="n">
        <v>4700.90245179987</v>
      </c>
      <c r="E8" s="76" t="n">
        <v>253.652608599888</v>
      </c>
      <c r="F8" s="85" t="n">
        <v>5.70358350763075</v>
      </c>
      <c r="G8" s="76" t="n">
        <v>4596.11952580008</v>
      </c>
      <c r="H8" s="76" t="n">
        <v>4700.90245179987</v>
      </c>
      <c r="I8" s="76" t="n">
        <v>104.78292599979</v>
      </c>
      <c r="J8" s="85" t="n">
        <v>2.2798129032893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785.906016599997</v>
      </c>
      <c r="C10" s="88" t="n">
        <v>789.824182899998</v>
      </c>
      <c r="D10" s="88" t="n">
        <v>711.185184000002</v>
      </c>
      <c r="E10" s="88" t="n">
        <v>-78.638998899996</v>
      </c>
      <c r="F10" s="89" t="n">
        <v>-9.95651951441359</v>
      </c>
      <c r="G10" s="88" t="n">
        <v>785.906016599997</v>
      </c>
      <c r="H10" s="88" t="n">
        <v>711.185184000002</v>
      </c>
      <c r="I10" s="88" t="n">
        <v>-74.7208325999953</v>
      </c>
      <c r="J10" s="89" t="n">
        <v>-9.50760409282195</v>
      </c>
    </row>
    <row r="11" customFormat="false" ht="13.5" hidden="false" customHeight="true" outlineLevel="0" collapsed="false">
      <c r="A11" s="90" t="s">
        <v>228</v>
      </c>
      <c r="B11" s="73" t="n">
        <v>36.699673</v>
      </c>
      <c r="C11" s="73" t="n">
        <v>31.4830586</v>
      </c>
      <c r="D11" s="73" t="n">
        <v>24.5396429</v>
      </c>
      <c r="E11" s="73" t="n">
        <v>-6.94341569999998</v>
      </c>
      <c r="F11" s="86" t="n">
        <v>-22.0544508976011</v>
      </c>
      <c r="G11" s="73" t="n">
        <v>36.699673</v>
      </c>
      <c r="H11" s="73" t="n">
        <v>24.5396429</v>
      </c>
      <c r="I11" s="73" t="n">
        <v>-12.1600301</v>
      </c>
      <c r="J11" s="86" t="n">
        <v>-33.133892228413</v>
      </c>
    </row>
    <row r="12" customFormat="false" ht="13.5" hidden="false" customHeight="true" outlineLevel="0" collapsed="false">
      <c r="A12" s="90" t="s">
        <v>229</v>
      </c>
      <c r="B12" s="73" t="n">
        <v>749.206343599998</v>
      </c>
      <c r="C12" s="73" t="n">
        <v>758.341124299999</v>
      </c>
      <c r="D12" s="73" t="n">
        <v>686.645541100001</v>
      </c>
      <c r="E12" s="73" t="n">
        <v>-71.6955831999978</v>
      </c>
      <c r="F12" s="86" t="n">
        <v>-9.45426548852639</v>
      </c>
      <c r="G12" s="73" t="n">
        <v>749.206343599998</v>
      </c>
      <c r="H12" s="73" t="n">
        <v>686.645541100001</v>
      </c>
      <c r="I12" s="73" t="n">
        <v>-62.5608024999967</v>
      </c>
      <c r="J12" s="86" t="n">
        <v>-8.35027666735802</v>
      </c>
    </row>
    <row r="13" customFormat="false" ht="18.75" hidden="false" customHeight="true" outlineLevel="0" collapsed="false">
      <c r="A13" s="87" t="s">
        <v>230</v>
      </c>
      <c r="B13" s="88" t="n">
        <v>1805.53210360002</v>
      </c>
      <c r="C13" s="88" t="n">
        <v>1791.32361100001</v>
      </c>
      <c r="D13" s="88" t="n">
        <v>1877.00133700002</v>
      </c>
      <c r="E13" s="88" t="n">
        <v>85.6777260000108</v>
      </c>
      <c r="F13" s="89" t="n">
        <v>4.78292841527284</v>
      </c>
      <c r="G13" s="88" t="n">
        <v>1805.53210360002</v>
      </c>
      <c r="H13" s="88" t="n">
        <v>1877.00133700002</v>
      </c>
      <c r="I13" s="88" t="n">
        <v>71.4692333999967</v>
      </c>
      <c r="J13" s="89" t="n">
        <v>3.95834741777759</v>
      </c>
    </row>
    <row r="14" customFormat="false" ht="13.5" hidden="false" customHeight="true" outlineLevel="0" collapsed="false">
      <c r="A14" s="90" t="s">
        <v>231</v>
      </c>
      <c r="B14" s="73" t="n">
        <v>1793.03251980002</v>
      </c>
      <c r="C14" s="73" t="n">
        <v>1778.37063000001</v>
      </c>
      <c r="D14" s="73" t="n">
        <v>1871.42484160002</v>
      </c>
      <c r="E14" s="73" t="n">
        <v>93.0542116000102</v>
      </c>
      <c r="F14" s="86" t="n">
        <v>5.23255445351174</v>
      </c>
      <c r="G14" s="73" t="n">
        <v>1793.03251980002</v>
      </c>
      <c r="H14" s="73" t="n">
        <v>1871.42484160002</v>
      </c>
      <c r="I14" s="73" t="n">
        <v>78.3923217999954</v>
      </c>
      <c r="J14" s="86" t="n">
        <v>4.37205242706578</v>
      </c>
    </row>
    <row r="15" customFormat="false" ht="13.5" hidden="false" customHeight="true" outlineLevel="0" collapsed="false">
      <c r="A15" s="90" t="s">
        <v>232</v>
      </c>
      <c r="B15" s="73" t="n">
        <v>12.4995838</v>
      </c>
      <c r="C15" s="73" t="n">
        <v>12.952981</v>
      </c>
      <c r="D15" s="73" t="n">
        <v>5.5764954</v>
      </c>
      <c r="E15" s="73" t="n">
        <v>-7.3764856</v>
      </c>
      <c r="F15" s="86" t="n">
        <v>-56.9481696915945</v>
      </c>
      <c r="G15" s="73" t="n">
        <v>12.4995838</v>
      </c>
      <c r="H15" s="73" t="n">
        <v>5.5764954</v>
      </c>
      <c r="I15" s="73" t="n">
        <v>-6.9230884</v>
      </c>
      <c r="J15" s="86" t="n">
        <v>-55.3865513506138</v>
      </c>
    </row>
    <row r="16" customFormat="false" ht="18.75" hidden="false" customHeight="true" outlineLevel="0" collapsed="false">
      <c r="A16" s="87" t="s">
        <v>233</v>
      </c>
      <c r="B16" s="88" t="n">
        <v>1002.8017685</v>
      </c>
      <c r="C16" s="88" t="n">
        <v>996.958909200001</v>
      </c>
      <c r="D16" s="88" t="n">
        <v>1022.76515420001</v>
      </c>
      <c r="E16" s="88" t="n">
        <v>25.8062450000095</v>
      </c>
      <c r="F16" s="89" t="n">
        <v>2.5884963524442</v>
      </c>
      <c r="G16" s="88" t="n">
        <v>1002.8017685</v>
      </c>
      <c r="H16" s="88" t="n">
        <v>1022.76515420001</v>
      </c>
      <c r="I16" s="88" t="n">
        <v>19.9633857000117</v>
      </c>
      <c r="J16" s="89" t="n">
        <v>1.99076091876793</v>
      </c>
    </row>
    <row r="17" customFormat="false" ht="13.5" hidden="false" customHeight="true" outlineLevel="0" collapsed="false">
      <c r="A17" s="90" t="s">
        <v>231</v>
      </c>
      <c r="B17" s="73" t="n">
        <v>1002.8017685</v>
      </c>
      <c r="C17" s="73" t="n">
        <v>996.958909200001</v>
      </c>
      <c r="D17" s="73" t="n">
        <v>1022.76515420001</v>
      </c>
      <c r="E17" s="73" t="n">
        <v>25.8062450000095</v>
      </c>
      <c r="F17" s="86" t="n">
        <v>2.5884963524442</v>
      </c>
      <c r="G17" s="73" t="n">
        <v>1002.8017685</v>
      </c>
      <c r="H17" s="73" t="n">
        <v>1022.76515420001</v>
      </c>
      <c r="I17" s="73" t="n">
        <v>19.9633857000117</v>
      </c>
      <c r="J17" s="86" t="n">
        <v>1.99076091876793</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001.8796371</v>
      </c>
      <c r="C19" s="88" t="n">
        <v>869.143140099997</v>
      </c>
      <c r="D19" s="88" t="n">
        <v>1089.9507766</v>
      </c>
      <c r="E19" s="88" t="n">
        <v>220.807636500004</v>
      </c>
      <c r="F19" s="89" t="n">
        <v>25.4052096038633</v>
      </c>
      <c r="G19" s="88" t="n">
        <v>1001.8796371</v>
      </c>
      <c r="H19" s="88" t="n">
        <v>1089.9507766</v>
      </c>
      <c r="I19" s="88" t="n">
        <v>88.0711395000035</v>
      </c>
      <c r="J19" s="89" t="n">
        <v>8.79059082934661</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452.4769161</v>
      </c>
      <c r="C21" s="92" t="n">
        <v>449.3425182</v>
      </c>
      <c r="D21" s="92" t="n">
        <v>540.1331201</v>
      </c>
      <c r="E21" s="92" t="n">
        <v>90.7906018999998</v>
      </c>
      <c r="F21" s="86" t="n">
        <v>20.2052105515618</v>
      </c>
      <c r="G21" s="92" t="n">
        <v>452.4769161</v>
      </c>
      <c r="H21" s="92" t="n">
        <v>540.1331201</v>
      </c>
      <c r="I21" s="92" t="n">
        <v>87.6562040000002</v>
      </c>
      <c r="J21" s="86" t="n">
        <v>19.3725250683568</v>
      </c>
    </row>
    <row r="22" s="55" customFormat="true" ht="13.5" hidden="false" customHeight="true" outlineLevel="0" collapsed="false">
      <c r="A22" s="91" t="s">
        <v>201</v>
      </c>
      <c r="B22" s="92" t="n">
        <v>721.735092</v>
      </c>
      <c r="C22" s="92" t="n">
        <v>698.880793</v>
      </c>
      <c r="D22" s="92" t="n">
        <v>772.655829</v>
      </c>
      <c r="E22" s="92" t="n">
        <v>73.7750360000008</v>
      </c>
      <c r="F22" s="86" t="n">
        <v>10.5561687685415</v>
      </c>
      <c r="G22" s="92" t="n">
        <v>721.735092</v>
      </c>
      <c r="H22" s="92" t="n">
        <v>772.655829</v>
      </c>
      <c r="I22" s="92" t="n">
        <v>50.9207370000001</v>
      </c>
      <c r="J22" s="86" t="n">
        <v>7.0553223148529</v>
      </c>
    </row>
    <row r="23" s="55" customFormat="true" ht="13.5" hidden="false" customHeight="true" outlineLevel="0" collapsed="false">
      <c r="A23" s="91" t="s">
        <v>202</v>
      </c>
      <c r="B23" s="92" t="n">
        <v>715.489858299999</v>
      </c>
      <c r="C23" s="92" t="n">
        <v>653.632504500001</v>
      </c>
      <c r="D23" s="92" t="n">
        <v>586.2756842</v>
      </c>
      <c r="E23" s="92" t="n">
        <v>-67.3568203000003</v>
      </c>
      <c r="F23" s="86" t="n">
        <v>-10.3049985789072</v>
      </c>
      <c r="G23" s="92" t="n">
        <v>715.489858299999</v>
      </c>
      <c r="H23" s="92" t="n">
        <v>586.2756842</v>
      </c>
      <c r="I23" s="92" t="n">
        <v>-129.214174099999</v>
      </c>
      <c r="J23" s="86" t="n">
        <v>-18.0595395729314</v>
      </c>
    </row>
    <row r="24" s="55" customFormat="true" ht="13.5" hidden="false" customHeight="true" outlineLevel="0" collapsed="false">
      <c r="A24" s="91" t="s">
        <v>203</v>
      </c>
      <c r="B24" s="92" t="n">
        <v>251.3664817</v>
      </c>
      <c r="C24" s="92" t="n">
        <v>247.68407</v>
      </c>
      <c r="D24" s="92" t="n">
        <v>281.7857099</v>
      </c>
      <c r="E24" s="92" t="n">
        <v>34.1016398999999</v>
      </c>
      <c r="F24" s="86" t="n">
        <v>13.7682007163399</v>
      </c>
      <c r="G24" s="92" t="n">
        <v>251.3664817</v>
      </c>
      <c r="H24" s="92" t="n">
        <v>281.7857099</v>
      </c>
      <c r="I24" s="92" t="n">
        <v>30.4192281999996</v>
      </c>
      <c r="J24" s="86" t="n">
        <v>12.1015451202059</v>
      </c>
    </row>
    <row r="25" s="55" customFormat="true" ht="13.5" hidden="false" customHeight="true" outlineLevel="0" collapsed="false">
      <c r="A25" s="91" t="s">
        <v>204</v>
      </c>
      <c r="B25" s="92" t="n">
        <v>0.4289649</v>
      </c>
      <c r="C25" s="92" t="n">
        <v>0.5260463</v>
      </c>
      <c r="D25" s="92" t="n">
        <v>0.364669</v>
      </c>
      <c r="E25" s="92" t="n">
        <v>-0.1613773</v>
      </c>
      <c r="F25" s="86" t="n">
        <v>-30.677394746432</v>
      </c>
      <c r="G25" s="92" t="n">
        <v>0.4289649</v>
      </c>
      <c r="H25" s="92" t="n">
        <v>0.364669</v>
      </c>
      <c r="I25" s="92" t="n">
        <v>-0.0642959000000001</v>
      </c>
      <c r="J25" s="86" t="n">
        <v>-14.9886156186672</v>
      </c>
    </row>
    <row r="26" s="55" customFormat="true" ht="13.5" hidden="false" customHeight="true" outlineLevel="0" collapsed="false">
      <c r="A26" s="91" t="s">
        <v>205</v>
      </c>
      <c r="B26" s="92" t="n">
        <v>77.9415147</v>
      </c>
      <c r="C26" s="92" t="n">
        <v>71.3513481</v>
      </c>
      <c r="D26" s="92" t="n">
        <v>79.7364967</v>
      </c>
      <c r="E26" s="92" t="n">
        <v>8.38514860000001</v>
      </c>
      <c r="F26" s="86" t="n">
        <v>11.7519133461194</v>
      </c>
      <c r="G26" s="92" t="n">
        <v>77.9415147</v>
      </c>
      <c r="H26" s="92" t="n">
        <v>79.7364967</v>
      </c>
      <c r="I26" s="92" t="n">
        <v>1.794982</v>
      </c>
      <c r="J26" s="86" t="n">
        <v>2.3029857796695</v>
      </c>
    </row>
    <row r="27" s="55" customFormat="true" ht="13.5" hidden="false" customHeight="true" outlineLevel="0" collapsed="false">
      <c r="A27" s="91" t="s">
        <v>206</v>
      </c>
      <c r="B27" s="92" t="n">
        <v>790.653936599999</v>
      </c>
      <c r="C27" s="92" t="n">
        <v>918.528760199999</v>
      </c>
      <c r="D27" s="92" t="n">
        <v>886.514313100002</v>
      </c>
      <c r="E27" s="92" t="n">
        <v>-32.0144470999976</v>
      </c>
      <c r="F27" s="86" t="n">
        <v>-3.48540497447536</v>
      </c>
      <c r="G27" s="92" t="n">
        <v>790.653936599999</v>
      </c>
      <c r="H27" s="92" t="n">
        <v>886.514313100002</v>
      </c>
      <c r="I27" s="92" t="n">
        <v>95.8603765000021</v>
      </c>
      <c r="J27" s="86" t="n">
        <v>12.1241888596956</v>
      </c>
    </row>
    <row r="28" s="55" customFormat="true" ht="13.5" hidden="false" customHeight="true" outlineLevel="0" collapsed="false">
      <c r="A28" s="91" t="s">
        <v>207</v>
      </c>
      <c r="B28" s="92" t="n">
        <v>541.498219900001</v>
      </c>
      <c r="C28" s="92" t="n">
        <v>521.622025500003</v>
      </c>
      <c r="D28" s="92" t="n">
        <v>596.540476100001</v>
      </c>
      <c r="E28" s="92" t="n">
        <v>74.9184505999979</v>
      </c>
      <c r="F28" s="86" t="n">
        <v>14.3625933985791</v>
      </c>
      <c r="G28" s="92" t="n">
        <v>541.498219900001</v>
      </c>
      <c r="H28" s="92" t="n">
        <v>596.540476100001</v>
      </c>
      <c r="I28" s="92" t="n">
        <v>55.0422562000007</v>
      </c>
      <c r="J28" s="86" t="n">
        <v>10.1648083367967</v>
      </c>
    </row>
    <row r="29" s="55" customFormat="true" ht="13.5" hidden="false" customHeight="true" outlineLevel="0" collapsed="false">
      <c r="A29" s="91" t="s">
        <v>208</v>
      </c>
      <c r="B29" s="92" t="n">
        <v>79.7220972</v>
      </c>
      <c r="C29" s="92" t="n">
        <v>53.5492003</v>
      </c>
      <c r="D29" s="92" t="n">
        <v>61.0518062</v>
      </c>
      <c r="E29" s="92" t="n">
        <v>7.50260589999999</v>
      </c>
      <c r="F29" s="86" t="n">
        <v>14.0106777654343</v>
      </c>
      <c r="G29" s="92" t="n">
        <v>79.7220972</v>
      </c>
      <c r="H29" s="92" t="n">
        <v>61.0518062</v>
      </c>
      <c r="I29" s="92" t="n">
        <v>-18.670291</v>
      </c>
      <c r="J29" s="86" t="n">
        <v>-23.4192170749868</v>
      </c>
    </row>
    <row r="30" s="55" customFormat="true" ht="13.5" hidden="false" customHeight="true" outlineLevel="0" collapsed="false">
      <c r="A30" s="91" t="s">
        <v>209</v>
      </c>
      <c r="B30" s="92" t="n">
        <v>278.3415511</v>
      </c>
      <c r="C30" s="92" t="n">
        <v>234.7884496</v>
      </c>
      <c r="D30" s="92" t="n">
        <v>286.5783969</v>
      </c>
      <c r="E30" s="92" t="n">
        <v>51.7899472999999</v>
      </c>
      <c r="F30" s="86" t="n">
        <v>22.0581324968211</v>
      </c>
      <c r="G30" s="92" t="n">
        <v>278.3415511</v>
      </c>
      <c r="H30" s="92" t="n">
        <v>286.5783969</v>
      </c>
      <c r="I30" s="92" t="n">
        <v>8.23684579999957</v>
      </c>
      <c r="J30" s="86" t="n">
        <v>2.95925842456785</v>
      </c>
    </row>
    <row r="31" s="55" customFormat="true" ht="13.5" hidden="false" customHeight="true" outlineLevel="0" collapsed="false">
      <c r="A31" s="91" t="s">
        <v>210</v>
      </c>
      <c r="B31" s="92" t="n">
        <v>18.7885337</v>
      </c>
      <c r="C31" s="92" t="n">
        <v>21.3498396</v>
      </c>
      <c r="D31" s="92" t="n">
        <v>18.0266662</v>
      </c>
      <c r="E31" s="92" t="n">
        <v>-3.32317340000003</v>
      </c>
      <c r="F31" s="86" t="n">
        <v>-15.5653319287702</v>
      </c>
      <c r="G31" s="92" t="n">
        <v>18.7885337</v>
      </c>
      <c r="H31" s="92" t="n">
        <v>18.0266662</v>
      </c>
      <c r="I31" s="92" t="n">
        <v>-0.761867500000037</v>
      </c>
      <c r="J31" s="86" t="n">
        <v>-4.05495986097114</v>
      </c>
    </row>
    <row r="32" s="55" customFormat="true" ht="13.5" hidden="false" customHeight="true" outlineLevel="0" collapsed="false">
      <c r="A32" s="91" t="s">
        <v>211</v>
      </c>
      <c r="B32" s="92" t="n">
        <v>25.3141464</v>
      </c>
      <c r="C32" s="92" t="n">
        <v>24.0236998</v>
      </c>
      <c r="D32" s="92" t="n">
        <v>23.0310276</v>
      </c>
      <c r="E32" s="92" t="n">
        <v>-0.992672199999984</v>
      </c>
      <c r="F32" s="86" t="n">
        <v>-4.13205379797488</v>
      </c>
      <c r="G32" s="92" t="n">
        <v>25.3141464</v>
      </c>
      <c r="H32" s="92" t="n">
        <v>23.0310276</v>
      </c>
      <c r="I32" s="92" t="n">
        <v>-2.28311879999998</v>
      </c>
      <c r="J32" s="86" t="n">
        <v>-9.01914196087601</v>
      </c>
    </row>
    <row r="33" s="55" customFormat="true" ht="13.5" hidden="false" customHeight="true" outlineLevel="0" collapsed="false">
      <c r="A33" s="91" t="s">
        <v>212</v>
      </c>
      <c r="B33" s="92" t="n">
        <v>5.8451527</v>
      </c>
      <c r="C33" s="92" t="n">
        <v>9.047788</v>
      </c>
      <c r="D33" s="92" t="n">
        <v>5.9120443</v>
      </c>
      <c r="E33" s="92" t="n">
        <v>-3.13574370000001</v>
      </c>
      <c r="F33" s="86" t="n">
        <v>-34.657572657538</v>
      </c>
      <c r="G33" s="92" t="n">
        <v>5.8451527</v>
      </c>
      <c r="H33" s="92" t="n">
        <v>5.9120443</v>
      </c>
      <c r="I33" s="92" t="n">
        <v>0.0668915999999955</v>
      </c>
      <c r="J33" s="86" t="n">
        <v>1.14439439708727</v>
      </c>
    </row>
    <row r="34" s="55" customFormat="true" ht="13.5" hidden="false" customHeight="true" outlineLevel="0" collapsed="false">
      <c r="A34" s="91" t="s">
        <v>213</v>
      </c>
      <c r="B34" s="92" t="n">
        <v>298.6617227</v>
      </c>
      <c r="C34" s="92" t="n">
        <v>251.8105477</v>
      </c>
      <c r="D34" s="92" t="n">
        <v>233.8121374</v>
      </c>
      <c r="E34" s="92" t="n">
        <v>-17.9984103</v>
      </c>
      <c r="F34" s="86" t="n">
        <v>-7.14759983820966</v>
      </c>
      <c r="G34" s="92" t="n">
        <v>298.6617227</v>
      </c>
      <c r="H34" s="92" t="n">
        <v>233.8121374</v>
      </c>
      <c r="I34" s="92" t="n">
        <v>-64.8495853000002</v>
      </c>
      <c r="J34" s="86" t="n">
        <v>-21.7133902241435</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29.9442950999995</v>
      </c>
      <c r="C36" s="92" t="n">
        <v>27.6996293</v>
      </c>
      <c r="D36" s="92" t="n">
        <v>33.3379361000001</v>
      </c>
      <c r="E36" s="92" t="n">
        <v>5.63830680000008</v>
      </c>
      <c r="F36" s="86" t="n">
        <v>20.3551706015072</v>
      </c>
      <c r="G36" s="92" t="n">
        <v>29.9442950999995</v>
      </c>
      <c r="H36" s="92" t="n">
        <v>33.3379361000001</v>
      </c>
      <c r="I36" s="92" t="n">
        <v>3.39364100000052</v>
      </c>
      <c r="J36" s="86" t="n">
        <v>11.3331804561349</v>
      </c>
    </row>
    <row r="37" s="55" customFormat="true" ht="13.5" hidden="false" customHeight="true" outlineLevel="0" collapsed="false">
      <c r="A37" s="91" t="s">
        <v>216</v>
      </c>
      <c r="B37" s="92" t="n">
        <v>0.0238464</v>
      </c>
      <c r="C37" s="92" t="n">
        <v>0.0032913</v>
      </c>
      <c r="D37" s="92" t="n">
        <v>0.010192</v>
      </c>
      <c r="E37" s="92" t="n">
        <v>0.0069007</v>
      </c>
      <c r="F37" s="86" t="n">
        <v>209.664874061921</v>
      </c>
      <c r="G37" s="92" t="n">
        <v>0.0238464</v>
      </c>
      <c r="H37" s="92" t="n">
        <v>0.010192</v>
      </c>
      <c r="I37" s="92" t="n">
        <v>-0.0136544</v>
      </c>
      <c r="J37" s="86" t="n">
        <v>-57.259796027912</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307.813438299999</v>
      </c>
      <c r="C39" s="92" t="n">
        <v>263.283999799999</v>
      </c>
      <c r="D39" s="92" t="n">
        <v>295.118127000001</v>
      </c>
      <c r="E39" s="92" t="n">
        <v>31.8341272000015</v>
      </c>
      <c r="F39" s="86" t="n">
        <v>12.0911742544872</v>
      </c>
      <c r="G39" s="92" t="n">
        <v>307.813438299999</v>
      </c>
      <c r="H39" s="92" t="n">
        <v>295.118127000001</v>
      </c>
      <c r="I39" s="92" t="n">
        <v>-12.695311299998</v>
      </c>
      <c r="J39" s="86" t="n">
        <v>-4.12435252018626</v>
      </c>
    </row>
    <row r="40" s="55" customFormat="true" ht="13.5" hidden="false" customHeight="true" outlineLevel="0" collapsed="false">
      <c r="A40" s="91" t="s">
        <v>219</v>
      </c>
      <c r="B40" s="92" t="n">
        <v>0.073758</v>
      </c>
      <c r="C40" s="92" t="n">
        <v>0.125332</v>
      </c>
      <c r="D40" s="92" t="n">
        <v>0.01782</v>
      </c>
      <c r="E40" s="92" t="n">
        <v>-0.107512</v>
      </c>
      <c r="F40" s="86" t="n">
        <v>-85.7817636357834</v>
      </c>
      <c r="G40" s="92" t="n">
        <v>0.073758</v>
      </c>
      <c r="H40" s="92" t="n">
        <v>0.01782</v>
      </c>
      <c r="I40" s="92" t="n">
        <v>-0.055938</v>
      </c>
      <c r="J40" s="86" t="n">
        <v>-75.8399088912389</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849.142459999999</v>
      </c>
      <c r="C42" s="92" t="n">
        <v>968.914941999999</v>
      </c>
      <c r="D42" s="92" t="n">
        <v>941.110615</v>
      </c>
      <c r="E42" s="92" t="n">
        <v>-27.8043269999996</v>
      </c>
      <c r="F42" s="86" t="n">
        <v>-2.86963548550577</v>
      </c>
      <c r="G42" s="92" t="n">
        <v>849.142459999999</v>
      </c>
      <c r="H42" s="92" t="n">
        <v>941.110615</v>
      </c>
      <c r="I42" s="92" t="n">
        <v>91.9681550000007</v>
      </c>
      <c r="J42" s="86" t="n">
        <v>10.8307097256685</v>
      </c>
    </row>
    <row r="43" s="55" customFormat="true" ht="13.5" hidden="false" customHeight="true" outlineLevel="0" collapsed="false">
      <c r="A43" s="94" t="s">
        <v>238</v>
      </c>
      <c r="B43" s="92" t="n">
        <v>2531.277246</v>
      </c>
      <c r="C43" s="92" t="n">
        <v>2482.180911</v>
      </c>
      <c r="D43" s="92" t="n">
        <v>2637.942405</v>
      </c>
      <c r="E43" s="92" t="n">
        <v>155.761494000001</v>
      </c>
      <c r="F43" s="86" t="n">
        <v>6.2751870063028</v>
      </c>
      <c r="G43" s="92" t="n">
        <v>2531.277246</v>
      </c>
      <c r="H43" s="92" t="n">
        <v>2637.942405</v>
      </c>
      <c r="I43" s="92" t="n">
        <v>106.665158999998</v>
      </c>
      <c r="J43" s="86" t="n">
        <v>4.21388684975356</v>
      </c>
    </row>
    <row r="44" s="55" customFormat="true" ht="13.5" hidden="false" customHeight="true" outlineLevel="0" collapsed="false">
      <c r="A44" s="94" t="s">
        <v>239</v>
      </c>
      <c r="B44" s="92" t="n">
        <v>524.476186</v>
      </c>
      <c r="C44" s="92" t="n">
        <v>437.53158</v>
      </c>
      <c r="D44" s="92" t="n">
        <v>505.733607000001</v>
      </c>
      <c r="E44" s="92" t="n">
        <v>68.2020270000002</v>
      </c>
      <c r="F44" s="86" t="n">
        <v>15.587909563008</v>
      </c>
      <c r="G44" s="92" t="n">
        <v>524.476186</v>
      </c>
      <c r="H44" s="92" t="n">
        <v>505.733607000001</v>
      </c>
      <c r="I44" s="92" t="n">
        <v>-18.7425789999992</v>
      </c>
      <c r="J44" s="86" t="n">
        <v>-3.57358055528555</v>
      </c>
    </row>
    <row r="45" s="55" customFormat="true" ht="13.5" hidden="false" customHeight="true" outlineLevel="0" collapsed="false">
      <c r="A45" s="94" t="s">
        <v>240</v>
      </c>
      <c r="B45" s="92" t="n">
        <v>214.628433300004</v>
      </c>
      <c r="C45" s="92" t="n">
        <v>195.375990299999</v>
      </c>
      <c r="D45" s="92" t="n">
        <v>227.0059784</v>
      </c>
      <c r="E45" s="92" t="n">
        <v>31.6299881000002</v>
      </c>
      <c r="F45" s="86" t="n">
        <v>16.1892912488543</v>
      </c>
      <c r="G45" s="92" t="n">
        <v>214.628433300004</v>
      </c>
      <c r="H45" s="92" t="n">
        <v>227.0059784</v>
      </c>
      <c r="I45" s="92" t="n">
        <v>12.3775450999958</v>
      </c>
      <c r="J45" s="86" t="n">
        <v>5.76696428785589</v>
      </c>
    </row>
    <row r="46" s="55" customFormat="true" ht="13.5" hidden="false" customHeight="true" outlineLevel="0" collapsed="false">
      <c r="A46" s="94" t="s">
        <v>241</v>
      </c>
      <c r="B46" s="92" t="n">
        <v>1.215063</v>
      </c>
      <c r="C46" s="92" t="n">
        <v>0.556067</v>
      </c>
      <c r="D46" s="92" t="n">
        <v>1.113786</v>
      </c>
      <c r="E46" s="92" t="n">
        <v>0.557719</v>
      </c>
      <c r="F46" s="86" t="n">
        <v>100.297086502166</v>
      </c>
      <c r="G46" s="92" t="n">
        <v>1.215063</v>
      </c>
      <c r="H46" s="92" t="n">
        <v>1.113786</v>
      </c>
      <c r="I46" s="92" t="n">
        <v>-0.101277</v>
      </c>
      <c r="J46" s="86" t="n">
        <v>-8.33512336397374</v>
      </c>
    </row>
    <row r="47" s="55" customFormat="true" ht="13.5" hidden="false" customHeight="true" outlineLevel="0" collapsed="false">
      <c r="A47" s="94" t="s">
        <v>242</v>
      </c>
      <c r="B47" s="92" t="n">
        <v>253.201134000005</v>
      </c>
      <c r="C47" s="92" t="n">
        <v>220.095093999999</v>
      </c>
      <c r="D47" s="92" t="n">
        <v>260.9628489</v>
      </c>
      <c r="E47" s="92" t="n">
        <v>40.867754900001</v>
      </c>
      <c r="F47" s="86" t="n">
        <v>18.5682261959011</v>
      </c>
      <c r="G47" s="92" t="n">
        <v>253.201134000005</v>
      </c>
      <c r="H47" s="92" t="n">
        <v>260.9628489</v>
      </c>
      <c r="I47" s="92" t="n">
        <v>7.76171489999544</v>
      </c>
      <c r="J47" s="86" t="n">
        <v>3.06543449366829</v>
      </c>
    </row>
    <row r="48" s="55" customFormat="true" ht="13.5" hidden="false" customHeight="true" outlineLevel="0" collapsed="false">
      <c r="A48" s="94" t="s">
        <v>243</v>
      </c>
      <c r="B48" s="92" t="n">
        <v>2.4747845</v>
      </c>
      <c r="C48" s="92" t="n">
        <v>1.1258709</v>
      </c>
      <c r="D48" s="92" t="n">
        <v>1.4001645</v>
      </c>
      <c r="E48" s="92" t="n">
        <v>0.2742936</v>
      </c>
      <c r="F48" s="86" t="n">
        <v>24.3627932829599</v>
      </c>
      <c r="G48" s="92" t="n">
        <v>2.4747845</v>
      </c>
      <c r="H48" s="92" t="n">
        <v>1.4001645</v>
      </c>
      <c r="I48" s="92" t="n">
        <v>-1.07462</v>
      </c>
      <c r="J48" s="86" t="n">
        <v>-43.4227707503421</v>
      </c>
    </row>
    <row r="49" s="55" customFormat="true" ht="13.5" hidden="false" customHeight="true" outlineLevel="0" collapsed="false">
      <c r="A49" s="94" t="s">
        <v>244</v>
      </c>
      <c r="B49" s="92" t="n">
        <v>1.150982</v>
      </c>
      <c r="C49" s="92" t="n">
        <v>0.731961999999999</v>
      </c>
      <c r="D49" s="92" t="n">
        <v>1.468185</v>
      </c>
      <c r="E49" s="92" t="n">
        <v>0.736223000000003</v>
      </c>
      <c r="F49" s="86" t="n">
        <v>100.582134045211</v>
      </c>
      <c r="G49" s="92" t="n">
        <v>1.150982</v>
      </c>
      <c r="H49" s="92" t="n">
        <v>1.468185</v>
      </c>
      <c r="I49" s="92" t="n">
        <v>0.317203000000003</v>
      </c>
      <c r="J49" s="86" t="n">
        <v>27.5593362884914</v>
      </c>
    </row>
    <row r="50" s="55" customFormat="true" ht="13.5" hidden="false" customHeight="true" outlineLevel="0" collapsed="false">
      <c r="A50" s="94" t="s">
        <v>245</v>
      </c>
      <c r="B50" s="92" t="n">
        <v>0.724446</v>
      </c>
      <c r="C50" s="92" t="n">
        <v>2.264946</v>
      </c>
      <c r="D50" s="92" t="n">
        <v>1.31</v>
      </c>
      <c r="E50" s="92" t="n">
        <v>-0.954946</v>
      </c>
      <c r="F50" s="86" t="n">
        <v>-42.1619764886227</v>
      </c>
      <c r="G50" s="92" t="n">
        <v>0.724446</v>
      </c>
      <c r="H50" s="92" t="n">
        <v>1.31</v>
      </c>
      <c r="I50" s="92" t="n">
        <v>0.585554</v>
      </c>
      <c r="J50" s="86" t="n">
        <v>80.8278325782736</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217.828791</v>
      </c>
      <c r="C52" s="92" t="n">
        <v>138.47248</v>
      </c>
      <c r="D52" s="92" t="n">
        <v>122.854862</v>
      </c>
      <c r="E52" s="92" t="n">
        <v>-15.617618</v>
      </c>
      <c r="F52" s="86" t="n">
        <v>-11.2784995256819</v>
      </c>
      <c r="G52" s="92" t="n">
        <v>217.828791</v>
      </c>
      <c r="H52" s="92" t="n">
        <v>122.854862</v>
      </c>
      <c r="I52" s="92" t="n">
        <v>-94.9739289999999</v>
      </c>
      <c r="J52" s="86" t="n">
        <v>-43.6002644847806</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4464.78835770009</v>
      </c>
      <c r="C54" s="92" t="n">
        <v>4330.72021949997</v>
      </c>
      <c r="D54" s="92" t="n">
        <v>4579.28974839987</v>
      </c>
      <c r="E54" s="92" t="n">
        <v>248.569528899899</v>
      </c>
      <c r="F54" s="86" t="n">
        <v>5.73968107615592</v>
      </c>
      <c r="G54" s="92" t="n">
        <v>4464.78835770009</v>
      </c>
      <c r="H54" s="92" t="n">
        <v>4579.28974839987</v>
      </c>
      <c r="I54" s="92" t="n">
        <v>114.501390699785</v>
      </c>
      <c r="J54" s="86" t="n">
        <v>2.56454240439668</v>
      </c>
    </row>
    <row r="55" s="55" customFormat="true" ht="13.5" hidden="false" customHeight="true" outlineLevel="0" collapsed="false">
      <c r="A55" s="95" t="s">
        <v>250</v>
      </c>
      <c r="B55" s="92" t="n">
        <v>1342.17849340001</v>
      </c>
      <c r="C55" s="92" t="n">
        <v>1303.792052</v>
      </c>
      <c r="D55" s="92" t="n">
        <v>1344.94436690001</v>
      </c>
      <c r="E55" s="92" t="n">
        <v>41.1523149000052</v>
      </c>
      <c r="F55" s="86" t="n">
        <v>3.15635571154758</v>
      </c>
      <c r="G55" s="92" t="n">
        <v>1342.17849340001</v>
      </c>
      <c r="H55" s="92" t="n">
        <v>1344.94436690001</v>
      </c>
      <c r="I55" s="92" t="n">
        <v>2.76587349999977</v>
      </c>
      <c r="J55" s="86" t="n">
        <v>0.206073448025037</v>
      </c>
    </row>
    <row r="56" s="55" customFormat="true" ht="13.5" hidden="false" customHeight="true" outlineLevel="0" collapsed="false">
      <c r="A56" s="95" t="s">
        <v>251</v>
      </c>
      <c r="B56" s="92" t="n">
        <v>2544.61617579993</v>
      </c>
      <c r="C56" s="92" t="n">
        <v>2450.7909774</v>
      </c>
      <c r="D56" s="92" t="n">
        <v>2615.35362190002</v>
      </c>
      <c r="E56" s="92" t="n">
        <v>164.562644500018</v>
      </c>
      <c r="F56" s="86" t="n">
        <v>6.71467481386765</v>
      </c>
      <c r="G56" s="92" t="n">
        <v>2544.61617579993</v>
      </c>
      <c r="H56" s="92" t="n">
        <v>2615.35362190002</v>
      </c>
      <c r="I56" s="92" t="n">
        <v>70.737446100085</v>
      </c>
      <c r="J56" s="86" t="n">
        <v>2.77988667889559</v>
      </c>
    </row>
    <row r="57" s="55" customFormat="true" ht="13.5" hidden="false" customHeight="true" outlineLevel="0" collapsed="false">
      <c r="A57" s="82" t="s">
        <v>252</v>
      </c>
      <c r="B57" s="92" t="n">
        <v>116.8099616</v>
      </c>
      <c r="C57" s="92" t="n">
        <v>99.8564237000001</v>
      </c>
      <c r="D57" s="92" t="n">
        <v>97.5370344000001</v>
      </c>
      <c r="E57" s="92" t="n">
        <v>-2.31938930000001</v>
      </c>
      <c r="F57" s="86" t="n">
        <v>-2.32272418143893</v>
      </c>
      <c r="G57" s="92" t="n">
        <v>116.8099616</v>
      </c>
      <c r="H57" s="92" t="n">
        <v>97.5370344000001</v>
      </c>
      <c r="I57" s="92" t="n">
        <v>-19.2729271999999</v>
      </c>
      <c r="J57" s="86" t="n">
        <v>-16.499386641353</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14.5212065</v>
      </c>
      <c r="C62" s="92" t="n">
        <v>16.6732</v>
      </c>
      <c r="D62" s="92" t="n">
        <v>24.075669</v>
      </c>
      <c r="E62" s="92" t="n">
        <v>7.40246900000001</v>
      </c>
      <c r="F62" s="86" t="n">
        <v>44.3974102151957</v>
      </c>
      <c r="G62" s="92" t="n">
        <v>14.5212065</v>
      </c>
      <c r="H62" s="92" t="n">
        <v>24.075669</v>
      </c>
      <c r="I62" s="92" t="n">
        <v>9.5544625</v>
      </c>
      <c r="J62" s="86" t="n">
        <v>65.796616142054</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3025.20484679988</v>
      </c>
      <c r="C64" s="92" t="n">
        <v>2835.50032439999</v>
      </c>
      <c r="D64" s="92" t="n">
        <v>3090.3093834999</v>
      </c>
      <c r="E64" s="92" t="n">
        <v>254.809059099914</v>
      </c>
      <c r="F64" s="86" t="n">
        <v>8.98638793680382</v>
      </c>
      <c r="G64" s="92" t="n">
        <v>3025.20484679988</v>
      </c>
      <c r="H64" s="92" t="n">
        <v>3090.3093834999</v>
      </c>
      <c r="I64" s="92" t="n">
        <v>65.1045367000193</v>
      </c>
      <c r="J64" s="86" t="n">
        <v>2.15207035546329</v>
      </c>
    </row>
    <row r="65" s="55" customFormat="true" ht="13.5" hidden="false" customHeight="true" outlineLevel="0" collapsed="false">
      <c r="A65" s="91" t="s">
        <v>260</v>
      </c>
      <c r="B65" s="92" t="n">
        <v>591.205854399999</v>
      </c>
      <c r="C65" s="92" t="n">
        <v>531.616201300001</v>
      </c>
      <c r="D65" s="92" t="n">
        <v>538.4656746</v>
      </c>
      <c r="E65" s="92" t="n">
        <v>6.84947329999886</v>
      </c>
      <c r="F65" s="86" t="n">
        <v>1.28842448428948</v>
      </c>
      <c r="G65" s="92" t="n">
        <v>591.205854399999</v>
      </c>
      <c r="H65" s="92" t="n">
        <v>538.4656746</v>
      </c>
      <c r="I65" s="92" t="n">
        <v>-52.7401797999991</v>
      </c>
      <c r="J65" s="86" t="n">
        <v>-8.92078104563491</v>
      </c>
    </row>
    <row r="66" s="55" customFormat="true" ht="13.5" hidden="false" customHeight="true" outlineLevel="0" collapsed="false">
      <c r="A66" s="91" t="s">
        <v>261</v>
      </c>
      <c r="B66" s="92" t="n">
        <v>821.338634999998</v>
      </c>
      <c r="C66" s="92" t="n">
        <v>947.865292</v>
      </c>
      <c r="D66" s="92" t="n">
        <v>923.399566</v>
      </c>
      <c r="E66" s="92" t="n">
        <v>-24.4657259999997</v>
      </c>
      <c r="F66" s="86" t="n">
        <v>-2.58113955711754</v>
      </c>
      <c r="G66" s="92" t="n">
        <v>821.338634999998</v>
      </c>
      <c r="H66" s="92" t="n">
        <v>923.399566</v>
      </c>
      <c r="I66" s="92" t="n">
        <v>102.060931000001</v>
      </c>
      <c r="J66" s="86" t="n">
        <v>12.4261695055903</v>
      </c>
    </row>
    <row r="67" s="55" customFormat="true" ht="13.5" hidden="false" customHeight="true" outlineLevel="0" collapsed="false">
      <c r="A67" s="91" t="s">
        <v>262</v>
      </c>
      <c r="B67" s="92" t="n">
        <v>27.803825</v>
      </c>
      <c r="C67" s="92" t="n">
        <v>21.04965</v>
      </c>
      <c r="D67" s="92" t="n">
        <v>17.711049</v>
      </c>
      <c r="E67" s="92" t="n">
        <v>-3.338601</v>
      </c>
      <c r="F67" s="86" t="n">
        <v>-15.8606010076177</v>
      </c>
      <c r="G67" s="92" t="n">
        <v>27.803825</v>
      </c>
      <c r="H67" s="92" t="n">
        <v>17.711049</v>
      </c>
      <c r="I67" s="92" t="n">
        <v>-10.092776</v>
      </c>
      <c r="J67" s="86" t="n">
        <v>-36.2999551320727</v>
      </c>
    </row>
    <row r="68" s="55" customFormat="true" ht="13.5" hidden="false" customHeight="true" outlineLevel="0" collapsed="false">
      <c r="A68" s="91" t="s">
        <v>263</v>
      </c>
      <c r="B68" s="92" t="n">
        <v>121.7151606</v>
      </c>
      <c r="C68" s="92" t="n">
        <v>110.6687925</v>
      </c>
      <c r="D68" s="92" t="n">
        <v>128.2630162</v>
      </c>
      <c r="E68" s="92" t="n">
        <v>17.5942237000003</v>
      </c>
      <c r="F68" s="86" t="n">
        <v>15.8980895178741</v>
      </c>
      <c r="G68" s="92" t="n">
        <v>121.7151606</v>
      </c>
      <c r="H68" s="92" t="n">
        <v>128.2630162</v>
      </c>
      <c r="I68" s="92" t="n">
        <v>6.54785560000015</v>
      </c>
      <c r="J68" s="86" t="n">
        <v>5.3796548989643</v>
      </c>
    </row>
    <row r="69" s="55" customFormat="true" ht="13.5" hidden="false" customHeight="true" outlineLevel="0" collapsed="false">
      <c r="A69" s="91" t="s">
        <v>264</v>
      </c>
      <c r="B69" s="92" t="n">
        <v>8.851204</v>
      </c>
      <c r="C69" s="92" t="n">
        <v>0.549583</v>
      </c>
      <c r="D69" s="92" t="n">
        <v>2.7537625</v>
      </c>
      <c r="E69" s="92" t="n">
        <v>2.2041795</v>
      </c>
      <c r="F69" s="86" t="n">
        <v>401.063988514929</v>
      </c>
      <c r="G69" s="92" t="n">
        <v>8.851204</v>
      </c>
      <c r="H69" s="92" t="n">
        <v>2.7537625</v>
      </c>
      <c r="I69" s="92" t="n">
        <v>-6.0974415</v>
      </c>
      <c r="J69" s="86" t="n">
        <v>-68.888272149190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5-21T05:43:21Z</cp:lastPrinted>
  <dcterms:modified xsi:type="dcterms:W3CDTF">2013-05-21T07:39:09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