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55100153"/>
        <c:axId val="42547144"/>
      </c:barChart>
      <c:catAx>
        <c:axId val="551001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547144"/>
        <c:auto val="1"/>
        <c:lblAlgn val="ctr"/>
        <c:lblOffset val="100"/>
        <c:noMultiLvlLbl val="0"/>
      </c:catAx>
      <c:valAx>
        <c:axId val="425471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1001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32077539"/>
        <c:axId val="87720138"/>
      </c:barChart>
      <c:catAx>
        <c:axId val="3207753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7720138"/>
        <c:auto val="1"/>
        <c:lblAlgn val="ctr"/>
        <c:lblOffset val="100"/>
        <c:noMultiLvlLbl val="0"/>
      </c:catAx>
      <c:valAx>
        <c:axId val="8772013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07753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24834601"/>
        <c:axId val="67908623"/>
      </c:barChart>
      <c:catAx>
        <c:axId val="248346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908623"/>
        <c:crossesAt val="0"/>
        <c:auto val="1"/>
        <c:lblAlgn val="ctr"/>
        <c:lblOffset val="100"/>
        <c:noMultiLvlLbl val="0"/>
      </c:catAx>
      <c:valAx>
        <c:axId val="679086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83460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92898352"/>
        <c:axId val="91241932"/>
      </c:barChart>
      <c:catAx>
        <c:axId val="9289835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241932"/>
        <c:crossesAt val="0"/>
        <c:auto val="1"/>
        <c:lblAlgn val="ctr"/>
        <c:lblOffset val="100"/>
        <c:noMultiLvlLbl val="0"/>
      </c:catAx>
      <c:valAx>
        <c:axId val="9124193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89835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67124649"/>
        <c:axId val="88688987"/>
      </c:barChart>
      <c:catAx>
        <c:axId val="6712464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688987"/>
        <c:crossesAt val="0"/>
        <c:auto val="1"/>
        <c:lblAlgn val="ctr"/>
        <c:lblOffset val="100"/>
        <c:noMultiLvlLbl val="0"/>
      </c:catAx>
      <c:valAx>
        <c:axId val="8868898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12464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20557157"/>
        <c:axId val="38097168"/>
      </c:barChart>
      <c:catAx>
        <c:axId val="2055715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097168"/>
        <c:crossesAt val="0"/>
        <c:auto val="1"/>
        <c:lblAlgn val="ctr"/>
        <c:lblOffset val="100"/>
        <c:noMultiLvlLbl val="0"/>
      </c:catAx>
      <c:valAx>
        <c:axId val="3809716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55715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