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81005691"/>
        <c:axId val="46302757"/>
      </c:barChart>
      <c:catAx>
        <c:axId val="810056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6302757"/>
        <c:auto val="1"/>
        <c:lblAlgn val="ctr"/>
        <c:lblOffset val="100"/>
        <c:noMultiLvlLbl val="0"/>
      </c:catAx>
      <c:valAx>
        <c:axId val="4630275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0056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50312543"/>
        <c:axId val="62260629"/>
      </c:barChart>
      <c:catAx>
        <c:axId val="5031254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2260629"/>
        <c:auto val="1"/>
        <c:lblAlgn val="ctr"/>
        <c:lblOffset val="100"/>
        <c:noMultiLvlLbl val="0"/>
      </c:catAx>
      <c:valAx>
        <c:axId val="622606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31254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9408018"/>
        <c:axId val="70391206"/>
      </c:barChart>
      <c:catAx>
        <c:axId val="940801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391206"/>
        <c:crossesAt val="0"/>
        <c:auto val="1"/>
        <c:lblAlgn val="ctr"/>
        <c:lblOffset val="100"/>
        <c:noMultiLvlLbl val="0"/>
      </c:catAx>
      <c:valAx>
        <c:axId val="7039120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0801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78246322"/>
        <c:axId val="66366277"/>
      </c:barChart>
      <c:catAx>
        <c:axId val="7824632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366277"/>
        <c:crossesAt val="0"/>
        <c:auto val="1"/>
        <c:lblAlgn val="ctr"/>
        <c:lblOffset val="100"/>
        <c:noMultiLvlLbl val="0"/>
      </c:catAx>
      <c:valAx>
        <c:axId val="6636627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24632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88825015"/>
        <c:axId val="57868862"/>
      </c:barChart>
      <c:catAx>
        <c:axId val="8882501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868862"/>
        <c:crossesAt val="0"/>
        <c:auto val="1"/>
        <c:lblAlgn val="ctr"/>
        <c:lblOffset val="100"/>
        <c:noMultiLvlLbl val="0"/>
      </c:catAx>
      <c:valAx>
        <c:axId val="5786886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882501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60535028"/>
        <c:axId val="85297979"/>
      </c:barChart>
      <c:catAx>
        <c:axId val="6053502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297979"/>
        <c:crossesAt val="0"/>
        <c:auto val="1"/>
        <c:lblAlgn val="ctr"/>
        <c:lblOffset val="100"/>
        <c:noMultiLvlLbl val="0"/>
      </c:catAx>
      <c:valAx>
        <c:axId val="8529797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53502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