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43671697"/>
        <c:axId val="88835216"/>
      </c:barChart>
      <c:catAx>
        <c:axId val="436716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835216"/>
        <c:auto val="1"/>
        <c:lblAlgn val="ctr"/>
        <c:lblOffset val="100"/>
        <c:noMultiLvlLbl val="0"/>
      </c:catAx>
      <c:valAx>
        <c:axId val="888352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67169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54653196"/>
        <c:axId val="74046912"/>
      </c:barChart>
      <c:catAx>
        <c:axId val="5465319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046912"/>
        <c:auto val="1"/>
        <c:lblAlgn val="ctr"/>
        <c:lblOffset val="100"/>
        <c:noMultiLvlLbl val="0"/>
      </c:catAx>
      <c:valAx>
        <c:axId val="7404691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65319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19872585"/>
        <c:axId val="87463258"/>
      </c:barChart>
      <c:catAx>
        <c:axId val="1987258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463258"/>
        <c:crossesAt val="0"/>
        <c:auto val="1"/>
        <c:lblAlgn val="ctr"/>
        <c:lblOffset val="100"/>
        <c:noMultiLvlLbl val="0"/>
      </c:catAx>
      <c:valAx>
        <c:axId val="8746325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87258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52367849"/>
        <c:axId val="28940320"/>
      </c:barChart>
      <c:catAx>
        <c:axId val="523678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940320"/>
        <c:crossesAt val="0"/>
        <c:auto val="1"/>
        <c:lblAlgn val="ctr"/>
        <c:lblOffset val="100"/>
        <c:noMultiLvlLbl val="0"/>
      </c:catAx>
      <c:valAx>
        <c:axId val="2894032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36784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71910968"/>
        <c:axId val="1926325"/>
      </c:barChart>
      <c:catAx>
        <c:axId val="7191096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926325"/>
        <c:crossesAt val="0"/>
        <c:auto val="1"/>
        <c:lblAlgn val="ctr"/>
        <c:lblOffset val="100"/>
        <c:noMultiLvlLbl val="0"/>
      </c:catAx>
      <c:valAx>
        <c:axId val="192632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191096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9915423"/>
        <c:axId val="31565521"/>
      </c:barChart>
      <c:catAx>
        <c:axId val="991542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565521"/>
        <c:crossesAt val="0"/>
        <c:auto val="1"/>
        <c:lblAlgn val="ctr"/>
        <c:lblOffset val="100"/>
        <c:noMultiLvlLbl val="0"/>
      </c:catAx>
      <c:valAx>
        <c:axId val="3156552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1542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