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92438594"/>
        <c:axId val="93361983"/>
      </c:barChart>
      <c:catAx>
        <c:axId val="9243859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361983"/>
        <c:auto val="1"/>
        <c:lblAlgn val="ctr"/>
        <c:lblOffset val="100"/>
        <c:noMultiLvlLbl val="0"/>
      </c:catAx>
      <c:valAx>
        <c:axId val="9336198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43859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16988033"/>
        <c:axId val="36740472"/>
      </c:barChart>
      <c:catAx>
        <c:axId val="1698803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740472"/>
        <c:auto val="1"/>
        <c:lblAlgn val="ctr"/>
        <c:lblOffset val="100"/>
        <c:noMultiLvlLbl val="0"/>
      </c:catAx>
      <c:valAx>
        <c:axId val="367404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98803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34512143"/>
        <c:axId val="69957373"/>
      </c:barChart>
      <c:catAx>
        <c:axId val="3451214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957373"/>
        <c:crossesAt val="0"/>
        <c:auto val="1"/>
        <c:lblAlgn val="ctr"/>
        <c:lblOffset val="100"/>
        <c:noMultiLvlLbl val="0"/>
      </c:catAx>
      <c:valAx>
        <c:axId val="6995737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51214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27451143"/>
        <c:axId val="78504198"/>
      </c:barChart>
      <c:catAx>
        <c:axId val="2745114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504198"/>
        <c:crossesAt val="0"/>
        <c:auto val="1"/>
        <c:lblAlgn val="ctr"/>
        <c:lblOffset val="100"/>
        <c:noMultiLvlLbl val="0"/>
      </c:catAx>
      <c:valAx>
        <c:axId val="7850419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45114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56933384"/>
        <c:axId val="6586098"/>
      </c:barChart>
      <c:catAx>
        <c:axId val="569333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86098"/>
        <c:crossesAt val="0"/>
        <c:auto val="1"/>
        <c:lblAlgn val="ctr"/>
        <c:lblOffset val="100"/>
        <c:noMultiLvlLbl val="0"/>
      </c:catAx>
      <c:valAx>
        <c:axId val="658609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9333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99317378"/>
        <c:axId val="79404787"/>
      </c:barChart>
      <c:catAx>
        <c:axId val="9931737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404787"/>
        <c:crossesAt val="0"/>
        <c:auto val="1"/>
        <c:lblAlgn val="ctr"/>
        <c:lblOffset val="100"/>
        <c:noMultiLvlLbl val="0"/>
      </c:catAx>
      <c:valAx>
        <c:axId val="7940478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31737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