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Deckblatt" sheetId="1" state="visible" r:id="rId2"/>
    <sheet name="Inhalt" sheetId="2" state="visible" r:id="rId3"/>
    <sheet name="Vorbemerkungen " sheetId="3" state="visible" r:id="rId4"/>
    <sheet name="Erläuterungen" sheetId="4" state="visible" r:id="rId5"/>
    <sheet name="Tabelle1" sheetId="5" state="visible" r:id="rId6"/>
    <sheet name="Tabelle2.1(1)" sheetId="6" state="visible" r:id="rId7"/>
    <sheet name="Tabelle2.1(2)" sheetId="7" state="visible" r:id="rId8"/>
    <sheet name="Tabelle2.1(3)" sheetId="8" state="visible" r:id="rId9"/>
    <sheet name="Tabelle2.2(1)" sheetId="9" state="visible" r:id="rId10"/>
    <sheet name="Tabelle2.2(2)" sheetId="10" state="visible" r:id="rId11"/>
    <sheet name="Tabelle2.2(3)" sheetId="11" state="visible" r:id="rId12"/>
    <sheet name="Tabelle2.3" sheetId="12" state="visible" r:id="rId13"/>
    <sheet name="Tabelle2.4" sheetId="13" state="visible" r:id="rId14"/>
    <sheet name="Tabelle2.5.1" sheetId="14" state="visible" r:id="rId15"/>
    <sheet name="Tabelle2.5.2" sheetId="15" state="visible" r:id="rId16"/>
    <sheet name="Tabelle2.6" sheetId="16" state="visible" r:id="rId17"/>
    <sheet name="Tabelle2.7" sheetId="17" state="visible" r:id="rId18"/>
    <sheet name="Tabelle2.8" sheetId="18" state="visible" r:id="rId19"/>
    <sheet name="Tabelle3.1" sheetId="19" state="visible" r:id="rId20"/>
    <sheet name="Tabelle3.2" sheetId="20" state="visible" r:id="rId21"/>
    <sheet name="Anhang NST-2007" sheetId="21" state="visible" r:id="rId22"/>
    <sheet name="NST-2007 Zusammenfassung" sheetId="22" state="visible" r:id="rId23"/>
  </sheets>
  <externalReferences>
    <externalReference r:id="rId24"/>
    <externalReference r:id="rId25"/>
  </externalReferences>
  <definedNames>
    <definedName function="false" hidden="false" localSheetId="20" name="_xlnm.Print_Titles" vbProcedure="false">'Anhang NST-2007'!$1:$6</definedName>
    <definedName function="false" hidden="false" localSheetId="3" name="_xlnm.Print_Area" vbProcedure="false">Erläuterungen!$A$1:$O$88</definedName>
    <definedName function="false" hidden="false" localSheetId="1" name="_xlnm.Print_Area" vbProcedure="false">Inhalt!$A$1:$M$64</definedName>
    <definedName function="false" hidden="false" localSheetId="4" name="_xlnm.Print_Area" vbProcedure="false">Tabelle1!$A$1:$H$87</definedName>
    <definedName function="false" hidden="false" localSheetId="5" name="_xlnm.Print_Area" vbProcedure="false">'Tabelle2.1(1)'!$A$1:$K$92</definedName>
    <definedName function="false" hidden="false" localSheetId="6" name="_xlnm.Print_Area" vbProcedure="false">'Tabelle2.1(2)'!$A$1:$K$92</definedName>
    <definedName function="false" hidden="false" localSheetId="7" name="_xlnm.Print_Area" vbProcedure="false">'Tabelle2.1(3)'!$A$1:$K$77</definedName>
    <definedName function="false" hidden="false" localSheetId="8" name="_xlnm.Print_Area" vbProcedure="false">'Tabelle2.2(1)'!$A$1:$K$101</definedName>
    <definedName function="false" hidden="false" localSheetId="9" name="_xlnm.Print_Area" vbProcedure="false">'Tabelle2.2(2)'!$A$1:$K$90</definedName>
    <definedName function="false" hidden="false" localSheetId="10" name="_xlnm.Print_Area" vbProcedure="false">'Tabelle2.2(3)'!$A$1:$K$77</definedName>
    <definedName function="false" hidden="false" localSheetId="11" name="_xlnm.Print_Area" vbProcedure="false">'Tabelle2.3'!$A$1:$T$95</definedName>
    <definedName function="false" hidden="false" localSheetId="12" name="_xlnm.Print_Area" vbProcedure="false">'Tabelle2.4'!$A$1:$I$84</definedName>
    <definedName function="false" hidden="false" localSheetId="13" name="_xlnm.Print_Area" vbProcedure="false">'Tabelle2.5.1'!$A$1:$L$89</definedName>
    <definedName function="false" hidden="false" localSheetId="14" name="_xlnm.Print_Area" vbProcedure="false">'Tabelle2.5.2'!$A$1:$L$95</definedName>
    <definedName function="false" hidden="false" localSheetId="15" name="_xlnm.Print_Area" vbProcedure="false">'Tabelle2.6'!$A$1:$L$100</definedName>
    <definedName function="false" hidden="false" localSheetId="16" name="_xlnm.Print_Area" vbProcedure="false">'Tabelle2.7'!$A$1:$L$100</definedName>
    <definedName function="false" hidden="false" localSheetId="18" name="_xlnm.Print_Area" vbProcedure="false">'Tabelle3.1'!$A$1:$K$87</definedName>
    <definedName function="false" hidden="false" localSheetId="19" name="_xlnm.Print_Area" vbProcedure="false">'Tabelle3.2'!$A$1:$K$101</definedName>
    <definedName function="false" hidden="false" localSheetId="2" name="_xlnm.Print_Area" vbProcedure="false">'Vorbemerkungen '!$A$1:$J$65</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0" name="Text20" vbProcedure="false">#REF!</definedName>
    <definedName function="false" hidden="false" localSheetId="0" name="Text9" vbProcedure="false">Deckblatt!$B$57</definedName>
    <definedName function="false" hidden="false" localSheetId="1" name="Z_6F36213A_1D3A_4178_9B7D_E274A2CD0AFE__wvu_PrintArea" vbProcedure="false">Inhalt!$B$1:$I$64</definedName>
    <definedName function="false" hidden="false" localSheetId="2" name="OLE_LINK5" vbProcedure="false">#REF!</definedName>
    <definedName function="false" hidden="false" localSheetId="4" name="Z_6F36213A_1D3A_4178_9B7D_E274A2CD0AFE__wvu_PrintArea" vbProcedure="false">Tabelle1!$A$2:$H$82</definedName>
    <definedName function="false" hidden="false" localSheetId="5" name="Z_6F36213A_1D3A_4178_9B7D_E274A2CD0AFE__wvu_PrintArea" vbProcedure="false">'Tabelle2.1(1)'!$A$1:$F$102</definedName>
    <definedName function="false" hidden="false" localSheetId="8" name="Z_6F36213A_1D3A_4178_9B7D_E274A2CD0AFE__wvu_PrintArea" vbProcedure="false">'Tabelle2.2(1)'!$A$1:$F$105</definedName>
    <definedName function="false" hidden="false" localSheetId="12" name="Z_6F36213A_1D3A_4178_9B7D_E274A2CD0AFE__wvu_PrintArea" vbProcedure="false">'Tabelle2.4'!$A$1:$E$86</definedName>
    <definedName function="false" hidden="false" localSheetId="13" name="Z_6F36213A_1D3A_4178_9B7D_E274A2CD0AFE__wvu_PrintArea" vbProcedure="false">'Tabelle2.5.1'!$A$1:$L$60</definedName>
    <definedName function="false" hidden="false" localSheetId="15" name="Z_6F36213A_1D3A_4178_9B7D_E274A2CD0AFE__wvu_PrintArea" vbProcedure="false">'Tabelle2.6'!$A$1:$L$97</definedName>
    <definedName function="false" hidden="false" localSheetId="16" name="Z_6F36213A_1D3A_4178_9B7D_E274A2CD0AFE__wvu_PrintArea" vbProcedure="false">'Tabelle2.7'!$A$1:$L$100</definedName>
    <definedName function="false" hidden="false" localSheetId="18" name="Z_6F36213A_1D3A_4178_9B7D_E274A2CD0AFE__wvu_PrintArea" vbProcedure="false">'Tabelle3.1'!$A$1:$F$88</definedName>
    <definedName function="false" hidden="false" localSheetId="19" name="Z_6F36213A_1D3A_4178_9B7D_E274A2CD0AFE__wvu_PrintArea" vbProcedure="false">'Tabelle3.2'!$A$1:$K$87</definedName>
    <definedName function="false" hidden="false" localSheetId="21"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9" uniqueCount="722">
  <si>
    <t xml:space="preserve">Statistisches Bundesamt</t>
  </si>
  <si>
    <t xml:space="preserve">Fachserie 8 Reihe 2</t>
  </si>
  <si>
    <t xml:space="preserve">Verkehr</t>
  </si>
  <si>
    <t xml:space="preserve">Eisenbahnverkehr</t>
  </si>
  <si>
    <t xml:space="preserve">April 2013</t>
  </si>
  <si>
    <t xml:space="preserve">Erscheinungsfolge: monatlich</t>
  </si>
  <si>
    <t xml:space="preserve">Erschienen 04. Juli 2013</t>
  </si>
  <si>
    <t xml:space="preserve">Artikelnummer: 2080200131045</t>
  </si>
  <si>
    <t xml:space="preserve">Ihr Kontakt zu uns:</t>
  </si>
  <si>
    <t xml:space="preserve">www.destatis.de/kontakt</t>
  </si>
  <si>
    <t xml:space="preserve">Telefon: +49 (0) 611 / 75 2391</t>
  </si>
  <si>
    <t xml:space="preserve">© Statistisches Bundesamt, Wiesbaden 2013</t>
  </si>
  <si>
    <t xml:space="preserve">Vervielfältigung und Verbreitung, auch auszugsweise, mit Quellenangabe gestattet.</t>
  </si>
  <si>
    <t xml:space="preserve">Inhaltsverzeichnis mit Verknüpfungen</t>
  </si>
  <si>
    <t xml:space="preserve">Erläuterungen</t>
  </si>
  <si>
    <t xml:space="preserve">Tabellenteil</t>
  </si>
  <si>
    <t xml:space="preserve">Tab.1</t>
  </si>
  <si>
    <t xml:space="preserve">Gesamtübersicht</t>
  </si>
  <si>
    <t xml:space="preserve"> 2       Güterverkehr der Eisenbahnen </t>
  </si>
  <si>
    <t xml:space="preserve">Tab.2.1</t>
  </si>
  <si>
    <t xml:space="preserve">Beförderte Güter  nach Hauptverkehrsverbindungen und NST-2007 Güterabteilungen und -gruppen</t>
  </si>
  <si>
    <t xml:space="preserve">Tab.2.2</t>
  </si>
  <si>
    <t xml:space="preserve">Geleistete Tonnenkilometer nach Hauptverkehrsverbindungen und NST-2007 Güterabteilungen und -gruppen</t>
  </si>
  <si>
    <t xml:space="preserve">Tab.2.3</t>
  </si>
  <si>
    <t xml:space="preserve">Beförderte Güter  nach Bundesländern bzw. Gebieten</t>
  </si>
  <si>
    <t xml:space="preserve">Tab.2.4</t>
  </si>
  <si>
    <t xml:space="preserve">Beförderte Güter  nach Hauptverkehrsverbindungen und Regionen/Staaten</t>
  </si>
  <si>
    <t xml:space="preserve">Tab.2.5.1</t>
  </si>
  <si>
    <t xml:space="preserve">Güterverkehr  (Tonnen)  nach Entfernungsstufen, Hauptverkehrsverbindungen und zusammengefassten Güterabteilungen</t>
  </si>
  <si>
    <t xml:space="preserve">Tab.2.5.2</t>
  </si>
  <si>
    <t xml:space="preserve">Güterverkehr  (Tonnenkilometer)  nach Entfernungsstufen, Hauptverkehrsverbindungen und zusammengefassten Güterabteilungen</t>
  </si>
  <si>
    <t xml:space="preserve">Tab.2.6</t>
  </si>
  <si>
    <t xml:space="preserve">Versand der Regionen/Staaten und Gliederungspositionen der NST-2007 (zusammengefasste Güterabteilungen)</t>
  </si>
  <si>
    <t xml:space="preserve">Tab.2.7</t>
  </si>
  <si>
    <t xml:space="preserve">Empfang der Regionen/Staaten und Gliederungspositionen der NST-2007 (zusammengefasste Güterabteilungen)</t>
  </si>
  <si>
    <t xml:space="preserve">Tab.2.8</t>
  </si>
  <si>
    <t xml:space="preserve">Güterumschlag der Regionen/Staaten und Gliederungspositionen der NST-2007 (zusammengefasste Güterabteilungen)</t>
  </si>
  <si>
    <t xml:space="preserve">3       Kombinierter Verkehr </t>
  </si>
  <si>
    <t xml:space="preserve">Tab.3.1</t>
  </si>
  <si>
    <t xml:space="preserve">Kombinierter Verkehr der Eisenbahnen - beladen und unbeladen</t>
  </si>
  <si>
    <t xml:space="preserve">Tab.3.2</t>
  </si>
  <si>
    <t xml:space="preserve">Kombinierter Verkehr der Eisenbahnen insgesamt nach Entfernungsstufen </t>
  </si>
  <si>
    <t xml:space="preserve">Anhang</t>
  </si>
  <si>
    <t xml:space="preserve">Güterverzeichnis nach NST-2007</t>
  </si>
  <si>
    <t xml:space="preserve">NST-2007</t>
  </si>
  <si>
    <t xml:space="preserve">NST-2007 Zusammenfassung</t>
  </si>
  <si>
    <t xml:space="preserve">Gebietsstand</t>
  </si>
  <si>
    <t xml:space="preserve">Angaben für die Bundesrepublik Deutschland nach dem Gebietsstand seit dem 3.10.1990.</t>
  </si>
  <si>
    <t xml:space="preserve">Zeichenerklärung</t>
  </si>
  <si>
    <t xml:space="preserve">Abkürzungen</t>
  </si>
  <si>
    <t xml:space="preserve">–    =   nichts vorhanden </t>
  </si>
  <si>
    <t xml:space="preserve">Mill. = Million</t>
  </si>
  <si>
    <r>
      <rPr>
        <b val="true"/>
        <sz val="10"/>
        <color rgb="FF000000"/>
        <rFont val="MetaNormalLF-Roman"/>
        <family val="2"/>
      </rPr>
      <t xml:space="preserve">·</t>
    </r>
    <r>
      <rPr>
        <sz val="10"/>
        <color rgb="FF000000"/>
        <rFont val="MetaNormalLF-Roman"/>
        <family val="2"/>
      </rPr>
      <t xml:space="preserve">     =   Zahlenwert unbekannt oder geheimzuhalten</t>
    </r>
  </si>
  <si>
    <t xml:space="preserve">Mrd. = Milliarde</t>
  </si>
  <si>
    <t xml:space="preserve">0    =   weniger als die Hälfte von 1</t>
  </si>
  <si>
    <t xml:space="preserve">            in der letzten besetzten Stelle, </t>
  </si>
  <si>
    <t xml:space="preserve">            jedoch mehr als nichts</t>
  </si>
  <si>
    <t xml:space="preserve">t = Tonne</t>
  </si>
  <si>
    <t xml:space="preserve">x    =    Tabellenfach gesperrt, weil </t>
  </si>
  <si>
    <t xml:space="preserve">            Aussage nicht sinnvoll</t>
  </si>
  <si>
    <t xml:space="preserve">Pkm = Personenkilometer</t>
  </si>
  <si>
    <t xml:space="preserve">…    =   Angabe fällt später an …</t>
  </si>
  <si>
    <t xml:space="preserve">/     =    keine Angabe, da Zahlenwert nicht</t>
  </si>
  <si>
    <t xml:space="preserve"> tkm = Tonnenkilometer</t>
  </si>
  <si>
    <t xml:space="preserve">             sicher genug</t>
  </si>
  <si>
    <t xml:space="preserve">Abweichungen in den Summen durch Runden der Zahlen</t>
  </si>
  <si>
    <t xml:space="preserve">Vorbemerkung</t>
  </si>
  <si>
    <t xml:space="preserve">Auf Grund der Fluktuation innerhalb des Berichtsfirmenkreises der auskunftspflichtigen Unternehmen kann sich ein Zeitvergleich </t>
  </si>
  <si>
    <t xml:space="preserve">monatsbezogen nicht immer auf den deckungsgleichen Unternehmensbestand beziehen. Der sich ggf. monatlich ändernde </t>
  </si>
  <si>
    <t xml:space="preserve">Kreis der auskunftspflichtigen  Bahnen umfasste 48 Unternehmen zu Beginn des Jahres 2012; ab Berichtsmonat Januar 2013 setzt sich </t>
  </si>
  <si>
    <t xml:space="preserve">der Berichtsfirmenkreis aus 50 Unternehmen zusammen.  </t>
  </si>
  <si>
    <t xml:space="preserve">Bei der Dateninterpretation der Werte ist somit zu berücksichtigen, dass sich  Veränderungsraten auf</t>
  </si>
  <si>
    <t xml:space="preserve">nicht identische Berichtsfirmenkreise beziehen.</t>
  </si>
  <si>
    <t xml:space="preserve">In diesem Zusammenhang wurden ab Berichtsmonat Oktober 2012 neue Unternehmen in die Statistik einbezogen, von diesen Unternehmen wurden ab Januar 2012 Transporte durchgeführt. Daher liegen die ausgewiesenen Werte von Januar bis September 2012 unter den tatsächlich transportierten Mengen, sodass die prozentualen veränderungsraten teilweise überhöht sind. Die Untererfassungen liegen bei ca. 190.000 Tonnen bzw. 49 Millionen Tonnenkilometern pro Monat und betreffen zu ca.  75% den grenzüberschreitenden Empfang. Detaillierte Angaben zu den Untererfassungen sind der folgenden Übersicht zu entnehmen:</t>
  </si>
  <si>
    <t xml:space="preserve">Untererfasste Transportmengen und –leistungen pro Monat für den Zeitraum Januar bis September 2012</t>
  </si>
  <si>
    <t xml:space="preserve">Gesamtverkehr</t>
  </si>
  <si>
    <t xml:space="preserve">     189.000 Tonnen</t>
  </si>
  <si>
    <t xml:space="preserve">49,3 Millionen Tonnenkilometer</t>
  </si>
  <si>
    <t xml:space="preserve">Anteile vom untererfassten Gesamtverkehr in %</t>
  </si>
  <si>
    <t xml:space="preserve">   Binnenverkehr</t>
  </si>
  <si>
    <t xml:space="preserve">   Grenzüberschreitender Versand</t>
  </si>
  <si>
    <t xml:space="preserve">   Grenzüberschreitender Empfang</t>
  </si>
  <si>
    <t xml:space="preserve">   Durchgangsverkehr</t>
  </si>
  <si>
    <t xml:space="preserve">   Gütergruppe 16.1 und 19.1, kombinierter Verkehr ist nicht betroffen</t>
  </si>
  <si>
    <t xml:space="preserve">Statistisches Bundesamt, Fachserie 8, Reihe 2, Eisenbahnverkehr, 04/2013</t>
  </si>
  <si>
    <t xml:space="preserve">1 Gesamtübersicht</t>
  </si>
  <si>
    <t xml:space="preserve">Güterverkehr der Eisenbahnen*)</t>
  </si>
  <si>
    <t xml:space="preserve">Vorläufige Ergebnisse</t>
  </si>
  <si>
    <t xml:space="preserve">Hauptverkehrsverbindungen / Zusammengefasste Güterabteilungen</t>
  </si>
  <si>
    <t xml:space="preserve">April</t>
  </si>
  <si>
    <t xml:space="preserve">Januar bis April</t>
  </si>
  <si>
    <t xml:space="preserve">Veränderung                       in %</t>
  </si>
  <si>
    <t xml:space="preserve">Veränderung             in %</t>
  </si>
  <si>
    <t xml:space="preserve">in %</t>
  </si>
  <si>
    <t xml:space="preserve">Mill. Tonnen</t>
  </si>
  <si>
    <t xml:space="preserve">Insgesamt</t>
  </si>
  <si>
    <t xml:space="preserve">nach Hauptverkehrsverbindungen</t>
  </si>
  <si>
    <t xml:space="preserve">  Binnenverkehr </t>
  </si>
  <si>
    <t xml:space="preserve">  Versand in das Ausland </t>
  </si>
  <si>
    <t xml:space="preserve">  Empfang aus dem Ausland </t>
  </si>
  <si>
    <t xml:space="preserve">X</t>
  </si>
  <si>
    <t xml:space="preserve">  Durchgangsverkehr </t>
  </si>
  <si>
    <t xml:space="preserve">nach zusammengefassten Güterabteilungen</t>
  </si>
  <si>
    <t xml:space="preserve">B    1   Erzeugnisse der Land- und Forstwirtschaft sowie der Fischerei</t>
  </si>
  <si>
    <t xml:space="preserve">B    2   Kohle, rohes Erdöl und Erdgas  ................................................................................</t>
  </si>
  <si>
    <t xml:space="preserve">B    3   Erze, Steine und Erden, sonstige Bergbauerzeugnisse</t>
  </si>
  <si>
    <t xml:space="preserve">B    4   Konsumgüter zum kurzfristigen Verbrauch, Holzwaren</t>
  </si>
  <si>
    <t xml:space="preserve">B    5   Kokerei- und Mineralölerzeugnisse  .....................................</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 Mill. Tonnenkilometer</t>
  </si>
  <si>
    <t xml:space="preserve">B    2   Kohle, rohes Erdöl und Erdgas ................................................................................</t>
  </si>
  <si>
    <t xml:space="preserve">B    5   Kokerei- und Mineralölerzeugnisse   .....................................</t>
  </si>
  <si>
    <t xml:space="preserve">*) Durch Neuaufnahme von Eisenbahnunternehmen im Jahresverlauf  bezieht sich die Veränderung auf nicht identische Berichtsfirmenkreise.</t>
  </si>
  <si>
    <t xml:space="preserve">2 Güterverkehr der Eisenbahnen im April 2013</t>
  </si>
  <si>
    <t xml:space="preserve">2.1  Beförderte Güter  nach Hauptverkehrsverbindungen und NST-2007 Güterabteilungen, -gruppen</t>
  </si>
  <si>
    <t xml:space="preserve">Güterabteilung                                                                                                            --------</t>
  </si>
  <si>
    <t xml:space="preserve">Hauptverkehrsverbindung</t>
  </si>
  <si>
    <t xml:space="preserve">Binnen-verkehr</t>
  </si>
  <si>
    <t xml:space="preserve">Versand in das Ausland</t>
  </si>
  <si>
    <t xml:space="preserve">Empfang aus dem Ausland</t>
  </si>
  <si>
    <t xml:space="preserve">Durchgangs-    verkehr</t>
  </si>
  <si>
    <t xml:space="preserve">Gütergruppe</t>
  </si>
  <si>
    <t xml:space="preserve">1 000 t</t>
  </si>
  <si>
    <t xml:space="preserve">Veränderung gegenüber Vorjahreszeitraum in %</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 Güterverkehr der Eisenbahnen Januar bis April 2013</t>
  </si>
  <si>
    <t xml:space="preserve">2.1  Beförderte Güter  nach Hauptverkehrsverbindungen und NST-2007 Güterabteilungen</t>
  </si>
  <si>
    <t xml:space="preserve">Hauptverkehrsverbindungen / Güterabteilungen</t>
  </si>
  <si>
    <t xml:space="preserve">Binnenverkehr</t>
  </si>
  <si>
    <t xml:space="preserve">1000 Tonnen</t>
  </si>
  <si>
    <t xml:space="preserve">nach Güterabteilungen</t>
  </si>
  <si>
    <t xml:space="preserve">2.2 Geleistete Tonnenkilometer nach Hauptverkehrsverbindungen und NST-2007 Güterabteilungen, -gruppen</t>
  </si>
  <si>
    <t xml:space="preserve">     Güterabteilung                                                                                                            --------</t>
  </si>
  <si>
    <t xml:space="preserve">Mill. tkm</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2 Geleistete Tonnenkilometer nach Hauptverkehrsverbindungen und NST-2007 Güterabteilungen</t>
  </si>
  <si>
    <t xml:space="preserve">2.3  Beförderte Güter  nach Bundesländern bzw. Gebieten</t>
  </si>
  <si>
    <t xml:space="preserve">Versandbundesland                             bzw. Verkehrsgebiet</t>
  </si>
  <si>
    <t xml:space="preserve">Empfangsbundesland bzw. Verkehrsgebiet</t>
  </si>
  <si>
    <t xml:space="preserve">Baden-Württemberg</t>
  </si>
  <si>
    <t xml:space="preserve">Bayern</t>
  </si>
  <si>
    <t xml:space="preserve">Berlin</t>
  </si>
  <si>
    <t xml:space="preserve">Branden-           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innen-         verkehr</t>
  </si>
  <si>
    <t xml:space="preserve">Ausland</t>
  </si>
  <si>
    <t xml:space="preserve">1000 t</t>
  </si>
  <si>
    <t xml:space="preserve">Brandenburg</t>
  </si>
  <si>
    <t xml:space="preserve">Niedersachsen</t>
  </si>
  <si>
    <t xml:space="preserve">Saaarland</t>
  </si>
  <si>
    <t xml:space="preserve">Sachsen </t>
  </si>
  <si>
    <t xml:space="preserve">Thüringen </t>
  </si>
  <si>
    <t xml:space="preserve">     Binnenverkehr</t>
  </si>
  <si>
    <t xml:space="preserve">             Ausland</t>
  </si>
  <si>
    <t xml:space="preserve"> Insgesamt</t>
  </si>
  <si>
    <t xml:space="preserve">2.4 Beförderte Güter nach Hauptverkehrsverbindungen und Regionen/Staaten*) </t>
  </si>
  <si>
    <t xml:space="preserve">Region / Staat                                            </t>
  </si>
  <si>
    <t xml:space="preserve">Grenzüberschreitender</t>
  </si>
  <si>
    <t xml:space="preserve">Versand</t>
  </si>
  <si>
    <t xml:space="preserve">Empfang</t>
  </si>
  <si>
    <t xml:space="preserve">DEUTSCHLAND </t>
  </si>
  <si>
    <t xml:space="preserve">  Baden-Württemberg</t>
  </si>
  <si>
    <t xml:space="preserve">    Stuttgart</t>
  </si>
  <si>
    <t xml:space="preserve">     Karlsruhe </t>
  </si>
  <si>
    <t xml:space="preserve">     Freiburg</t>
  </si>
  <si>
    <t xml:space="preserve">     Tübingen </t>
  </si>
  <si>
    <t xml:space="preserve">  Bayern</t>
  </si>
  <si>
    <t xml:space="preserve">     Oberbayern </t>
  </si>
  <si>
    <t xml:space="preserve">     Niederbayern</t>
  </si>
  <si>
    <t xml:space="preserve">     Oberpfalz</t>
  </si>
  <si>
    <t xml:space="preserve">     Oberfranken </t>
  </si>
  <si>
    <t xml:space="preserve">     Mittelfranken </t>
  </si>
  <si>
    <t xml:space="preserve">     Unterfranken </t>
  </si>
  <si>
    <t xml:space="preserve">     Schwaben </t>
  </si>
  <si>
    <t xml:space="preserve">   Berlin</t>
  </si>
  <si>
    <t xml:space="preserve">   Brandenburg </t>
  </si>
  <si>
    <t xml:space="preserve">     Brandenburg-Nordost </t>
  </si>
  <si>
    <t xml:space="preserve">     Brandenburg Südwest </t>
  </si>
  <si>
    <t xml:space="preserve">  Bremen </t>
  </si>
  <si>
    <t xml:space="preserve">  Hamburg </t>
  </si>
  <si>
    <t xml:space="preserve">  Hessen</t>
  </si>
  <si>
    <t xml:space="preserve">    Darmstadt</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Arnsberg </t>
  </si>
  <si>
    <t xml:space="preserve">  Rheinland-Pfalz</t>
  </si>
  <si>
    <t xml:space="preserve">    Koblenz </t>
  </si>
  <si>
    <t xml:space="preserve">    Trier </t>
  </si>
  <si>
    <t xml:space="preserve">    Rheinhessen-Pfalz</t>
  </si>
  <si>
    <t xml:space="preserve">  Saarland </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UBLIK </t>
  </si>
  <si>
    <t xml:space="preserve">   UNGARN</t>
  </si>
  <si>
    <t xml:space="preserve">ÜB. EUROPA </t>
  </si>
  <si>
    <t xml:space="preserve"> dar. SCHWEIZ </t>
  </si>
  <si>
    <t xml:space="preserve">*) Bei Gebietseinheiten in Deutschland handelt es sich um NUTS2-Gebiete (i.d.R. Regierungsbezirke).</t>
  </si>
  <si>
    <t xml:space="preserve">Statistisches Bundesamt, Fachserie 8, Reihe 2, Eisenbahnverkehr 04/2013</t>
  </si>
  <si>
    <t xml:space="preserve">2.5.1 Güterverkehr  (Tonnen)  nach Entfernungsstufen, Hauptverkehrsverbindungen und zusammengefassten Güterabteilungen</t>
  </si>
  <si>
    <t xml:space="preserve">Gliederungspositionen der NST-2007                                       (zusammengefasste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B    2   Kohle, rohes Erdöl und Erdgas</t>
  </si>
  <si>
    <t xml:space="preserve">B    5   Kokerei und Mineralölerzeugnisse</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  Güterverkehr der Eisenbahnen im April 2013</t>
  </si>
  <si>
    <t xml:space="preserve">2.6  Versand der Regionen/Staaten*) und Gliederungspositionen der NST-2007 (zusammengefasste Güterabteilungen)</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2.7  Empfang der Regionen/Staaten*) und Gliederungspositionen der NST-2007 (zusammengefasste Güterabteilungen)</t>
  </si>
  <si>
    <t xml:space="preserve">Empfangregion/Staat           </t>
  </si>
  <si>
    <t xml:space="preserve">2.8 Güterumschlag der Regionen/Staaten*) und Gliederungspositionen der NST-2007 (zusammengefasste Güterabteilungen)</t>
  </si>
  <si>
    <t xml:space="preserve">Güterumschlag/Staat           </t>
  </si>
  <si>
    <t xml:space="preserve">3 Kombinierter Verkehr der Eisenbahnen im April 2013</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Beförderte Menge in 1 000 t         </t>
  </si>
  <si>
    <t xml:space="preserve">Container / Wechselbehälter/Kraftfahrzeuge insgesam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Entfernungsstufen insgesamt </t>
  </si>
  <si>
    <t xml:space="preserve">Transportart - Behälterart1)</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st>
</file>

<file path=xl/styles.xml><?xml version="1.0" encoding="utf-8"?>
<styleSheet xmlns="http://schemas.openxmlformats.org/spreadsheetml/2006/main">
  <numFmts count="15">
    <numFmt numFmtId="164" formatCode="General"/>
    <numFmt numFmtId="165" formatCode="@"/>
    <numFmt numFmtId="166" formatCode="0"/>
    <numFmt numFmtId="167" formatCode="@*."/>
    <numFmt numFmtId="168" formatCode="#,##0.0"/>
    <numFmt numFmtId="169" formatCode="#\ ##0.0"/>
    <numFmt numFmtId="170" formatCode="#\ ###\ ##0"/>
    <numFmt numFmtId="171" formatCode="###\ ##0"/>
    <numFmt numFmtId="172" formatCode="0.0"/>
    <numFmt numFmtId="173" formatCode="_(* #\ ##0_);_(* \(#\ ##0\);_(* \-??_);_(@_)"/>
    <numFmt numFmtId="174" formatCode="###\ ###\ ##0"/>
    <numFmt numFmtId="175" formatCode="#\ ##0"/>
    <numFmt numFmtId="176" formatCode="#.0\ ###\ ##0"/>
    <numFmt numFmtId="177" formatCode="_(* #,##0_);_(* \(#,##0\);_(* \-??_);_(@_)"/>
    <numFmt numFmtId="178" formatCode="_(* #,##0.00_);_(* \(#,##0.00\);_(* \-??_);_(@_)"/>
  </numFmts>
  <fonts count="57">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name val="MetaNormalLF-Roman"/>
      <family val="2"/>
    </font>
    <font>
      <b val="true"/>
      <sz val="11"/>
      <color rgb="FF000000"/>
      <name val="MetaNormalLF-Roman"/>
      <family val="2"/>
    </font>
    <font>
      <b val="true"/>
      <sz val="10"/>
      <color rgb="FF000000"/>
      <name val="MetaNormalLF-Roman"/>
      <family val="2"/>
    </font>
    <font>
      <u val="single"/>
      <sz val="10"/>
      <color rgb="FF000000"/>
      <name val="Arial"/>
      <family val="0"/>
    </font>
    <font>
      <sz val="10"/>
      <name val="MetaNormalLF-Roman"/>
      <family val="2"/>
    </font>
    <font>
      <b val="true"/>
      <sz val="10"/>
      <name val="MetaNormalLF-Roman"/>
      <family val="2"/>
    </font>
    <font>
      <b val="true"/>
      <sz val="11"/>
      <name val="MetaNormalLF-Roman"/>
      <family val="2"/>
    </font>
    <font>
      <i val="true"/>
      <sz val="10"/>
      <name val="MetaNormalLF-Roman"/>
      <family val="2"/>
    </font>
    <font>
      <sz val="7"/>
      <name val="MetaNormalLF-Roman"/>
      <family val="2"/>
    </font>
    <font>
      <b val="true"/>
      <sz val="10"/>
      <name val="Arial"/>
      <family val="2"/>
    </font>
    <font>
      <sz val="8"/>
      <name val="MetaNormalLF-Roman"/>
      <family val="2"/>
    </font>
    <font>
      <b val="true"/>
      <sz val="10"/>
      <color rgb="FF000000"/>
      <name val="Arial"/>
      <family val="0"/>
    </font>
    <font>
      <b val="true"/>
      <i val="true"/>
      <sz val="10"/>
      <name val="MetaNormalLF-Roman"/>
      <family val="2"/>
    </font>
    <font>
      <sz val="8"/>
      <name val="MetaNormalLF-Roman"/>
      <family val="0"/>
    </font>
    <font>
      <sz val="7"/>
      <name val="MetaNormalLF-Roman"/>
      <family val="2"/>
    </font>
    <font>
      <i val="true"/>
      <sz val="10"/>
      <name val="MetaNormalLF-Roman"/>
      <family val="2"/>
    </font>
    <font>
      <i val="true"/>
      <sz val="10"/>
      <name val="Arial"/>
      <family val="0"/>
    </font>
    <font>
      <sz val="10"/>
      <name val="Times New Roman"/>
      <family val="0"/>
    </font>
    <font>
      <b val="true"/>
      <i val="true"/>
      <sz val="10"/>
      <name val="Arial"/>
      <family val="0"/>
    </font>
    <font>
      <sz val="9"/>
      <name val="MetaNormalLF-Roman"/>
      <family val="2"/>
    </font>
    <font>
      <vertAlign val="superscript"/>
      <sz val="10"/>
      <name val="MetaNormalLF-Roman"/>
      <family val="2"/>
    </font>
    <font>
      <b val="true"/>
      <vertAlign val="superscript"/>
      <sz val="10"/>
      <name val="MetaNormalLF-Roman"/>
      <family val="2"/>
    </font>
    <font>
      <sz val="9"/>
      <name val="MetaNormalLF-Roman"/>
      <family val="2"/>
    </font>
    <font>
      <b val="true"/>
      <sz val="16"/>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24"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1" fillId="24" borderId="0" xfId="20" applyFont="true" applyBorder="true" applyAlignment="true" applyProtection="tru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6" fillId="24"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1" fillId="24" borderId="0" xfId="20" applyFont="true" applyBorder="true" applyAlignment="true" applyProtection="true">
      <alignment horizontal="left"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5" fontId="37" fillId="24" borderId="0" xfId="0" applyFont="true" applyBorder="true" applyAlignment="true" applyProtection="false">
      <alignment horizontal="left" vertical="center" textRotation="0" wrapText="tru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1"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7" fontId="38" fillId="0" borderId="18" xfId="0" applyFont="true" applyBorder="true" applyAlignment="tru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false" applyAlignment="true" applyProtection="false">
      <alignment horizontal="right"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left" vertical="bottom" textRotation="0" wrapText="false" indent="0" shrinkToFit="false"/>
      <protection locked="true" hidden="false"/>
    </xf>
    <xf numFmtId="165" fontId="23" fillId="0" borderId="18"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41" fillId="24" borderId="0" xfId="0" applyFont="true" applyBorder="true" applyAlignment="true" applyProtection="false">
      <alignment horizontal="righ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35" fillId="24" borderId="0" xfId="20" applyFont="true" applyBorder="true" applyAlignment="true" applyProtection="true">
      <alignment horizontal="left" vertical="center" textRotation="0" wrapText="tru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7" fillId="24" borderId="0" xfId="0" applyFont="true" applyBorder="true" applyAlignment="true" applyProtection="false">
      <alignment horizontal="left" vertical="center" textRotation="0" wrapText="true" indent="0" shrinkToFit="false"/>
      <protection locked="true" hidden="false"/>
    </xf>
    <xf numFmtId="165" fontId="37" fillId="24" borderId="16" xfId="0" applyFont="true" applyBorder="true" applyAlignment="true" applyProtection="false">
      <alignment horizontal="center" vertical="bottom" textRotation="0" wrapText="true" indent="0" shrinkToFit="false"/>
      <protection locked="true" hidden="false"/>
    </xf>
    <xf numFmtId="165" fontId="37" fillId="24" borderId="21" xfId="0" applyFont="true" applyBorder="true" applyAlignment="true" applyProtection="false">
      <alignment horizontal="center" vertical="center" textRotation="0" wrapText="true" indent="0" shrinkToFit="false"/>
      <protection locked="true" hidden="false"/>
    </xf>
    <xf numFmtId="165" fontId="37" fillId="24" borderId="14" xfId="0" applyFont="true" applyBorder="true" applyAlignment="true" applyProtection="false">
      <alignment horizontal="center" vertical="center" textRotation="0" wrapText="true" indent="0" shrinkToFit="false"/>
      <protection locked="true" hidden="false"/>
    </xf>
    <xf numFmtId="165" fontId="37" fillId="24" borderId="11" xfId="0" applyFont="true" applyBorder="true" applyAlignment="true" applyProtection="false">
      <alignment horizontal="center" vertical="center" textRotation="0" wrapText="true" indent="0" shrinkToFit="false"/>
      <protection locked="true" hidden="false"/>
    </xf>
    <xf numFmtId="165" fontId="37" fillId="24" borderId="18" xfId="0" applyFont="true" applyBorder="true" applyAlignment="true" applyProtection="false">
      <alignment horizontal="center" vertical="center" textRotation="0" wrapText="true" indent="0" shrinkToFit="false"/>
      <protection locked="true" hidden="false"/>
    </xf>
    <xf numFmtId="165" fontId="37" fillId="24" borderId="20" xfId="0" applyFont="true" applyBorder="true" applyAlignment="true" applyProtection="false">
      <alignment horizontal="general" vertical="center" textRotation="0" wrapText="true" indent="0" shrinkToFit="false"/>
      <protection locked="true" hidden="false"/>
    </xf>
    <xf numFmtId="170" fontId="37" fillId="24" borderId="12" xfId="0" applyFont="true" applyBorder="true" applyAlignment="true" applyProtection="false">
      <alignment horizontal="center" vertical="center" textRotation="0" wrapText="true" indent="0" shrinkToFit="false"/>
      <protection locked="true" hidden="false"/>
    </xf>
    <xf numFmtId="170" fontId="37" fillId="24" borderId="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7" fontId="38" fillId="0" borderId="18" xfId="0" applyFont="true" applyBorder="true" applyAlignment="true" applyProtection="false">
      <alignment horizontal="left" vertical="bottom" textRotation="0" wrapText="false" indent="0" shrinkToFit="false"/>
      <protection locked="true" hidden="false"/>
    </xf>
    <xf numFmtId="170" fontId="38" fillId="24" borderId="0" xfId="0" applyFont="true" applyBorder="true" applyAlignment="true" applyProtection="false">
      <alignment horizontal="right" vertical="center" textRotation="0" wrapText="true" indent="0" shrinkToFit="false"/>
      <protection locked="true" hidden="false"/>
    </xf>
    <xf numFmtId="172" fontId="45" fillId="24" borderId="0" xfId="0" applyFont="true" applyBorder="true" applyAlignment="true" applyProtection="false">
      <alignment horizontal="right"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37" fillId="24" borderId="18" xfId="0" applyFont="true" applyBorder="true" applyAlignment="true" applyProtection="false">
      <alignment horizontal="left" vertical="center" textRotation="0" wrapText="true" indent="0" shrinkToFit="false"/>
      <protection locked="true" hidden="false"/>
    </xf>
    <xf numFmtId="172" fontId="48" fillId="24" borderId="0" xfId="0" applyFont="true" applyBorder="true" applyAlignment="true" applyProtection="false">
      <alignment horizontal="right" vertical="center" textRotation="0" wrapText="true" indent="0" shrinkToFit="false"/>
      <protection locked="true" hidden="false"/>
    </xf>
    <xf numFmtId="165" fontId="38" fillId="24" borderId="18" xfId="0" applyFont="true" applyBorder="true" applyAlignment="true" applyProtection="false">
      <alignment horizontal="left" vertical="center" textRotation="0" wrapText="tru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3" fontId="37" fillId="24" borderId="0" xfId="0" applyFont="true" applyBorder="true" applyAlignment="true" applyProtection="false">
      <alignment horizontal="right" vertical="center"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74" fontId="38" fillId="24" borderId="18"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74" fontId="37" fillId="24" borderId="18"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74" fontId="37" fillId="24" borderId="0" xfId="0" applyFont="true" applyBorder="true" applyAlignment="true" applyProtection="false">
      <alignment horizontal="left" vertical="center" textRotation="0" wrapText="true" indent="0" shrinkToFit="false"/>
      <protection locked="true" hidden="false"/>
    </xf>
    <xf numFmtId="172" fontId="37" fillId="24" borderId="0" xfId="0" applyFont="true" applyBorder="true" applyAlignment="true" applyProtection="false">
      <alignment horizontal="right" vertical="center" textRotation="0" wrapText="true" indent="0" shrinkToFit="false"/>
      <protection locked="true" hidden="false"/>
    </xf>
    <xf numFmtId="165" fontId="38" fillId="24" borderId="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73" fontId="38" fillId="24" borderId="0" xfId="0" applyFont="true" applyBorder="true" applyAlignment="true" applyProtection="false">
      <alignment horizontal="right" vertical="center" textRotation="0" wrapText="true" indent="0" shrinkToFit="false"/>
      <protection locked="true" hidden="false"/>
    </xf>
    <xf numFmtId="172" fontId="45" fillId="0" borderId="0" xfId="0" applyFont="true" applyBorder="false" applyAlignment="false" applyProtection="false">
      <alignment horizontal="general" vertical="bottom" textRotation="0" wrapText="false" indent="0" shrinkToFit="false"/>
      <protection locked="true" hidden="false"/>
    </xf>
    <xf numFmtId="172" fontId="45"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74" fontId="23" fillId="24" borderId="0" xfId="0" applyFont="true" applyBorder="false" applyAlignment="false" applyProtection="false">
      <alignment horizontal="general" vertical="bottom" textRotation="0" wrapText="false" indent="0" shrinkToFit="false"/>
      <protection locked="true" hidden="false"/>
    </xf>
    <xf numFmtId="174" fontId="35" fillId="24" borderId="0" xfId="0" applyFont="true" applyBorder="false" applyAlignment="false" applyProtection="false">
      <alignment horizontal="general" vertical="bottom" textRotation="0" wrapText="false" indent="0" shrinkToFit="false"/>
      <protection locked="true" hidden="false"/>
    </xf>
    <xf numFmtId="174" fontId="37" fillId="24" borderId="0" xfId="0" applyFont="true" applyBorder="true" applyAlignment="true" applyProtection="false">
      <alignment horizontal="center" vertical="center" textRotation="0" wrapText="true" indent="0" shrinkToFit="false"/>
      <protection locked="true" hidden="false"/>
    </xf>
    <xf numFmtId="174" fontId="37" fillId="24" borderId="13" xfId="0" applyFont="true" applyBorder="true" applyAlignment="true" applyProtection="false">
      <alignment horizontal="center" vertical="center" textRotation="0" wrapText="true" indent="0" shrinkToFit="false"/>
      <protection locked="true" hidden="false"/>
    </xf>
    <xf numFmtId="174" fontId="37" fillId="24" borderId="11" xfId="0" applyFont="true" applyBorder="true" applyAlignment="true" applyProtection="false">
      <alignment horizontal="center" vertical="center" textRotation="0" wrapText="true" indent="0" shrinkToFit="false"/>
      <protection locked="true" hidden="false"/>
    </xf>
    <xf numFmtId="174" fontId="37" fillId="24" borderId="22" xfId="0" applyFont="true" applyBorder="true" applyAlignment="true" applyProtection="false">
      <alignment horizontal="center" vertical="center" textRotation="0" wrapText="true" indent="0" shrinkToFit="false"/>
      <protection locked="true" hidden="false"/>
    </xf>
    <xf numFmtId="174" fontId="37" fillId="24" borderId="20" xfId="0" applyFont="true" applyBorder="true" applyAlignment="true" applyProtection="false">
      <alignment horizontal="center" vertical="center" textRotation="0" wrapText="true" indent="0" shrinkToFit="false"/>
      <protection locked="true" hidden="false"/>
    </xf>
    <xf numFmtId="174" fontId="37" fillId="24" borderId="19" xfId="0" applyFont="true" applyBorder="true" applyAlignment="true" applyProtection="false">
      <alignment horizontal="center" vertical="center" textRotation="0" wrapText="true" indent="0" shrinkToFit="false"/>
      <protection locked="true" hidden="false"/>
    </xf>
    <xf numFmtId="174" fontId="37" fillId="24" borderId="21" xfId="0" applyFont="true" applyBorder="true" applyAlignment="true" applyProtection="false">
      <alignment horizontal="center" vertical="center" textRotation="0" wrapText="true" indent="0" shrinkToFit="false"/>
      <protection locked="true" hidden="false"/>
    </xf>
    <xf numFmtId="174" fontId="37" fillId="24" borderId="18" xfId="0" applyFont="true" applyBorder="true" applyAlignment="true" applyProtection="false">
      <alignment horizontal="general" vertical="center" textRotation="0" wrapText="true" indent="0" shrinkToFit="false"/>
      <protection locked="true" hidden="false"/>
    </xf>
    <xf numFmtId="174" fontId="37" fillId="24" borderId="0" xfId="0" applyFont="true" applyBorder="true" applyAlignment="true" applyProtection="false">
      <alignment horizontal="general" vertical="center" textRotation="0" wrapText="true" indent="0" shrinkToFit="false"/>
      <protection locked="true" hidden="false"/>
    </xf>
    <xf numFmtId="174" fontId="3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74" fontId="38" fillId="24" borderId="0" xfId="0" applyFont="true" applyBorder="true" applyAlignment="true" applyProtection="false">
      <alignment horizontal="right" vertical="center" textRotation="0" wrapText="true" indent="0" shrinkToFit="false"/>
      <protection locked="true" hidden="false"/>
    </xf>
    <xf numFmtId="174" fontId="37" fillId="24" borderId="10" xfId="0" applyFont="true" applyBorder="true" applyAlignment="true" applyProtection="false">
      <alignment horizontal="center" vertical="center" textRotation="0" wrapText="true" indent="0" shrinkToFit="false"/>
      <protection locked="true" hidden="false"/>
    </xf>
    <xf numFmtId="174" fontId="23" fillId="24" borderId="0" xfId="0" applyFont="true" applyBorder="true" applyAlignment="false" applyProtection="false">
      <alignment horizontal="general" vertical="bottom" textRotation="0" wrapText="false" indent="0" shrinkToFit="false"/>
      <protection locked="true" hidden="false"/>
    </xf>
    <xf numFmtId="174" fontId="37" fillId="24" borderId="18" xfId="0" applyFont="true" applyBorder="true" applyAlignment="true" applyProtection="false">
      <alignment horizontal="center" vertical="center" textRotation="0" wrapText="true" indent="0" shrinkToFit="false"/>
      <protection locked="true" hidden="false"/>
    </xf>
    <xf numFmtId="175" fontId="50" fillId="24" borderId="0" xfId="0" applyFont="true" applyBorder="true" applyAlignment="true" applyProtection="false">
      <alignment horizontal="right" vertical="center" textRotation="0" wrapText="true" indent="0" shrinkToFit="false"/>
      <protection locked="true" hidden="false"/>
    </xf>
    <xf numFmtId="172" fontId="40" fillId="24" borderId="0" xfId="0" applyFont="true" applyBorder="false" applyAlignment="false" applyProtection="false">
      <alignment horizontal="general" vertical="bottom" textRotation="0" wrapText="false" indent="0" shrinkToFit="false"/>
      <protection locked="true" hidden="false"/>
    </xf>
    <xf numFmtId="172" fontId="40" fillId="24" borderId="0" xfId="0" applyFont="true" applyBorder="false" applyAlignment="true" applyProtection="false">
      <alignment horizontal="right" vertical="bottom" textRotation="0" wrapText="false" indent="0" shrinkToFit="false"/>
      <protection locked="true" hidden="false"/>
    </xf>
    <xf numFmtId="172" fontId="45" fillId="24" borderId="0" xfId="0" applyFont="true" applyBorder="false" applyAlignment="false" applyProtection="false">
      <alignment horizontal="general" vertical="bottom" textRotation="0" wrapText="false" indent="0" shrinkToFit="false"/>
      <protection locked="true" hidden="false"/>
    </xf>
    <xf numFmtId="172" fontId="45" fillId="24" borderId="0" xfId="0" applyFont="true" applyBorder="false" applyAlignment="true" applyProtection="false">
      <alignment horizontal="right" vertical="bottom" textRotation="0" wrapText="false" indent="0" shrinkToFit="false"/>
      <protection locked="true" hidden="false"/>
    </xf>
    <xf numFmtId="174" fontId="45" fillId="24" borderId="0" xfId="0" applyFont="true" applyBorder="false" applyAlignment="false" applyProtection="false">
      <alignment horizontal="general" vertical="bottom" textRotation="0" wrapText="false" indent="0" shrinkToFit="false"/>
      <protection locked="true" hidden="false"/>
    </xf>
    <xf numFmtId="174" fontId="37" fillId="24" borderId="18" xfId="0" applyFont="true" applyBorder="true" applyAlignment="true" applyProtection="false">
      <alignment horizontal="right" vertical="center" textRotation="0" wrapText="true" indent="1"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5" fontId="37" fillId="24" borderId="0" xfId="0" applyFont="true" applyBorder="true" applyAlignment="true" applyProtection="false">
      <alignment horizontal="center" vertical="center" textRotation="0" wrapText="true" indent="0" shrinkToFit="false"/>
      <protection locked="true" hidden="false"/>
    </xf>
    <xf numFmtId="165" fontId="37" fillId="24" borderId="13" xfId="0" applyFont="true" applyBorder="true" applyAlignment="true" applyProtection="false">
      <alignment horizontal="center" vertical="center" textRotation="0" wrapText="true" indent="0" shrinkToFit="false"/>
      <protection locked="true" hidden="false"/>
    </xf>
    <xf numFmtId="165" fontId="37" fillId="24"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0" fontId="23" fillId="24" borderId="0" xfId="0" applyFont="true" applyBorder="true" applyAlignment="true" applyProtection="false">
      <alignment horizontal="right" vertical="center" textRotation="0" wrapText="true" indent="0" shrinkToFit="false"/>
      <protection locked="true" hidden="false"/>
    </xf>
    <xf numFmtId="167" fontId="38" fillId="24" borderId="18" xfId="0" applyFont="true" applyBorder="true" applyAlignment="true" applyProtection="false">
      <alignment horizontal="left" vertical="center" textRotation="0" wrapText="true" indent="0" shrinkToFit="false"/>
      <protection locked="true" hidden="false"/>
    </xf>
    <xf numFmtId="167" fontId="23" fillId="24" borderId="18" xfId="0" applyFont="true" applyBorder="true" applyAlignment="true" applyProtection="false">
      <alignment horizontal="left" vertical="center" textRotation="0" wrapText="true" indent="0" shrinkToFit="false"/>
      <protection locked="true" hidden="false"/>
    </xf>
    <xf numFmtId="173" fontId="23" fillId="24" borderId="0" xfId="0" applyFont="true" applyBorder="true" applyAlignment="true" applyProtection="false">
      <alignment horizontal="right" vertical="center" textRotation="0" wrapText="true" indent="0" shrinkToFit="false"/>
      <protection locked="true" hidden="false"/>
    </xf>
    <xf numFmtId="170" fontId="23" fillId="24" borderId="0" xfId="0" applyFont="true" applyBorder="false" applyAlignment="true" applyProtection="false">
      <alignment horizontal="right" vertical="bottom" textRotation="0" wrapText="false" indent="0" shrinkToFit="false"/>
      <protection locked="true" hidden="false"/>
    </xf>
    <xf numFmtId="170" fontId="23" fillId="24"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5" fontId="37" fillId="24" borderId="15" xfId="0" applyFont="true" applyBorder="true" applyAlignment="true" applyProtection="false">
      <alignment horizontal="center" vertical="center" textRotation="0" wrapText="true" indent="0" shrinkToFit="false"/>
      <protection locked="true" hidden="false"/>
    </xf>
    <xf numFmtId="176" fontId="23" fillId="24" borderId="0" xfId="0" applyFont="true" applyBorder="false" applyAlignment="false" applyProtection="false">
      <alignment horizontal="general" vertical="bottom" textRotation="0" wrapText="false" indent="0" shrinkToFit="false"/>
      <protection locked="true" hidden="false"/>
    </xf>
    <xf numFmtId="171" fontId="23" fillId="24" borderId="0" xfId="0" applyFont="true" applyBorder="fals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6" fontId="38" fillId="24" borderId="0" xfId="0" applyFont="true" applyBorder="false" applyAlignment="false" applyProtection="false">
      <alignment horizontal="general" vertical="bottom" textRotation="0" wrapText="fals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5" fontId="37" fillId="24"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37"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37" fillId="24" borderId="23" xfId="0" applyFont="true" applyBorder="true" applyAlignment="true" applyProtection="false">
      <alignment horizontal="center" vertical="center" textRotation="0" wrapText="false" indent="0" shrinkToFit="false"/>
      <protection locked="true" hidden="false"/>
    </xf>
    <xf numFmtId="165" fontId="37" fillId="24" borderId="20" xfId="0" applyFont="true" applyBorder="true" applyAlignment="true" applyProtection="false">
      <alignment horizontal="center" vertical="center" textRotation="0" wrapText="true" indent="0" shrinkToFit="false"/>
      <protection locked="true" hidden="false"/>
    </xf>
    <xf numFmtId="165" fontId="37" fillId="24" borderId="22" xfId="0" applyFont="true" applyBorder="true" applyAlignment="true" applyProtection="false">
      <alignment horizontal="left" vertical="center" textRotation="0" wrapText="true" indent="0" shrinkToFit="false"/>
      <protection locked="true" hidden="false"/>
    </xf>
    <xf numFmtId="165" fontId="37" fillId="24" borderId="22" xfId="0" applyFont="true" applyBorder="true" applyAlignment="true" applyProtection="false">
      <alignment horizontal="center" vertical="center" textRotation="0" wrapText="true" indent="0" shrinkToFit="false"/>
      <protection locked="true" hidden="false"/>
    </xf>
    <xf numFmtId="165" fontId="37" fillId="24" borderId="22" xfId="0" applyFont="true" applyBorder="true" applyAlignment="true" applyProtection="false">
      <alignment horizontal="center" vertical="center" textRotation="0" wrapText="false" indent="0" shrinkToFit="false"/>
      <protection locked="true" hidden="false"/>
    </xf>
    <xf numFmtId="165" fontId="37" fillId="24" borderId="10" xfId="0" applyFont="true" applyBorder="true" applyAlignment="true" applyProtection="false">
      <alignment horizontal="left"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right" vertical="center" textRotation="0" wrapText="tru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5" fontId="37" fillId="24" borderId="16" xfId="0" applyFont="true" applyBorder="true" applyAlignment="true" applyProtection="false">
      <alignment horizontal="left" vertical="center" textRotation="0" wrapText="true" indent="0" shrinkToFit="false"/>
      <protection locked="true" hidden="false"/>
    </xf>
    <xf numFmtId="165" fontId="37" fillId="24" borderId="24" xfId="0" applyFont="true" applyBorder="true" applyAlignment="true" applyProtection="false">
      <alignment horizontal="center" vertical="center" textRotation="0" wrapText="true" indent="0" shrinkToFit="false"/>
      <protection locked="true" hidden="false"/>
    </xf>
    <xf numFmtId="165" fontId="37" fillId="24" borderId="16" xfId="0" applyFont="true" applyBorder="true" applyAlignment="true" applyProtection="false">
      <alignment horizontal="center" vertical="center" textRotation="0" wrapText="true" indent="0" shrinkToFit="false"/>
      <protection locked="true" hidden="false"/>
    </xf>
    <xf numFmtId="165" fontId="37" fillId="24" borderId="19" xfId="0" applyFont="true" applyBorder="true" applyAlignment="true" applyProtection="false">
      <alignment horizontal="center" vertical="center" textRotation="0" wrapText="true" indent="0" shrinkToFit="false"/>
      <protection locked="true" hidden="false"/>
    </xf>
    <xf numFmtId="165" fontId="37" fillId="24" borderId="15" xfId="0" applyFont="true" applyBorder="true" applyAlignment="true" applyProtection="false">
      <alignment horizontal="left" vertical="center" textRotation="0" wrapText="true" indent="0" shrinkToFit="false"/>
      <protection locked="true" hidden="false"/>
    </xf>
    <xf numFmtId="165" fontId="38" fillId="24" borderId="0" xfId="0" applyFont="true" applyBorder="true" applyAlignment="true" applyProtection="false">
      <alignment horizontal="center" vertical="center" textRotation="0" wrapText="true" indent="0" shrinkToFit="false"/>
      <protection locked="true" hidden="false"/>
    </xf>
    <xf numFmtId="175" fontId="37" fillId="24" borderId="0" xfId="0" applyFont="true" applyBorder="true" applyAlignment="true" applyProtection="false">
      <alignment horizontal="right" vertical="center" textRotation="0" wrapText="true" indent="0" shrinkToFit="false"/>
      <protection locked="true" hidden="false"/>
    </xf>
    <xf numFmtId="177" fontId="38" fillId="24" borderId="0" xfId="0" applyFont="true" applyBorder="true" applyAlignment="true" applyProtection="false">
      <alignment horizontal="right" vertical="center" textRotation="0" wrapText="true" indent="0" shrinkToFit="false"/>
      <protection locked="true" hidden="false"/>
    </xf>
    <xf numFmtId="167" fontId="37" fillId="24" borderId="18" xfId="0" applyFont="true" applyBorder="true" applyAlignment="true" applyProtection="false">
      <alignment horizontal="left" vertical="center" textRotation="0" wrapText="true" indent="0" shrinkToFit="false"/>
      <protection locked="true" hidden="false"/>
    </xf>
    <xf numFmtId="177" fontId="23" fillId="24" borderId="0" xfId="0" applyFont="true" applyBorder="true" applyAlignment="true" applyProtection="false">
      <alignment horizontal="right" vertical="center" textRotation="0" wrapText="true" indent="0" shrinkToFit="false"/>
      <protection locked="true" hidden="false"/>
    </xf>
    <xf numFmtId="167" fontId="37" fillId="24" borderId="0" xfId="0" applyFont="true" applyBorder="true" applyAlignment="true" applyProtection="false">
      <alignment horizontal="left" vertical="center" textRotation="0" wrapText="true" indent="0" shrinkToFit="false"/>
      <protection locked="true" hidden="false"/>
    </xf>
    <xf numFmtId="178" fontId="37" fillId="24" borderId="0" xfId="0" applyFont="true" applyBorder="true" applyAlignment="true" applyProtection="false">
      <alignment horizontal="right" vertical="center" textRotation="0" wrapText="tru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70" fontId="23" fillId="24" borderId="17" xfId="0" applyFont="true" applyBorder="true" applyAlignment="true" applyProtection="false">
      <alignment horizontal="right" vertical="center" textRotation="0" wrapText="true" indent="0" shrinkToFit="false"/>
      <protection locked="true" hidden="false"/>
    </xf>
    <xf numFmtId="178" fontId="23" fillId="24" borderId="0" xfId="0" applyFont="true" applyBorder="true" applyAlignment="true" applyProtection="false">
      <alignment horizontal="right" vertical="center" textRotation="0" wrapText="true" indent="0" shrinkToFit="false"/>
      <protection locked="true" hidden="false"/>
    </xf>
    <xf numFmtId="178" fontId="38" fillId="24" borderId="0" xfId="0" applyFont="true" applyBorder="true" applyAlignment="true" applyProtection="false">
      <alignment horizontal="right" vertical="center" textRotation="0" wrapText="true" indent="0" shrinkToFit="false"/>
      <protection locked="true" hidden="false"/>
    </xf>
    <xf numFmtId="165" fontId="55" fillId="24" borderId="0" xfId="0" applyFont="true" applyBorder="true" applyAlignment="true" applyProtection="false">
      <alignment horizontal="left" vertical="center" textRotation="0" wrapText="true" indent="0" shrinkToFit="false"/>
      <protection locked="true" hidden="false"/>
    </xf>
    <xf numFmtId="170" fontId="50" fillId="24" borderId="0" xfId="0" applyFont="true" applyBorder="true" applyAlignment="true" applyProtection="false">
      <alignment horizontal="right" vertical="center" textRotation="0" wrapText="true" indent="0" shrinkToFit="false"/>
      <protection locked="true" hidden="false"/>
    </xf>
    <xf numFmtId="177" fontId="37" fillId="24" borderId="0" xfId="0" applyFont="true" applyBorder="true" applyAlignment="true" applyProtection="false">
      <alignment horizontal="right" vertical="center" textRotation="0" wrapText="tru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6"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6" fillId="0" borderId="15" xfId="54" applyFont="true" applyBorder="true" applyAlignment="true" applyProtection="false">
      <alignment horizontal="general" vertical="center" textRotation="0" wrapText="false" indent="0" shrinkToFit="false"/>
      <protection locked="true" hidden="false"/>
    </xf>
    <xf numFmtId="164" fontId="14" fillId="0" borderId="15"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38" fillId="0" borderId="13" xfId="0" applyFont="true" applyBorder="true" applyAlignment="true" applyProtection="false">
      <alignment horizontal="center" vertical="center" textRotation="0" wrapText="true" indent="0" shrinkToFit="false"/>
      <protection locked="true" hidden="false"/>
    </xf>
    <xf numFmtId="165" fontId="38" fillId="0" borderId="21" xfId="0" applyFont="true" applyBorder="true" applyAlignment="true" applyProtection="false">
      <alignment horizontal="center" vertical="center" textRotation="0" wrapText="true" indent="0" shrinkToFit="false"/>
      <protection locked="true" hidden="false"/>
    </xf>
    <xf numFmtId="165" fontId="38" fillId="0" borderId="21" xfId="0" applyFont="true" applyBorder="true" applyAlignment="true" applyProtection="false">
      <alignment horizontal="left" vertical="center" textRotation="0" wrapText="false" indent="1" shrinkToFit="false"/>
      <protection locked="true" hidden="false"/>
    </xf>
    <xf numFmtId="165" fontId="38" fillId="0" borderId="11" xfId="0" applyFont="true" applyBorder="true" applyAlignment="true" applyProtection="false">
      <alignment horizontal="left" vertical="center" textRotation="0" wrapText="false" indent="1"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center" vertical="center" textRotation="0" wrapText="false" indent="0" shrinkToFit="false"/>
      <protection locked="true" hidden="false"/>
    </xf>
    <xf numFmtId="165" fontId="38" fillId="0" borderId="16"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38" fillId="0" borderId="18" xfId="0" applyFont="true" applyBorder="true" applyAlignment="true" applyProtection="false">
      <alignment horizontal="left" vertical="center" textRotation="0" wrapText="false" indent="0" shrinkToFit="false"/>
      <protection locked="true" hidden="false"/>
    </xf>
    <xf numFmtId="165" fontId="52"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31160</xdr:colOff>
      <xdr:row>86</xdr:row>
      <xdr:rowOff>142920</xdr:rowOff>
    </xdr:to>
    <xdr:pic>
      <xdr:nvPicPr>
        <xdr:cNvPr id="2" name="Picture 13" descr=""/>
        <xdr:cNvPicPr/>
      </xdr:nvPicPr>
      <xdr:blipFill>
        <a:blip r:embed="rId1"/>
        <a:stretch/>
      </xdr:blipFill>
      <xdr:spPr>
        <a:xfrm>
          <a:off x="0" y="0"/>
          <a:ext cx="11962440" cy="1406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s="8" customFormat="true" ht="12.75" hidden="false" customHeight="false" outlineLevel="0" collapsed="false">
      <c r="A51" s="6"/>
      <c r="B51" s="18" t="s">
        <v>5</v>
      </c>
      <c r="C51" s="16"/>
      <c r="D51" s="16"/>
      <c r="E51" s="16"/>
      <c r="F51" s="16"/>
      <c r="G51" s="16"/>
      <c r="H51" s="16"/>
    </row>
    <row r="52" s="8" customFormat="true" ht="12.75" hidden="false" customHeight="false" outlineLevel="0" collapsed="false">
      <c r="A52" s="6"/>
      <c r="B52" s="19"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customFormat="false" ht="15" hidden="false" customHeight="true" outlineLevel="0" collapsed="false">
      <c r="A54" s="3"/>
      <c r="C54" s="17"/>
      <c r="D54" s="17"/>
      <c r="E54" s="17"/>
      <c r="F54" s="17"/>
      <c r="G54" s="17"/>
      <c r="H54" s="17"/>
    </row>
    <row r="55" s="8" customFormat="true" ht="12.75" hidden="false" customHeight="false" outlineLevel="0" collapsed="false">
      <c r="A55" s="6"/>
      <c r="B55" s="3" t="s">
        <v>8</v>
      </c>
      <c r="C55" s="16"/>
      <c r="D55" s="16"/>
      <c r="E55" s="16"/>
      <c r="F55" s="16"/>
      <c r="G55" s="16"/>
      <c r="H55" s="16"/>
    </row>
    <row r="56" s="8" customFormat="true" ht="12.75" hidden="false" customHeight="false" outlineLevel="0" collapsed="false">
      <c r="A56" s="6"/>
      <c r="B56" s="20" t="s">
        <v>9</v>
      </c>
      <c r="C56" s="16"/>
      <c r="D56" s="16"/>
      <c r="E56" s="16"/>
      <c r="F56" s="16"/>
      <c r="G56" s="16"/>
      <c r="H56" s="16"/>
    </row>
    <row r="57" s="8" customFormat="true" ht="12.75" hidden="false" customHeight="false" outlineLevel="0" collapsed="false">
      <c r="A57" s="6"/>
      <c r="B57" s="21" t="s">
        <v>10</v>
      </c>
      <c r="C57" s="16"/>
      <c r="D57" s="16"/>
      <c r="E57" s="16"/>
      <c r="F57" s="16"/>
      <c r="G57" s="16"/>
      <c r="H57" s="16"/>
    </row>
    <row r="58" customFormat="false" ht="15" hidden="false" customHeight="true" outlineLevel="0" collapsed="false">
      <c r="A58" s="3"/>
      <c r="B58" s="17"/>
      <c r="C58" s="17"/>
      <c r="D58" s="17"/>
      <c r="E58" s="17"/>
      <c r="F58" s="17"/>
      <c r="G58" s="17"/>
      <c r="H58" s="17"/>
    </row>
    <row r="59" customFormat="false" ht="18" hidden="false" customHeight="false" outlineLevel="0" collapsed="false">
      <c r="A59" s="3"/>
      <c r="B59" s="22" t="s">
        <v>11</v>
      </c>
      <c r="C59" s="17"/>
      <c r="D59" s="17"/>
      <c r="E59" s="17"/>
      <c r="F59" s="17"/>
      <c r="G59" s="17"/>
      <c r="H59" s="17"/>
    </row>
    <row r="60" customFormat="false" ht="12.75" hidden="false" customHeight="false" outlineLevel="0" collapsed="false">
      <c r="A60" s="3"/>
      <c r="B60" s="23" t="s">
        <v>12</v>
      </c>
      <c r="C60" s="17"/>
      <c r="D60" s="17"/>
      <c r="E60" s="17"/>
      <c r="F60" s="17"/>
      <c r="G60" s="17"/>
      <c r="H60" s="17"/>
    </row>
    <row r="61" customFormat="false" ht="12.75" hidden="false" customHeight="false" outlineLevel="0" collapsed="false">
      <c r="A61" s="3"/>
      <c r="B61" s="17"/>
      <c r="C61" s="17"/>
      <c r="D61" s="17"/>
      <c r="E61" s="17"/>
      <c r="F61" s="17"/>
      <c r="G61" s="17"/>
      <c r="H61" s="17"/>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3" min="2" style="3" width="10.13"/>
    <col collapsed="false" customWidth="true" hidden="false" outlineLevel="0" max="4" min="4" style="3" width="10.99"/>
    <col collapsed="false" customWidth="true" hidden="false" outlineLevel="0" max="5" min="5" style="3" width="10.71"/>
    <col collapsed="false" customWidth="true" hidden="false" outlineLevel="0" max="6" min="6" style="3" width="10.99"/>
    <col collapsed="false" customWidth="false" hidden="false" outlineLevel="0" max="11" min="7" style="3" width="11.42"/>
    <col collapsed="false" customWidth="false" hidden="false" outlineLevel="0" max="16" min="12" style="138" width="11.42"/>
    <col collapsed="false" customWidth="false" hidden="false" outlineLevel="0" max="257" min="17" style="3" width="11.42"/>
  </cols>
  <sheetData>
    <row r="1" s="74" customFormat="true" ht="11.25" hidden="false" customHeight="true" outlineLevel="0" collapsed="false">
      <c r="A1" s="117" t="s">
        <v>117</v>
      </c>
      <c r="B1" s="117"/>
      <c r="C1" s="117"/>
      <c r="D1" s="117"/>
      <c r="E1" s="117"/>
      <c r="F1" s="117"/>
      <c r="G1" s="118"/>
      <c r="L1" s="138"/>
      <c r="M1" s="138"/>
      <c r="N1" s="138"/>
      <c r="O1" s="138"/>
      <c r="P1" s="138"/>
    </row>
    <row r="2" s="23" customFormat="true" ht="12.75" hidden="false" customHeight="true" outlineLevel="0" collapsed="false">
      <c r="A2" s="34" t="s">
        <v>257</v>
      </c>
      <c r="B2" s="34"/>
      <c r="C2" s="34"/>
      <c r="D2" s="34"/>
      <c r="E2" s="34"/>
      <c r="F2" s="34"/>
      <c r="G2" s="34"/>
      <c r="H2" s="34"/>
      <c r="I2" s="34"/>
      <c r="L2" s="138"/>
      <c r="M2" s="138"/>
      <c r="N2" s="138"/>
      <c r="O2" s="138"/>
      <c r="P2" s="138"/>
    </row>
    <row r="3" s="23" customFormat="true" ht="9" hidden="false" customHeight="true" outlineLevel="0" collapsed="false">
      <c r="A3" s="120"/>
      <c r="B3" s="120"/>
      <c r="C3" s="120"/>
      <c r="D3" s="120"/>
      <c r="E3" s="120"/>
      <c r="F3" s="120"/>
      <c r="L3" s="138"/>
      <c r="M3" s="138"/>
      <c r="N3" s="138"/>
      <c r="O3" s="138"/>
      <c r="P3" s="138"/>
    </row>
    <row r="4" customFormat="false" ht="12.75" hidden="false" customHeight="true" outlineLevel="0" collapsed="false">
      <c r="A4" s="121" t="s">
        <v>258</v>
      </c>
      <c r="B4" s="122" t="s">
        <v>95</v>
      </c>
      <c r="C4" s="123" t="s">
        <v>120</v>
      </c>
      <c r="D4" s="123"/>
      <c r="E4" s="123"/>
      <c r="F4" s="123"/>
      <c r="G4" s="122" t="s">
        <v>95</v>
      </c>
      <c r="H4" s="123" t="s">
        <v>120</v>
      </c>
      <c r="I4" s="123"/>
      <c r="J4" s="123"/>
      <c r="K4" s="123"/>
    </row>
    <row r="5" customFormat="false" ht="15.75" hidden="false" customHeight="true" outlineLevel="0" collapsed="false">
      <c r="A5" s="121"/>
      <c r="B5" s="122"/>
      <c r="C5" s="122" t="s">
        <v>121</v>
      </c>
      <c r="D5" s="122" t="s">
        <v>122</v>
      </c>
      <c r="E5" s="122" t="s">
        <v>123</v>
      </c>
      <c r="F5" s="124" t="s">
        <v>124</v>
      </c>
      <c r="G5" s="122"/>
      <c r="H5" s="122" t="s">
        <v>121</v>
      </c>
      <c r="I5" s="122" t="s">
        <v>122</v>
      </c>
      <c r="J5" s="122" t="s">
        <v>123</v>
      </c>
      <c r="K5" s="124" t="s">
        <v>124</v>
      </c>
    </row>
    <row r="6" customFormat="false" ht="22.5" hidden="false" customHeight="true" outlineLevel="0" collapsed="false">
      <c r="A6" s="125" t="s">
        <v>125</v>
      </c>
      <c r="B6" s="122"/>
      <c r="C6" s="122"/>
      <c r="D6" s="122"/>
      <c r="E6" s="122"/>
      <c r="F6" s="124"/>
      <c r="G6" s="122"/>
      <c r="H6" s="122"/>
      <c r="I6" s="122"/>
      <c r="J6" s="122"/>
      <c r="K6" s="124"/>
    </row>
    <row r="7" customFormat="false" ht="12" hidden="false" customHeight="true" outlineLevel="0" collapsed="false">
      <c r="A7" s="126"/>
      <c r="B7" s="127" t="s">
        <v>259</v>
      </c>
      <c r="C7" s="127"/>
      <c r="D7" s="127"/>
      <c r="E7" s="127"/>
      <c r="F7" s="127"/>
      <c r="G7" s="80" t="s">
        <v>127</v>
      </c>
      <c r="H7" s="80"/>
      <c r="I7" s="80"/>
      <c r="J7" s="80"/>
      <c r="K7" s="80"/>
    </row>
    <row r="9" customFormat="false" ht="12.75" hidden="false" customHeight="false" outlineLevel="0" collapsed="false">
      <c r="A9" s="136" t="s">
        <v>196</v>
      </c>
    </row>
    <row r="10" customFormat="false" ht="12.75" hidden="false" customHeight="false" outlineLevel="0" collapsed="false">
      <c r="A10" s="95" t="s">
        <v>197</v>
      </c>
      <c r="B10" s="138" t="n">
        <v>125.993329</v>
      </c>
      <c r="C10" s="138" t="n">
        <v>81.555377</v>
      </c>
      <c r="D10" s="138" t="n">
        <v>27.639026</v>
      </c>
      <c r="E10" s="138" t="n">
        <v>10.867939</v>
      </c>
      <c r="F10" s="138" t="n">
        <v>5.930987</v>
      </c>
      <c r="G10" s="137" t="n">
        <v>-4.9</v>
      </c>
      <c r="H10" s="137" t="n">
        <v>-9.9</v>
      </c>
      <c r="I10" s="137" t="n">
        <v>0.5</v>
      </c>
      <c r="J10" s="137" t="n">
        <v>2.8</v>
      </c>
      <c r="K10" s="137" t="n">
        <v>50.4</v>
      </c>
      <c r="L10" s="137"/>
      <c r="M10" s="137"/>
      <c r="N10" s="137"/>
      <c r="O10" s="137"/>
      <c r="P10" s="137"/>
    </row>
    <row r="11" customFormat="false" ht="12.75" hidden="false" customHeight="false" outlineLevel="0" collapsed="false">
      <c r="A11" s="95" t="s">
        <v>198</v>
      </c>
      <c r="B11" s="138" t="n">
        <v>306.876507</v>
      </c>
      <c r="C11" s="138" t="n">
        <v>149.036774</v>
      </c>
      <c r="D11" s="138" t="n">
        <v>61.155548</v>
      </c>
      <c r="E11" s="138" t="n">
        <v>76.404575</v>
      </c>
      <c r="F11" s="138" t="n">
        <v>20.27961</v>
      </c>
      <c r="G11" s="137" t="n">
        <v>-7</v>
      </c>
      <c r="H11" s="137" t="n">
        <v>-1.9</v>
      </c>
      <c r="I11" s="137" t="n">
        <v>8.2</v>
      </c>
      <c r="J11" s="137" t="n">
        <v>-12</v>
      </c>
      <c r="K11" s="137" t="n">
        <v>-41.5</v>
      </c>
      <c r="L11" s="137"/>
      <c r="M11" s="137"/>
      <c r="N11" s="137"/>
      <c r="O11" s="137"/>
      <c r="P11" s="137"/>
    </row>
    <row r="12" customFormat="false" ht="12.75" hidden="false" customHeight="false" outlineLevel="0" collapsed="false">
      <c r="A12" s="95" t="s">
        <v>199</v>
      </c>
      <c r="B12" s="138" t="n">
        <v>204.624391</v>
      </c>
      <c r="C12" s="138" t="n">
        <v>175.327814</v>
      </c>
      <c r="D12" s="138" t="n">
        <v>26.601378</v>
      </c>
      <c r="E12" s="138" t="n">
        <v>1.044432</v>
      </c>
      <c r="F12" s="138" t="n">
        <v>1.650767</v>
      </c>
      <c r="G12" s="137" t="n">
        <v>9.5</v>
      </c>
      <c r="H12" s="137" t="n">
        <v>11.4</v>
      </c>
      <c r="I12" s="137" t="n">
        <v>5.4</v>
      </c>
      <c r="J12" s="137" t="n">
        <v>-24.8</v>
      </c>
      <c r="K12" s="137" t="n">
        <v>-41.8</v>
      </c>
      <c r="L12" s="137"/>
      <c r="M12" s="137"/>
      <c r="N12" s="137"/>
      <c r="O12" s="137"/>
      <c r="P12" s="137"/>
    </row>
    <row r="13" customFormat="false" ht="12.75" hidden="false" customHeight="false" outlineLevel="0" collapsed="false">
      <c r="A13" s="95" t="s">
        <v>200</v>
      </c>
      <c r="B13" s="138" t="n">
        <v>50.28567</v>
      </c>
      <c r="C13" s="138" t="n">
        <v>33.62073</v>
      </c>
      <c r="D13" s="138" t="n">
        <v>5.274506</v>
      </c>
      <c r="E13" s="138" t="n">
        <v>2.369312</v>
      </c>
      <c r="F13" s="138" t="n">
        <v>9.021122</v>
      </c>
      <c r="G13" s="137" t="n">
        <v>2.9</v>
      </c>
      <c r="H13" s="137" t="n">
        <v>10.4</v>
      </c>
      <c r="I13" s="137" t="n">
        <v>-31.5</v>
      </c>
      <c r="J13" s="137" t="n">
        <v>7.2</v>
      </c>
      <c r="K13" s="137" t="n">
        <v>6.4</v>
      </c>
      <c r="L13" s="137"/>
      <c r="M13" s="137"/>
      <c r="N13" s="137"/>
      <c r="O13" s="137"/>
      <c r="P13" s="137"/>
    </row>
    <row r="14" customFormat="false" ht="12.75" hidden="false" customHeight="false" outlineLevel="0" collapsed="false">
      <c r="A14" s="95" t="s">
        <v>201</v>
      </c>
      <c r="B14" s="138" t="n">
        <v>118.707244</v>
      </c>
      <c r="C14" s="138" t="n">
        <v>91.579751</v>
      </c>
      <c r="D14" s="138" t="n">
        <v>14.692704</v>
      </c>
      <c r="E14" s="138" t="n">
        <v>9.028412</v>
      </c>
      <c r="F14" s="138" t="n">
        <v>3.406377</v>
      </c>
      <c r="G14" s="137" t="n">
        <v>8.2</v>
      </c>
      <c r="H14" s="137" t="n">
        <v>3.2</v>
      </c>
      <c r="I14" s="137" t="n">
        <v>1.2</v>
      </c>
      <c r="J14" s="137" t="n">
        <v>64.7</v>
      </c>
      <c r="K14" s="137" t="n">
        <v>254</v>
      </c>
      <c r="L14" s="137"/>
      <c r="M14" s="137"/>
      <c r="N14" s="137"/>
      <c r="O14" s="137"/>
      <c r="P14" s="137"/>
    </row>
    <row r="15" customFormat="false" ht="12.75" hidden="false" customHeight="false" outlineLevel="0" collapsed="false">
      <c r="A15" s="95" t="s">
        <v>202</v>
      </c>
      <c r="B15" s="138" t="n">
        <v>4.086089</v>
      </c>
      <c r="C15" s="138" t="n">
        <v>2.130184</v>
      </c>
      <c r="D15" s="138" t="n">
        <v>1.738385</v>
      </c>
      <c r="E15" s="138" t="n">
        <v>0.201858</v>
      </c>
      <c r="F15" s="138" t="n">
        <v>0.015662</v>
      </c>
      <c r="G15" s="137" t="n">
        <v>0.9</v>
      </c>
      <c r="H15" s="137" t="n">
        <v>-27.7</v>
      </c>
      <c r="I15" s="137" t="s">
        <v>100</v>
      </c>
      <c r="J15" s="137" t="n">
        <v>-81.3</v>
      </c>
      <c r="K15" s="137" t="n">
        <v>134.1</v>
      </c>
      <c r="L15" s="137"/>
      <c r="M15" s="137"/>
      <c r="N15" s="137"/>
      <c r="O15" s="137"/>
      <c r="P15" s="137"/>
    </row>
    <row r="16" customFormat="false" ht="12.75" hidden="false" customHeight="false" outlineLevel="0" collapsed="false">
      <c r="A16" s="95" t="s">
        <v>203</v>
      </c>
      <c r="B16" s="138" t="n">
        <v>0.047313</v>
      </c>
      <c r="C16" s="138" t="n">
        <v>0.012513</v>
      </c>
      <c r="D16" s="138" t="n">
        <v>0</v>
      </c>
      <c r="E16" s="138" t="n">
        <v>0.0348</v>
      </c>
      <c r="F16" s="138" t="n">
        <v>0</v>
      </c>
      <c r="G16" s="137" t="n">
        <v>-39.6</v>
      </c>
      <c r="H16" s="137" t="n">
        <v>-80.6</v>
      </c>
      <c r="I16" s="138" t="n">
        <v>0</v>
      </c>
      <c r="J16" s="137" t="n">
        <v>150.3</v>
      </c>
      <c r="K16" s="138" t="n">
        <v>0</v>
      </c>
      <c r="L16" s="137"/>
      <c r="M16" s="137"/>
      <c r="N16" s="137"/>
      <c r="O16" s="137"/>
      <c r="P16" s="137"/>
    </row>
    <row r="17" customFormat="false" ht="12.75" hidden="false" customHeight="false" outlineLevel="0" collapsed="false">
      <c r="A17" s="149"/>
      <c r="B17" s="138"/>
      <c r="C17" s="138"/>
      <c r="D17" s="138"/>
      <c r="E17" s="138"/>
      <c r="F17" s="138"/>
      <c r="G17" s="137"/>
      <c r="H17" s="137"/>
      <c r="I17" s="137"/>
      <c r="J17" s="137"/>
      <c r="K17" s="137"/>
    </row>
    <row r="18" customFormat="false" ht="12.75" hidden="false" customHeight="false" outlineLevel="0" collapsed="false">
      <c r="A18" s="136" t="s">
        <v>204</v>
      </c>
      <c r="B18" s="138"/>
      <c r="C18" s="138"/>
      <c r="D18" s="138"/>
      <c r="E18" s="138"/>
      <c r="F18" s="138"/>
      <c r="G18" s="137"/>
      <c r="H18" s="137"/>
      <c r="I18" s="137"/>
      <c r="J18" s="137"/>
      <c r="K18" s="137"/>
    </row>
    <row r="19" customFormat="false" ht="12.75" hidden="false" customHeight="false" outlineLevel="0" collapsed="false">
      <c r="A19" s="95" t="s">
        <v>264</v>
      </c>
      <c r="B19" s="138" t="n">
        <v>20.316677</v>
      </c>
      <c r="C19" s="138" t="n">
        <v>9.073957</v>
      </c>
      <c r="D19" s="138" t="n">
        <v>1.469091</v>
      </c>
      <c r="E19" s="138" t="n">
        <v>8.029087</v>
      </c>
      <c r="F19" s="138" t="n">
        <v>1.744542</v>
      </c>
      <c r="G19" s="137" t="n">
        <v>-0.6</v>
      </c>
      <c r="H19" s="137" t="n">
        <v>61.7</v>
      </c>
      <c r="I19" s="137" t="n">
        <v>55</v>
      </c>
      <c r="J19" s="137" t="n">
        <v>3.7</v>
      </c>
      <c r="K19" s="137" t="n">
        <v>-71.5</v>
      </c>
      <c r="L19" s="137"/>
      <c r="M19" s="137"/>
      <c r="N19" s="137"/>
      <c r="O19" s="137"/>
      <c r="P19" s="137"/>
    </row>
    <row r="20" customFormat="false" ht="12.75" hidden="false" customHeight="false" outlineLevel="0" collapsed="false">
      <c r="A20" s="95" t="s">
        <v>265</v>
      </c>
      <c r="B20" s="138" t="n">
        <v>153.901854</v>
      </c>
      <c r="C20" s="138" t="n">
        <v>145.566152</v>
      </c>
      <c r="D20" s="138" t="n">
        <v>5.172638</v>
      </c>
      <c r="E20" s="138" t="n">
        <v>2.338017</v>
      </c>
      <c r="F20" s="138" t="n">
        <v>0.825047</v>
      </c>
      <c r="G20" s="137" t="n">
        <v>8.2</v>
      </c>
      <c r="H20" s="137" t="n">
        <v>7.6</v>
      </c>
      <c r="I20" s="137" t="n">
        <v>-5.3</v>
      </c>
      <c r="J20" s="137" t="n">
        <v>73.6</v>
      </c>
      <c r="K20" s="137" t="s">
        <v>100</v>
      </c>
      <c r="L20" s="137"/>
      <c r="M20" s="137"/>
      <c r="N20" s="137"/>
      <c r="O20" s="137"/>
      <c r="P20" s="137"/>
    </row>
    <row r="21" customFormat="false" ht="12.75" hidden="false" customHeight="false" outlineLevel="0" collapsed="false">
      <c r="A21" s="95" t="s">
        <v>207</v>
      </c>
      <c r="B21" s="138" t="n">
        <v>28.337025</v>
      </c>
      <c r="C21" s="138" t="n">
        <v>22.387787</v>
      </c>
      <c r="D21" s="138" t="n">
        <v>2.869022</v>
      </c>
      <c r="E21" s="138" t="n">
        <v>2.542853</v>
      </c>
      <c r="F21" s="138" t="n">
        <v>0.537363</v>
      </c>
      <c r="G21" s="137" t="n">
        <v>-18.6</v>
      </c>
      <c r="H21" s="137" t="n">
        <v>-18.9</v>
      </c>
      <c r="I21" s="137" t="n">
        <v>-29.3</v>
      </c>
      <c r="J21" s="137" t="n">
        <v>57.3</v>
      </c>
      <c r="K21" s="137" t="n">
        <v>-65.4</v>
      </c>
      <c r="L21" s="137"/>
      <c r="M21" s="137"/>
      <c r="N21" s="137"/>
      <c r="O21" s="137"/>
      <c r="P21" s="137"/>
    </row>
    <row r="22" customFormat="false" ht="12.75" hidden="false" customHeight="false" outlineLevel="0" collapsed="false">
      <c r="A22" s="149"/>
      <c r="B22" s="138"/>
      <c r="C22" s="138"/>
      <c r="D22" s="138"/>
      <c r="E22" s="138"/>
      <c r="F22" s="138"/>
      <c r="G22" s="137"/>
      <c r="H22" s="137"/>
      <c r="I22" s="137"/>
      <c r="J22" s="137"/>
      <c r="K22" s="137"/>
    </row>
    <row r="23" customFormat="false" ht="12.75" hidden="false" customHeight="false" outlineLevel="0" collapsed="false">
      <c r="A23" s="136" t="s">
        <v>208</v>
      </c>
      <c r="B23" s="138"/>
      <c r="C23" s="138"/>
      <c r="D23" s="138"/>
      <c r="E23" s="138"/>
      <c r="F23" s="138"/>
      <c r="G23" s="137"/>
      <c r="H23" s="137"/>
      <c r="I23" s="137"/>
      <c r="J23" s="137"/>
      <c r="K23" s="137"/>
    </row>
    <row r="24" customFormat="false" ht="12.75" hidden="false" customHeight="false" outlineLevel="0" collapsed="false">
      <c r="A24" s="95" t="s">
        <v>209</v>
      </c>
      <c r="B24" s="138" t="n">
        <v>905.350962</v>
      </c>
      <c r="C24" s="138" t="n">
        <v>447.38321</v>
      </c>
      <c r="D24" s="138" t="n">
        <v>157.83534</v>
      </c>
      <c r="E24" s="138" t="n">
        <v>192.600571</v>
      </c>
      <c r="F24" s="138" t="n">
        <v>107.531841</v>
      </c>
      <c r="G24" s="137" t="n">
        <v>-5.3</v>
      </c>
      <c r="H24" s="137" t="n">
        <v>6.4</v>
      </c>
      <c r="I24" s="137" t="n">
        <v>6.4</v>
      </c>
      <c r="J24" s="137" t="n">
        <v>-4.5</v>
      </c>
      <c r="K24" s="137" t="n">
        <v>-42.1</v>
      </c>
      <c r="L24" s="137"/>
      <c r="M24" s="137"/>
      <c r="N24" s="137"/>
      <c r="O24" s="137"/>
      <c r="P24" s="137"/>
    </row>
    <row r="25" customFormat="false" ht="12.75" hidden="false" customHeight="false" outlineLevel="0" collapsed="false">
      <c r="A25" s="95" t="s">
        <v>210</v>
      </c>
      <c r="B25" s="138" t="n">
        <v>73.093253</v>
      </c>
      <c r="C25" s="138" t="n">
        <v>28.044882</v>
      </c>
      <c r="D25" s="138" t="n">
        <v>4.956153</v>
      </c>
      <c r="E25" s="138" t="n">
        <v>14.479573</v>
      </c>
      <c r="F25" s="138" t="n">
        <v>25.612645</v>
      </c>
      <c r="G25" s="137" t="n">
        <v>-38.5</v>
      </c>
      <c r="H25" s="137" t="n">
        <v>-56.4</v>
      </c>
      <c r="I25" s="137" t="n">
        <v>-15.2</v>
      </c>
      <c r="J25" s="137" t="n">
        <v>-30.3</v>
      </c>
      <c r="K25" s="137" t="n">
        <v>-8.2</v>
      </c>
      <c r="L25" s="137"/>
      <c r="M25" s="137"/>
      <c r="N25" s="137"/>
      <c r="O25" s="137"/>
      <c r="P25" s="137"/>
    </row>
    <row r="26" customFormat="false" ht="12.75" hidden="false" customHeight="false" outlineLevel="0" collapsed="false">
      <c r="A26" s="95" t="s">
        <v>211</v>
      </c>
      <c r="B26" s="138" t="n">
        <v>47.799767</v>
      </c>
      <c r="C26" s="138" t="n">
        <v>23.191184</v>
      </c>
      <c r="D26" s="138" t="n">
        <v>8.116795</v>
      </c>
      <c r="E26" s="138" t="n">
        <v>14.138126</v>
      </c>
      <c r="F26" s="138" t="n">
        <v>2.353662</v>
      </c>
      <c r="G26" s="137" t="n">
        <v>-4.9</v>
      </c>
      <c r="H26" s="137" t="n">
        <v>-14.3</v>
      </c>
      <c r="I26" s="137" t="n">
        <v>13.9</v>
      </c>
      <c r="J26" s="137" t="n">
        <v>4.3</v>
      </c>
      <c r="K26" s="137" t="n">
        <v>-5.1</v>
      </c>
      <c r="L26" s="137"/>
      <c r="M26" s="137"/>
      <c r="N26" s="137"/>
      <c r="O26" s="137"/>
      <c r="P26" s="137"/>
    </row>
    <row r="27" customFormat="false" ht="12.75" hidden="false" customHeight="false" outlineLevel="0" collapsed="false">
      <c r="A27" s="95" t="s">
        <v>212</v>
      </c>
      <c r="B27" s="138" t="n">
        <v>20.144601</v>
      </c>
      <c r="C27" s="138" t="n">
        <v>7.441929</v>
      </c>
      <c r="D27" s="138" t="n">
        <v>6.006812</v>
      </c>
      <c r="E27" s="138" t="n">
        <v>4.863259</v>
      </c>
      <c r="F27" s="138" t="n">
        <v>1.832601</v>
      </c>
      <c r="G27" s="137" t="n">
        <v>19</v>
      </c>
      <c r="H27" s="137" t="n">
        <v>40.8</v>
      </c>
      <c r="I27" s="137" t="n">
        <v>-4.9</v>
      </c>
      <c r="J27" s="137" t="n">
        <v>6.1</v>
      </c>
      <c r="K27" s="137" t="n">
        <v>145.8</v>
      </c>
      <c r="L27" s="137"/>
      <c r="M27" s="137"/>
      <c r="N27" s="137"/>
      <c r="O27" s="137"/>
      <c r="P27" s="137"/>
    </row>
    <row r="28" customFormat="false" ht="12.75" hidden="false" customHeight="false" outlineLevel="0" collapsed="false">
      <c r="A28" s="95" t="s">
        <v>213</v>
      </c>
      <c r="B28" s="138" t="n">
        <v>37.831966</v>
      </c>
      <c r="C28" s="138" t="n">
        <v>25.420948</v>
      </c>
      <c r="D28" s="138" t="n">
        <v>5.967774</v>
      </c>
      <c r="E28" s="138" t="n">
        <v>5.698361</v>
      </c>
      <c r="F28" s="138" t="n">
        <v>0.744883</v>
      </c>
      <c r="G28" s="137" t="n">
        <v>-9.9</v>
      </c>
      <c r="H28" s="137" t="n">
        <v>3</v>
      </c>
      <c r="I28" s="137" t="n">
        <v>-28</v>
      </c>
      <c r="J28" s="137" t="n">
        <v>-29.9</v>
      </c>
      <c r="K28" s="137" t="n">
        <v>-15</v>
      </c>
      <c r="L28" s="137"/>
      <c r="M28" s="137"/>
      <c r="N28" s="137"/>
      <c r="O28" s="137"/>
      <c r="P28" s="137"/>
    </row>
    <row r="29" customFormat="false" ht="12.75" hidden="false" customHeight="false" outlineLevel="0" collapsed="false">
      <c r="A29" s="142"/>
      <c r="B29" s="138"/>
      <c r="C29" s="138"/>
      <c r="D29" s="138"/>
      <c r="E29" s="138"/>
      <c r="F29" s="138"/>
      <c r="G29" s="137"/>
      <c r="H29" s="137"/>
      <c r="I29" s="137"/>
      <c r="J29" s="137"/>
      <c r="K29" s="137"/>
    </row>
    <row r="30" customFormat="false" ht="12.75" hidden="false" customHeight="false" outlineLevel="0" collapsed="false">
      <c r="A30" s="136" t="s">
        <v>214</v>
      </c>
      <c r="B30" s="138"/>
      <c r="C30" s="138"/>
      <c r="D30" s="138"/>
      <c r="E30" s="138"/>
      <c r="F30" s="138"/>
      <c r="G30" s="137"/>
      <c r="H30" s="137"/>
      <c r="I30" s="137"/>
      <c r="J30" s="137"/>
      <c r="K30" s="137"/>
    </row>
    <row r="31" customFormat="false" ht="12.75" hidden="false" customHeight="false" outlineLevel="0" collapsed="false">
      <c r="A31" s="95" t="s">
        <v>215</v>
      </c>
      <c r="B31" s="138" t="n">
        <v>2.229713</v>
      </c>
      <c r="C31" s="138" t="n">
        <v>1.034056</v>
      </c>
      <c r="D31" s="138" t="n">
        <v>0.52392</v>
      </c>
      <c r="E31" s="138" t="n">
        <v>0.620942</v>
      </c>
      <c r="F31" s="138" t="n">
        <v>0.050795</v>
      </c>
      <c r="G31" s="137" t="n">
        <v>-6</v>
      </c>
      <c r="H31" s="137" t="n">
        <v>29.3</v>
      </c>
      <c r="I31" s="137" t="n">
        <v>-39.2</v>
      </c>
      <c r="J31" s="137" t="n">
        <v>-0.5</v>
      </c>
      <c r="K31" s="137" t="n">
        <v>-41</v>
      </c>
      <c r="L31" s="137"/>
      <c r="M31" s="137"/>
      <c r="N31" s="137"/>
      <c r="O31" s="137"/>
      <c r="P31" s="137"/>
    </row>
    <row r="32" customFormat="false" ht="12.75" hidden="false" customHeight="false" outlineLevel="0" collapsed="false">
      <c r="A32" s="95" t="s">
        <v>216</v>
      </c>
      <c r="B32" s="138" t="n">
        <v>9.728379</v>
      </c>
      <c r="C32" s="138" t="n">
        <v>1.456115</v>
      </c>
      <c r="D32" s="138" t="n">
        <v>2.02599</v>
      </c>
      <c r="E32" s="138" t="n">
        <v>4.191537</v>
      </c>
      <c r="F32" s="138" t="n">
        <v>2.054737</v>
      </c>
      <c r="G32" s="137" t="n">
        <v>-2.6</v>
      </c>
      <c r="H32" s="137" t="n">
        <v>44.5</v>
      </c>
      <c r="I32" s="137" t="n">
        <v>-52.6</v>
      </c>
      <c r="J32" s="137" t="n">
        <v>33.1</v>
      </c>
      <c r="K32" s="137" t="n">
        <v>32</v>
      </c>
      <c r="L32" s="137"/>
      <c r="M32" s="137"/>
      <c r="N32" s="137"/>
      <c r="O32" s="137"/>
      <c r="P32" s="137"/>
    </row>
    <row r="33" customFormat="false" ht="12.75" hidden="false" customHeight="false" outlineLevel="0" collapsed="false">
      <c r="A33" s="95" t="s">
        <v>217</v>
      </c>
      <c r="B33" s="138" t="n">
        <v>0.108172</v>
      </c>
      <c r="C33" s="138" t="n">
        <v>0.108172</v>
      </c>
      <c r="D33" s="138" t="n">
        <v>0</v>
      </c>
      <c r="E33" s="138" t="n">
        <v>0</v>
      </c>
      <c r="F33" s="138" t="n">
        <v>0</v>
      </c>
      <c r="G33" s="137" t="n">
        <v>-16.4</v>
      </c>
      <c r="H33" s="137" t="n">
        <v>2.2</v>
      </c>
      <c r="I33" s="138" t="n">
        <v>0</v>
      </c>
      <c r="J33" s="138" t="n">
        <v>0</v>
      </c>
      <c r="K33" s="137" t="n">
        <v>-100</v>
      </c>
      <c r="L33" s="137"/>
      <c r="M33" s="137"/>
      <c r="N33" s="137"/>
      <c r="O33" s="137"/>
      <c r="P33" s="137"/>
    </row>
    <row r="34" customFormat="false" ht="12.75" hidden="false" customHeight="false" outlineLevel="0" collapsed="false">
      <c r="A34" s="95" t="s">
        <v>218</v>
      </c>
      <c r="B34" s="138" t="n">
        <v>2.707963</v>
      </c>
      <c r="C34" s="138" t="n">
        <v>1.713985</v>
      </c>
      <c r="D34" s="138" t="n">
        <v>0.778946</v>
      </c>
      <c r="E34" s="138" t="n">
        <v>0.136162</v>
      </c>
      <c r="F34" s="138" t="n">
        <v>0.07887</v>
      </c>
      <c r="G34" s="137" t="n">
        <v>-0.7</v>
      </c>
      <c r="H34" s="137" t="n">
        <v>0.1</v>
      </c>
      <c r="I34" s="137" t="n">
        <v>9.8</v>
      </c>
      <c r="J34" s="137" t="n">
        <v>-49.6</v>
      </c>
      <c r="K34" s="137" t="n">
        <v>126.6</v>
      </c>
      <c r="L34" s="137"/>
      <c r="M34" s="137"/>
      <c r="N34" s="137"/>
      <c r="O34" s="137"/>
      <c r="P34" s="137"/>
    </row>
    <row r="35" customFormat="false" ht="12.75" hidden="false" customHeight="false" outlineLevel="0" collapsed="false">
      <c r="A35" s="95" t="s">
        <v>219</v>
      </c>
      <c r="B35" s="138" t="n">
        <v>0.00511</v>
      </c>
      <c r="C35" s="138" t="n">
        <v>0.00511</v>
      </c>
      <c r="D35" s="138" t="n">
        <v>0</v>
      </c>
      <c r="E35" s="138" t="n">
        <v>0</v>
      </c>
      <c r="F35" s="138" t="n">
        <v>0</v>
      </c>
      <c r="G35" s="137" t="n">
        <v>74.6</v>
      </c>
      <c r="H35" s="138" t="n">
        <v>0</v>
      </c>
      <c r="I35" s="138" t="n">
        <v>0</v>
      </c>
      <c r="J35" s="137" t="n">
        <v>-100</v>
      </c>
      <c r="K35" s="138" t="n">
        <v>0</v>
      </c>
      <c r="L35" s="137"/>
      <c r="M35" s="137"/>
      <c r="N35" s="137"/>
      <c r="O35" s="137"/>
      <c r="P35" s="137"/>
    </row>
    <row r="36" customFormat="false" ht="12.75" hidden="false" customHeight="false" outlineLevel="0" collapsed="false">
      <c r="A36" s="95" t="s">
        <v>220</v>
      </c>
      <c r="B36" s="138" t="n">
        <v>0.005121</v>
      </c>
      <c r="C36" s="138" t="n">
        <v>0.005121</v>
      </c>
      <c r="D36" s="138" t="n">
        <v>0</v>
      </c>
      <c r="E36" s="138" t="n">
        <v>0</v>
      </c>
      <c r="F36" s="138" t="n">
        <v>0</v>
      </c>
      <c r="G36" s="137" t="n">
        <v>-67.9</v>
      </c>
      <c r="H36" s="137" t="n">
        <v>-67.9</v>
      </c>
      <c r="I36" s="138" t="n">
        <v>0</v>
      </c>
      <c r="J36" s="138" t="n">
        <v>0</v>
      </c>
      <c r="K36" s="138" t="n">
        <v>0</v>
      </c>
      <c r="L36" s="137"/>
      <c r="M36" s="137"/>
      <c r="N36" s="137"/>
      <c r="O36" s="137"/>
      <c r="P36" s="137"/>
    </row>
    <row r="37" customFormat="false" ht="12.75" hidden="false" customHeight="false" outlineLevel="0" collapsed="false">
      <c r="A37" s="95" t="s">
        <v>221</v>
      </c>
      <c r="B37" s="138" t="n">
        <v>0.601099</v>
      </c>
      <c r="C37" s="138" t="n">
        <v>0.591944</v>
      </c>
      <c r="D37" s="138" t="n">
        <v>0</v>
      </c>
      <c r="E37" s="138" t="n">
        <v>0.009155</v>
      </c>
      <c r="F37" s="138" t="n">
        <v>0</v>
      </c>
      <c r="G37" s="137" t="n">
        <v>-9.9</v>
      </c>
      <c r="H37" s="137" t="n">
        <v>-8.5</v>
      </c>
      <c r="I37" s="137" t="n">
        <v>-100</v>
      </c>
      <c r="J37" s="137" t="n">
        <v>-3.4</v>
      </c>
      <c r="K37" s="138" t="n">
        <v>0</v>
      </c>
      <c r="L37" s="137"/>
      <c r="M37" s="137"/>
      <c r="N37" s="137"/>
      <c r="O37" s="137"/>
      <c r="P37" s="137"/>
    </row>
    <row r="38" customFormat="false" ht="12.75" hidden="false" customHeight="false" outlineLevel="0" collapsed="false">
      <c r="A38" s="95" t="s">
        <v>222</v>
      </c>
      <c r="B38" s="138" t="n">
        <v>12.857384</v>
      </c>
      <c r="C38" s="138" t="n">
        <v>11.489827</v>
      </c>
      <c r="D38" s="138" t="n">
        <v>0.827161</v>
      </c>
      <c r="E38" s="138" t="n">
        <v>0.397367</v>
      </c>
      <c r="F38" s="138" t="n">
        <v>0.143029</v>
      </c>
      <c r="G38" s="137" t="n">
        <v>-12.6</v>
      </c>
      <c r="H38" s="137" t="n">
        <v>13.7</v>
      </c>
      <c r="I38" s="137" t="n">
        <v>-75.4</v>
      </c>
      <c r="J38" s="137" t="n">
        <v>-64.2</v>
      </c>
      <c r="K38" s="137" t="n">
        <v>8.7</v>
      </c>
      <c r="L38" s="137"/>
      <c r="M38" s="137"/>
      <c r="N38" s="137"/>
      <c r="O38" s="137"/>
      <c r="P38" s="137"/>
    </row>
    <row r="39" customFormat="false" ht="12.75" hidden="false" customHeight="false" outlineLevel="0" collapsed="false">
      <c r="A39" s="149"/>
      <c r="B39" s="138"/>
      <c r="C39" s="138"/>
      <c r="D39" s="138"/>
      <c r="E39" s="138"/>
      <c r="F39" s="138"/>
      <c r="G39" s="137"/>
      <c r="H39" s="137"/>
      <c r="I39" s="137"/>
      <c r="J39" s="137"/>
      <c r="K39" s="137"/>
    </row>
    <row r="40" customFormat="false" ht="12.75" hidden="false" customHeight="false" outlineLevel="0" collapsed="false">
      <c r="A40" s="136" t="s">
        <v>223</v>
      </c>
      <c r="B40" s="138"/>
      <c r="C40" s="138"/>
      <c r="D40" s="138"/>
      <c r="E40" s="138"/>
      <c r="F40" s="138"/>
      <c r="G40" s="137"/>
      <c r="H40" s="137"/>
      <c r="I40" s="137"/>
      <c r="J40" s="137"/>
      <c r="K40" s="137"/>
    </row>
    <row r="41" customFormat="false" ht="12.75" hidden="false" customHeight="false" outlineLevel="0" collapsed="false">
      <c r="A41" s="95" t="s">
        <v>224</v>
      </c>
      <c r="B41" s="138" t="n">
        <v>428.346127</v>
      </c>
      <c r="C41" s="138" t="n">
        <v>258.415921</v>
      </c>
      <c r="D41" s="138" t="n">
        <v>57.900933</v>
      </c>
      <c r="E41" s="138" t="n">
        <v>81.678498</v>
      </c>
      <c r="F41" s="138" t="n">
        <v>30.350775</v>
      </c>
      <c r="G41" s="137" t="n">
        <v>18.8</v>
      </c>
      <c r="H41" s="137" t="n">
        <v>11.8</v>
      </c>
      <c r="I41" s="137" t="n">
        <v>-8.3</v>
      </c>
      <c r="J41" s="137" t="n">
        <v>118.1</v>
      </c>
      <c r="K41" s="137" t="n">
        <v>5.1</v>
      </c>
      <c r="L41" s="137"/>
      <c r="M41" s="137"/>
      <c r="N41" s="137"/>
      <c r="O41" s="137"/>
      <c r="P41" s="137"/>
    </row>
    <row r="42" customFormat="false" ht="12.75" hidden="false" customHeight="false" outlineLevel="0" collapsed="false">
      <c r="A42" s="95" t="s">
        <v>225</v>
      </c>
      <c r="B42" s="138" t="n">
        <v>28.027244</v>
      </c>
      <c r="C42" s="138" t="n">
        <v>16.53184</v>
      </c>
      <c r="D42" s="138" t="n">
        <v>5.520275</v>
      </c>
      <c r="E42" s="138" t="n">
        <v>3.818888</v>
      </c>
      <c r="F42" s="138" t="n">
        <v>2.156241</v>
      </c>
      <c r="G42" s="137" t="n">
        <v>-28.7</v>
      </c>
      <c r="H42" s="137" t="n">
        <v>-17.6</v>
      </c>
      <c r="I42" s="137" t="n">
        <v>-37.3</v>
      </c>
      <c r="J42" s="137" t="n">
        <v>-49.1</v>
      </c>
      <c r="K42" s="137" t="n">
        <v>-27.3</v>
      </c>
      <c r="L42" s="137"/>
      <c r="M42" s="137"/>
      <c r="N42" s="137"/>
      <c r="O42" s="137"/>
      <c r="P42" s="137"/>
    </row>
    <row r="43" customFormat="false" ht="12.75" hidden="false" customHeight="false" outlineLevel="0" collapsed="false">
      <c r="A43" s="149"/>
      <c r="B43" s="138"/>
      <c r="C43" s="138"/>
      <c r="D43" s="138"/>
      <c r="E43" s="138"/>
      <c r="F43" s="138"/>
      <c r="G43" s="137"/>
      <c r="H43" s="137"/>
      <c r="I43" s="137"/>
      <c r="J43" s="137"/>
      <c r="K43" s="137"/>
    </row>
    <row r="44" customFormat="false" ht="12.75" hidden="false" customHeight="false" outlineLevel="0" collapsed="false">
      <c r="A44" s="136" t="s">
        <v>226</v>
      </c>
      <c r="B44" s="138"/>
      <c r="C44" s="138"/>
      <c r="D44" s="138"/>
      <c r="E44" s="138"/>
      <c r="F44" s="138"/>
      <c r="G44" s="137"/>
      <c r="H44" s="137"/>
      <c r="I44" s="137"/>
      <c r="J44" s="137"/>
      <c r="K44" s="137"/>
    </row>
    <row r="45" customFormat="false" ht="12.75" hidden="false" customHeight="false" outlineLevel="0" collapsed="false">
      <c r="A45" s="95" t="s">
        <v>227</v>
      </c>
      <c r="B45" s="138" t="n">
        <v>2.095499</v>
      </c>
      <c r="C45" s="138" t="n">
        <v>1.072295</v>
      </c>
      <c r="D45" s="138" t="n">
        <v>0.033744</v>
      </c>
      <c r="E45" s="138" t="n">
        <v>0.836102</v>
      </c>
      <c r="F45" s="138" t="n">
        <v>0.153358</v>
      </c>
      <c r="G45" s="137" t="n">
        <v>17.5</v>
      </c>
      <c r="H45" s="137" t="n">
        <v>7.5</v>
      </c>
      <c r="I45" s="137" t="n">
        <v>-61.1</v>
      </c>
      <c r="J45" s="137" t="s">
        <v>100</v>
      </c>
      <c r="K45" s="137" t="n">
        <v>-71.6</v>
      </c>
      <c r="L45" s="137"/>
      <c r="M45" s="137"/>
      <c r="N45" s="137"/>
      <c r="O45" s="137"/>
      <c r="P45" s="137"/>
    </row>
    <row r="46" customFormat="false" ht="12.75" hidden="false" customHeight="false" outlineLevel="0" collapsed="false">
      <c r="A46" s="95" t="s">
        <v>228</v>
      </c>
      <c r="B46" s="138" t="n">
        <v>9.682309</v>
      </c>
      <c r="C46" s="138" t="n">
        <v>9.615799</v>
      </c>
      <c r="D46" s="138" t="n">
        <v>0.027621</v>
      </c>
      <c r="E46" s="138" t="n">
        <v>0.038889</v>
      </c>
      <c r="F46" s="138" t="n">
        <v>0</v>
      </c>
      <c r="G46" s="137" t="s">
        <v>100</v>
      </c>
      <c r="H46" s="137" t="s">
        <v>100</v>
      </c>
      <c r="I46" s="137" t="n">
        <v>35.4</v>
      </c>
      <c r="J46" s="137" t="n">
        <v>246.1</v>
      </c>
      <c r="K46" s="138" t="n">
        <v>0</v>
      </c>
      <c r="L46" s="137"/>
      <c r="M46" s="137"/>
      <c r="N46" s="137"/>
      <c r="O46" s="137"/>
      <c r="P46" s="137"/>
    </row>
    <row r="47" customFormat="false" ht="12.75" hidden="false" customHeight="false" outlineLevel="0" collapsed="false">
      <c r="A47" s="149"/>
      <c r="B47" s="138"/>
      <c r="C47" s="138"/>
      <c r="D47" s="138"/>
      <c r="E47" s="138"/>
      <c r="F47" s="138"/>
      <c r="G47" s="137"/>
      <c r="H47" s="137"/>
      <c r="I47" s="137"/>
      <c r="J47" s="137"/>
      <c r="K47" s="137"/>
    </row>
    <row r="48" customFormat="false" ht="12.75" hidden="false" customHeight="false" outlineLevel="0" collapsed="false">
      <c r="A48" s="136" t="s">
        <v>229</v>
      </c>
      <c r="B48" s="138"/>
      <c r="C48" s="138"/>
      <c r="D48" s="138"/>
      <c r="E48" s="138"/>
      <c r="F48" s="138"/>
      <c r="G48" s="137"/>
      <c r="H48" s="137"/>
      <c r="I48" s="137"/>
      <c r="J48" s="137"/>
      <c r="K48" s="137"/>
    </row>
    <row r="49" customFormat="false" ht="12.75" hidden="false" customHeight="false" outlineLevel="0" collapsed="false">
      <c r="A49" s="95" t="s">
        <v>230</v>
      </c>
      <c r="B49" s="138" t="n">
        <v>9.238407</v>
      </c>
      <c r="C49" s="138" t="n">
        <v>8.732411</v>
      </c>
      <c r="D49" s="138" t="n">
        <v>0.038223</v>
      </c>
      <c r="E49" s="138" t="n">
        <v>0.467773</v>
      </c>
      <c r="F49" s="138" t="n">
        <v>0</v>
      </c>
      <c r="G49" s="137" t="n">
        <v>-4.2</v>
      </c>
      <c r="H49" s="137" t="n">
        <v>-4.6</v>
      </c>
      <c r="I49" s="137" t="n">
        <v>-10.5</v>
      </c>
      <c r="J49" s="137" t="n">
        <v>5.2</v>
      </c>
      <c r="K49" s="138" t="n">
        <v>0</v>
      </c>
      <c r="L49" s="137"/>
      <c r="M49" s="137"/>
      <c r="N49" s="137"/>
      <c r="O49" s="137"/>
      <c r="P49" s="137"/>
    </row>
    <row r="50" customFormat="false" ht="12.75" hidden="false" customHeight="false" outlineLevel="0" collapsed="false">
      <c r="A50" s="95" t="s">
        <v>231</v>
      </c>
      <c r="B50" s="138" t="n">
        <v>206.716255</v>
      </c>
      <c r="C50" s="138" t="n">
        <v>119.606192</v>
      </c>
      <c r="D50" s="138" t="n">
        <v>43.087616</v>
      </c>
      <c r="E50" s="138" t="n">
        <v>41.117105</v>
      </c>
      <c r="F50" s="138" t="n">
        <v>2.905342</v>
      </c>
      <c r="G50" s="137" t="n">
        <v>4.3</v>
      </c>
      <c r="H50" s="137" t="n">
        <v>3.6</v>
      </c>
      <c r="I50" s="137" t="n">
        <v>-2.2</v>
      </c>
      <c r="J50" s="137" t="n">
        <v>13.5</v>
      </c>
      <c r="K50" s="137" t="n">
        <v>17.9</v>
      </c>
      <c r="L50" s="137"/>
      <c r="M50" s="137"/>
      <c r="N50" s="137"/>
      <c r="O50" s="137"/>
      <c r="P50" s="137"/>
    </row>
    <row r="51" customFormat="false" ht="12.75" hidden="false" customHeight="false" outlineLevel="0" collapsed="false">
      <c r="A51" s="149"/>
      <c r="B51" s="138"/>
      <c r="C51" s="138"/>
      <c r="D51" s="138"/>
      <c r="E51" s="138"/>
      <c r="F51" s="138"/>
      <c r="G51" s="137"/>
      <c r="H51" s="137"/>
      <c r="I51" s="137"/>
      <c r="J51" s="137"/>
      <c r="K51" s="137"/>
    </row>
    <row r="52" customFormat="false" ht="12.75" hidden="false" customHeight="false" outlineLevel="0" collapsed="false">
      <c r="A52" s="136" t="s">
        <v>232</v>
      </c>
      <c r="B52" s="138"/>
      <c r="C52" s="138"/>
      <c r="D52" s="138"/>
      <c r="E52" s="138"/>
      <c r="F52" s="138"/>
      <c r="G52" s="137"/>
      <c r="H52" s="137"/>
      <c r="I52" s="137"/>
      <c r="J52" s="137"/>
      <c r="K52" s="137"/>
    </row>
    <row r="53" customFormat="false" ht="12.75" hidden="false" customHeight="false" outlineLevel="0" collapsed="false">
      <c r="A53" s="95" t="s">
        <v>233</v>
      </c>
      <c r="B53" s="138" t="n">
        <v>0</v>
      </c>
      <c r="C53" s="138" t="n">
        <v>0</v>
      </c>
      <c r="D53" s="138" t="n">
        <v>0</v>
      </c>
      <c r="E53" s="138" t="n">
        <v>0</v>
      </c>
      <c r="F53" s="138" t="n">
        <v>0</v>
      </c>
      <c r="G53" s="138"/>
      <c r="H53" s="138"/>
      <c r="I53" s="138"/>
      <c r="J53" s="138"/>
      <c r="K53" s="138"/>
    </row>
    <row r="54" customFormat="false" ht="12.75" hidden="false" customHeight="false" outlineLevel="0" collapsed="false">
      <c r="A54" s="95" t="s">
        <v>234</v>
      </c>
      <c r="B54" s="138" t="n">
        <v>0</v>
      </c>
      <c r="C54" s="138" t="n">
        <v>0</v>
      </c>
      <c r="D54" s="138" t="n">
        <v>0</v>
      </c>
      <c r="E54" s="138" t="n">
        <v>0</v>
      </c>
      <c r="F54" s="138" t="n">
        <v>0</v>
      </c>
      <c r="G54" s="138"/>
      <c r="H54" s="138"/>
      <c r="I54" s="138"/>
      <c r="J54" s="138"/>
      <c r="K54" s="138"/>
    </row>
    <row r="55" customFormat="false" ht="12.75" hidden="false" customHeight="false" outlineLevel="0" collapsed="false">
      <c r="A55" s="149"/>
      <c r="B55" s="138"/>
      <c r="C55" s="138"/>
      <c r="D55" s="138"/>
      <c r="E55" s="138"/>
      <c r="F55" s="138"/>
      <c r="G55" s="137"/>
      <c r="H55" s="137"/>
      <c r="I55" s="137"/>
      <c r="J55" s="137"/>
      <c r="K55" s="137"/>
    </row>
    <row r="56" customFormat="false" ht="12.75" hidden="false" customHeight="false" outlineLevel="0" collapsed="false">
      <c r="A56" s="136" t="s">
        <v>235</v>
      </c>
      <c r="B56" s="138"/>
      <c r="C56" s="138"/>
      <c r="D56" s="138"/>
      <c r="E56" s="138"/>
      <c r="F56" s="138"/>
      <c r="G56" s="137"/>
      <c r="H56" s="137"/>
      <c r="I56" s="137"/>
      <c r="J56" s="137"/>
      <c r="K56" s="137"/>
    </row>
    <row r="57" customFormat="false" ht="12.75" hidden="false" customHeight="false" outlineLevel="0" collapsed="false">
      <c r="A57" s="95" t="s">
        <v>236</v>
      </c>
      <c r="B57" s="138" t="n">
        <v>120.862726</v>
      </c>
      <c r="C57" s="138" t="n">
        <v>66.503874</v>
      </c>
      <c r="D57" s="138" t="n">
        <v>19.089258</v>
      </c>
      <c r="E57" s="138" t="n">
        <v>18.633557</v>
      </c>
      <c r="F57" s="138" t="n">
        <v>16.636037</v>
      </c>
      <c r="G57" s="137" t="n">
        <v>7.5</v>
      </c>
      <c r="H57" s="137" t="n">
        <v>4.8</v>
      </c>
      <c r="I57" s="137" t="n">
        <v>76.2</v>
      </c>
      <c r="J57" s="137" t="n">
        <v>-27.6</v>
      </c>
      <c r="K57" s="137" t="n">
        <v>34.4</v>
      </c>
      <c r="L57" s="137"/>
      <c r="M57" s="137"/>
      <c r="N57" s="137"/>
      <c r="O57" s="137"/>
      <c r="P57" s="137"/>
    </row>
    <row r="58" customFormat="false" ht="12.75" hidden="false" customHeight="false" outlineLevel="0" collapsed="false">
      <c r="A58" s="95" t="s">
        <v>237</v>
      </c>
      <c r="B58" s="138" t="n">
        <v>0.126021</v>
      </c>
      <c r="C58" s="138" t="n">
        <v>0</v>
      </c>
      <c r="D58" s="138" t="n">
        <v>0.011391</v>
      </c>
      <c r="E58" s="138" t="n">
        <v>0.11463</v>
      </c>
      <c r="F58" s="138" t="n">
        <v>0</v>
      </c>
      <c r="G58" s="138" t="n">
        <v>0</v>
      </c>
      <c r="H58" s="138" t="n">
        <v>0</v>
      </c>
      <c r="I58" s="138" t="n">
        <v>0</v>
      </c>
      <c r="J58" s="138" t="n">
        <v>0</v>
      </c>
      <c r="K58" s="138" t="n">
        <v>0</v>
      </c>
    </row>
    <row r="59" customFormat="false" ht="12.75" hidden="false" customHeight="false" outlineLevel="0" collapsed="false">
      <c r="A59" s="149"/>
      <c r="B59" s="138"/>
      <c r="C59" s="138"/>
      <c r="D59" s="138"/>
      <c r="E59" s="138"/>
      <c r="F59" s="138"/>
      <c r="G59" s="137"/>
      <c r="H59" s="137"/>
      <c r="I59" s="137"/>
      <c r="J59" s="137"/>
      <c r="K59" s="137"/>
    </row>
    <row r="60" customFormat="false" ht="12.75" hidden="false" customHeight="false" outlineLevel="0" collapsed="false">
      <c r="A60" s="136" t="s">
        <v>238</v>
      </c>
      <c r="B60" s="138"/>
      <c r="C60" s="138"/>
      <c r="D60" s="138"/>
      <c r="E60" s="138"/>
      <c r="F60" s="138"/>
      <c r="G60" s="137"/>
      <c r="H60" s="137"/>
      <c r="I60" s="137"/>
      <c r="J60" s="137"/>
      <c r="K60" s="137"/>
    </row>
    <row r="61" customFormat="false" ht="12.75" hidden="false" customHeight="false" outlineLevel="0" collapsed="false">
      <c r="A61" s="95" t="s">
        <v>239</v>
      </c>
      <c r="B61" s="138" t="n">
        <v>0.19218</v>
      </c>
      <c r="C61" s="138" t="n">
        <v>0.079477</v>
      </c>
      <c r="D61" s="138" t="n">
        <v>0.086785</v>
      </c>
      <c r="E61" s="138" t="n">
        <v>0.025918</v>
      </c>
      <c r="F61" s="138" t="n">
        <v>0</v>
      </c>
      <c r="G61" s="137" t="n">
        <v>-16.6</v>
      </c>
      <c r="H61" s="137" t="n">
        <v>-43.9</v>
      </c>
      <c r="I61" s="137" t="n">
        <v>74.3</v>
      </c>
      <c r="J61" s="137" t="n">
        <v>-33.6</v>
      </c>
      <c r="K61" s="138" t="n">
        <v>0</v>
      </c>
      <c r="L61" s="137"/>
      <c r="M61" s="137"/>
      <c r="N61" s="137"/>
      <c r="O61" s="137"/>
    </row>
    <row r="62" customFormat="false" ht="12.75" hidden="false" customHeight="false" outlineLevel="0" collapsed="false">
      <c r="A62" s="95" t="s">
        <v>240</v>
      </c>
      <c r="B62" s="138" t="n">
        <v>0</v>
      </c>
      <c r="C62" s="138" t="n">
        <v>0</v>
      </c>
      <c r="D62" s="138" t="n">
        <v>0</v>
      </c>
      <c r="E62" s="138" t="n">
        <v>0</v>
      </c>
      <c r="F62" s="138" t="n">
        <v>0</v>
      </c>
      <c r="G62" s="138" t="n">
        <v>0</v>
      </c>
      <c r="H62" s="138" t="n">
        <v>0</v>
      </c>
      <c r="I62" s="138" t="n">
        <v>0</v>
      </c>
      <c r="J62" s="138" t="n">
        <v>0</v>
      </c>
      <c r="K62" s="138" t="n">
        <v>0</v>
      </c>
    </row>
    <row r="63" customFormat="false" ht="12.75" hidden="false" customHeight="false" outlineLevel="0" collapsed="false">
      <c r="A63" s="95" t="s">
        <v>241</v>
      </c>
      <c r="B63" s="138" t="n">
        <v>0</v>
      </c>
      <c r="C63" s="138" t="n">
        <v>0</v>
      </c>
      <c r="D63" s="138" t="n">
        <v>0</v>
      </c>
      <c r="E63" s="138" t="n">
        <v>0</v>
      </c>
      <c r="F63" s="138" t="n">
        <v>0</v>
      </c>
      <c r="G63" s="138" t="n">
        <v>0</v>
      </c>
      <c r="H63" s="138" t="n">
        <v>0</v>
      </c>
      <c r="I63" s="138" t="n">
        <v>0</v>
      </c>
      <c r="J63" s="138" t="n">
        <v>0</v>
      </c>
      <c r="K63" s="138" t="n">
        <v>0</v>
      </c>
    </row>
    <row r="64" customFormat="false" ht="12.75" hidden="false" customHeight="false" outlineLevel="0" collapsed="false">
      <c r="A64" s="95" t="s">
        <v>242</v>
      </c>
      <c r="B64" s="138" t="n">
        <v>0</v>
      </c>
      <c r="C64" s="138" t="n">
        <v>0</v>
      </c>
      <c r="D64" s="138" t="n">
        <v>0</v>
      </c>
      <c r="E64" s="138" t="n">
        <v>0</v>
      </c>
      <c r="F64" s="138" t="n">
        <v>0</v>
      </c>
      <c r="G64" s="138" t="n">
        <v>0</v>
      </c>
      <c r="H64" s="138" t="n">
        <v>0</v>
      </c>
      <c r="I64" s="138" t="n">
        <v>0</v>
      </c>
      <c r="J64" s="138" t="n">
        <v>0</v>
      </c>
      <c r="K64" s="138" t="n">
        <v>0</v>
      </c>
    </row>
    <row r="65" customFormat="false" ht="12.75" hidden="false" customHeight="false" outlineLevel="0" collapsed="false">
      <c r="A65" s="95" t="s">
        <v>243</v>
      </c>
      <c r="B65" s="138" t="n">
        <v>1.124753</v>
      </c>
      <c r="C65" s="138" t="n">
        <v>0.551303</v>
      </c>
      <c r="D65" s="138" t="n">
        <v>0.159896</v>
      </c>
      <c r="E65" s="138" t="n">
        <v>0.413554</v>
      </c>
      <c r="F65" s="138" t="n">
        <v>0</v>
      </c>
      <c r="G65" s="137" t="n">
        <v>115.5</v>
      </c>
      <c r="H65" s="137" t="s">
        <v>100</v>
      </c>
      <c r="I65" s="138" t="n">
        <v>0</v>
      </c>
      <c r="J65" s="137" t="n">
        <v>-14.8</v>
      </c>
      <c r="K65" s="138" t="n">
        <v>0</v>
      </c>
      <c r="L65" s="137"/>
      <c r="M65" s="137"/>
      <c r="N65" s="137"/>
      <c r="O65" s="137"/>
    </row>
    <row r="66" customFormat="false" ht="12.75" hidden="false" customHeight="false" outlineLevel="0" collapsed="false">
      <c r="A66" s="149"/>
      <c r="B66" s="138"/>
      <c r="C66" s="138"/>
      <c r="D66" s="138"/>
      <c r="E66" s="138"/>
      <c r="F66" s="138"/>
      <c r="G66" s="137"/>
      <c r="H66" s="137"/>
      <c r="I66" s="137"/>
      <c r="J66" s="137"/>
      <c r="K66" s="137"/>
    </row>
    <row r="67" customFormat="false" ht="12.75" hidden="false" customHeight="false" outlineLevel="0" collapsed="false">
      <c r="A67" s="136" t="s">
        <v>244</v>
      </c>
      <c r="B67" s="138"/>
      <c r="C67" s="138"/>
      <c r="D67" s="138"/>
      <c r="E67" s="138"/>
      <c r="F67" s="138"/>
      <c r="G67" s="137"/>
      <c r="H67" s="137"/>
      <c r="I67" s="137"/>
      <c r="J67" s="137"/>
      <c r="K67" s="137"/>
    </row>
    <row r="68" customFormat="false" ht="12.75" hidden="false" customHeight="false" outlineLevel="0" collapsed="false">
      <c r="A68" s="95" t="s">
        <v>245</v>
      </c>
      <c r="B68" s="138" t="n">
        <v>140.108631</v>
      </c>
      <c r="C68" s="138" t="n">
        <v>55.934612</v>
      </c>
      <c r="D68" s="138" t="n">
        <v>40.435612</v>
      </c>
      <c r="E68" s="138" t="n">
        <v>27.417111</v>
      </c>
      <c r="F68" s="138" t="n">
        <v>16.321296</v>
      </c>
      <c r="G68" s="137" t="n">
        <v>58.9</v>
      </c>
      <c r="H68" s="137" t="n">
        <v>7.7</v>
      </c>
      <c r="I68" s="137" t="n">
        <v>35.1</v>
      </c>
      <c r="J68" s="137" t="s">
        <v>100</v>
      </c>
      <c r="K68" s="137" t="s">
        <v>100</v>
      </c>
      <c r="L68" s="137"/>
      <c r="M68" s="137"/>
      <c r="N68" s="137"/>
      <c r="O68" s="137"/>
      <c r="P68" s="137"/>
    </row>
    <row r="69" customFormat="false" ht="12.75" hidden="false" customHeight="false" outlineLevel="0" collapsed="false">
      <c r="A69" s="149"/>
      <c r="B69" s="138"/>
      <c r="C69" s="138"/>
      <c r="D69" s="138"/>
      <c r="E69" s="138"/>
      <c r="F69" s="138"/>
      <c r="G69" s="137"/>
      <c r="H69" s="137"/>
      <c r="I69" s="137"/>
      <c r="J69" s="137"/>
      <c r="K69" s="137"/>
    </row>
    <row r="70" customFormat="false" ht="12.75" hidden="false" customHeight="false" outlineLevel="0" collapsed="false">
      <c r="A70" s="136" t="s">
        <v>246</v>
      </c>
      <c r="B70" s="138"/>
      <c r="C70" s="138"/>
      <c r="D70" s="138"/>
      <c r="E70" s="138"/>
      <c r="F70" s="138"/>
      <c r="G70" s="137"/>
      <c r="H70" s="137"/>
      <c r="I70" s="137"/>
      <c r="J70" s="137"/>
      <c r="K70" s="137"/>
    </row>
    <row r="71" customFormat="false" ht="12.75" hidden="false" customHeight="false" outlineLevel="0" collapsed="false">
      <c r="A71" s="95" t="s">
        <v>247</v>
      </c>
      <c r="B71" s="138" t="n">
        <v>2551.187092</v>
      </c>
      <c r="C71" s="138" t="n">
        <v>988.423738</v>
      </c>
      <c r="D71" s="138" t="n">
        <v>618.577757</v>
      </c>
      <c r="E71" s="138" t="n">
        <v>561.649449</v>
      </c>
      <c r="F71" s="138" t="n">
        <v>382.536148</v>
      </c>
      <c r="G71" s="137" t="n">
        <v>1.5</v>
      </c>
      <c r="H71" s="137" t="n">
        <v>5.6</v>
      </c>
      <c r="I71" s="137" t="n">
        <v>-1.7</v>
      </c>
      <c r="J71" s="137" t="n">
        <v>6.2</v>
      </c>
      <c r="K71" s="137" t="n">
        <v>-8.9</v>
      </c>
      <c r="L71" s="137"/>
      <c r="M71" s="137"/>
      <c r="N71" s="137"/>
      <c r="O71" s="137"/>
      <c r="P71" s="137"/>
    </row>
    <row r="72" customFormat="false" ht="12.75" hidden="false" customHeight="false" outlineLevel="0" collapsed="false">
      <c r="A72" s="95" t="s">
        <v>248</v>
      </c>
      <c r="B72" s="138" t="n">
        <v>405.956621</v>
      </c>
      <c r="C72" s="138" t="n">
        <v>33.227767</v>
      </c>
      <c r="D72" s="138" t="n">
        <v>129.822383</v>
      </c>
      <c r="E72" s="138" t="n">
        <v>185.016139</v>
      </c>
      <c r="F72" s="138" t="n">
        <v>57.890332</v>
      </c>
      <c r="G72" s="137" t="n">
        <v>-2.2</v>
      </c>
      <c r="H72" s="137" t="n">
        <v>16.1</v>
      </c>
      <c r="I72" s="137" t="n">
        <v>-4.3</v>
      </c>
      <c r="J72" s="137" t="n">
        <v>0.8</v>
      </c>
      <c r="K72" s="137" t="n">
        <v>-13.8</v>
      </c>
      <c r="L72" s="137"/>
      <c r="M72" s="137"/>
      <c r="N72" s="137"/>
      <c r="O72" s="137"/>
      <c r="P72" s="137"/>
    </row>
    <row r="73" customFormat="false" ht="12.75" hidden="false" customHeight="false" outlineLevel="0" collapsed="false">
      <c r="A73" s="149"/>
      <c r="B73" s="138"/>
      <c r="C73" s="138"/>
      <c r="D73" s="138"/>
      <c r="E73" s="138"/>
      <c r="F73" s="138"/>
      <c r="G73" s="137"/>
      <c r="H73" s="137"/>
      <c r="I73" s="137"/>
      <c r="J73" s="137"/>
      <c r="K73" s="137"/>
    </row>
    <row r="74" customFormat="false" ht="12.75" hidden="false" customHeight="false" outlineLevel="0" collapsed="false">
      <c r="A74" s="136" t="s">
        <v>249</v>
      </c>
      <c r="B74" s="138"/>
      <c r="C74" s="138"/>
      <c r="D74" s="138"/>
      <c r="E74" s="138"/>
      <c r="F74" s="138"/>
      <c r="G74" s="137"/>
      <c r="H74" s="137"/>
      <c r="I74" s="137"/>
      <c r="J74" s="137"/>
      <c r="K74" s="137"/>
    </row>
    <row r="75" customFormat="false" ht="12.75" hidden="false" customHeight="false" outlineLevel="0" collapsed="false">
      <c r="A75" s="95" t="s">
        <v>250</v>
      </c>
      <c r="B75" s="138" t="n">
        <v>45.453247</v>
      </c>
      <c r="C75" s="138" t="n">
        <v>45.010567</v>
      </c>
      <c r="D75" s="138" t="n">
        <v>0.222405</v>
      </c>
      <c r="E75" s="138" t="n">
        <v>0.220275</v>
      </c>
      <c r="F75" s="138" t="n">
        <v>0</v>
      </c>
      <c r="G75" s="137" t="n">
        <v>-9.1</v>
      </c>
      <c r="H75" s="137" t="n">
        <v>-9.6</v>
      </c>
      <c r="I75" s="137" t="n">
        <v>61.5</v>
      </c>
      <c r="J75" s="137" t="s">
        <v>100</v>
      </c>
      <c r="K75" s="138" t="n">
        <v>0</v>
      </c>
      <c r="L75" s="137"/>
      <c r="M75" s="137"/>
      <c r="N75" s="137"/>
      <c r="O75" s="137"/>
    </row>
    <row r="76" customFormat="false" ht="12.75" hidden="false" customHeight="false" outlineLevel="0" collapsed="false">
      <c r="B76" s="138"/>
      <c r="C76" s="138"/>
      <c r="D76" s="138"/>
      <c r="E76" s="138"/>
      <c r="F76" s="138"/>
    </row>
    <row r="77" customFormat="false" ht="12.75" hidden="false" customHeight="false" outlineLevel="0" collapsed="false">
      <c r="B77" s="138"/>
      <c r="C77" s="138"/>
      <c r="D77" s="138"/>
      <c r="E77" s="138"/>
      <c r="F77" s="138"/>
    </row>
    <row r="78" customFormat="false" ht="12.75" hidden="false" customHeight="false" outlineLevel="0" collapsed="false">
      <c r="B78" s="138"/>
      <c r="C78" s="138"/>
      <c r="D78" s="138"/>
      <c r="E78" s="138"/>
      <c r="F78" s="138"/>
    </row>
    <row r="79" customFormat="false" ht="12.75" hidden="false" customHeight="false" outlineLevel="0" collapsed="false">
      <c r="B79" s="138"/>
      <c r="C79" s="138"/>
      <c r="D79" s="138"/>
      <c r="E79" s="138"/>
      <c r="F79" s="138"/>
    </row>
    <row r="80" customFormat="false" ht="12.75" hidden="false" customHeight="false" outlineLevel="0" collapsed="false">
      <c r="B80" s="138"/>
      <c r="C80" s="138"/>
      <c r="D80" s="138"/>
      <c r="E80" s="138"/>
      <c r="F80" s="138"/>
    </row>
    <row r="81" customFormat="false" ht="12.75" hidden="false" customHeight="false" outlineLevel="0" collapsed="false">
      <c r="B81" s="138"/>
      <c r="C81" s="138"/>
      <c r="D81" s="138"/>
      <c r="E81" s="138"/>
      <c r="F81" s="138"/>
    </row>
    <row r="82" customFormat="false" ht="12.75" hidden="false" customHeight="false" outlineLevel="0" collapsed="false">
      <c r="B82" s="138"/>
      <c r="C82" s="138"/>
      <c r="D82" s="138"/>
      <c r="E82" s="138"/>
      <c r="F82" s="138"/>
    </row>
    <row r="83" customFormat="false" ht="12.75" hidden="false" customHeight="false" outlineLevel="0" collapsed="false">
      <c r="B83" s="138"/>
      <c r="C83" s="138"/>
      <c r="D83" s="138"/>
      <c r="E83" s="138"/>
      <c r="F83" s="138"/>
    </row>
    <row r="90" customFormat="false" ht="12.75" hidden="false" customHeight="true" outlineLevel="0" collapsed="false">
      <c r="A90" s="67" t="s">
        <v>84</v>
      </c>
      <c r="B90" s="67"/>
      <c r="C90" s="67"/>
      <c r="D90" s="67"/>
      <c r="E90" s="67"/>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0:E90"/>
  </mergeCells>
  <hyperlinks>
    <hyperlink ref="A1" location="Inhalt!A1" display="2 Güterverkehr der Eisenbahnen im April 20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5.7"/>
    <col collapsed="false" customWidth="true" hidden="false" outlineLevel="0" max="3" min="3" style="0" width="12.85"/>
    <col collapsed="false" customWidth="true" hidden="false" outlineLevel="0" max="4" min="4" style="0" width="12.7"/>
    <col collapsed="false" customWidth="true" hidden="false" outlineLevel="0" max="5" min="5" style="0" width="11.85"/>
    <col collapsed="false" customWidth="true" hidden="false" outlineLevel="0" max="6" min="6" style="0" width="11.28"/>
  </cols>
  <sheetData>
    <row r="1" customFormat="false" ht="12.75" hidden="false" customHeight="true" outlineLevel="0" collapsed="false">
      <c r="A1" s="117" t="s">
        <v>251</v>
      </c>
      <c r="B1" s="117"/>
      <c r="C1" s="117"/>
      <c r="D1" s="117"/>
      <c r="E1" s="117"/>
      <c r="F1" s="117"/>
    </row>
    <row r="2" customFormat="false" ht="12.75" hidden="false" customHeight="true" outlineLevel="0" collapsed="false">
      <c r="A2" s="34" t="s">
        <v>266</v>
      </c>
      <c r="B2" s="34"/>
      <c r="C2" s="34"/>
      <c r="D2" s="34"/>
      <c r="E2" s="34"/>
      <c r="F2" s="34"/>
    </row>
    <row r="4" customFormat="false" ht="12.75" hidden="false" customHeight="true" outlineLevel="0" collapsed="false">
      <c r="A4" s="77" t="s">
        <v>253</v>
      </c>
      <c r="B4" s="122" t="s">
        <v>95</v>
      </c>
      <c r="C4" s="124" t="s">
        <v>120</v>
      </c>
      <c r="D4" s="124"/>
      <c r="E4" s="124"/>
      <c r="F4" s="124"/>
      <c r="G4" s="122" t="s">
        <v>95</v>
      </c>
      <c r="H4" s="123" t="s">
        <v>120</v>
      </c>
      <c r="I4" s="123"/>
      <c r="J4" s="123"/>
      <c r="K4" s="123"/>
    </row>
    <row r="5" customFormat="false" ht="12.75" hidden="false" customHeight="true" outlineLevel="0" collapsed="false">
      <c r="A5" s="77"/>
      <c r="B5" s="122"/>
      <c r="C5" s="122" t="s">
        <v>254</v>
      </c>
      <c r="D5" s="122" t="s">
        <v>122</v>
      </c>
      <c r="E5" s="122" t="s">
        <v>123</v>
      </c>
      <c r="F5" s="124" t="s">
        <v>124</v>
      </c>
      <c r="G5" s="122"/>
      <c r="H5" s="122" t="s">
        <v>121</v>
      </c>
      <c r="I5" s="122" t="s">
        <v>122</v>
      </c>
      <c r="J5" s="122" t="s">
        <v>123</v>
      </c>
      <c r="K5" s="124" t="s">
        <v>124</v>
      </c>
    </row>
    <row r="6" customFormat="false" ht="12.75" hidden="false" customHeight="false" outlineLevel="0" collapsed="false">
      <c r="A6" s="77"/>
      <c r="B6" s="122"/>
      <c r="C6" s="122"/>
      <c r="D6" s="122"/>
      <c r="E6" s="122"/>
      <c r="F6" s="124"/>
      <c r="G6" s="122"/>
      <c r="H6" s="122"/>
      <c r="I6" s="122"/>
      <c r="J6" s="122"/>
      <c r="K6" s="124"/>
    </row>
    <row r="7" customFormat="false" ht="12.75" hidden="false" customHeight="true" outlineLevel="0" collapsed="false">
      <c r="A7" s="77"/>
      <c r="B7" s="122"/>
      <c r="C7" s="122"/>
      <c r="D7" s="122"/>
      <c r="E7" s="122"/>
      <c r="F7" s="124"/>
      <c r="G7" s="80" t="s">
        <v>127</v>
      </c>
      <c r="H7" s="80"/>
      <c r="I7" s="80"/>
      <c r="J7" s="80"/>
      <c r="K7" s="80"/>
    </row>
    <row r="10" customFormat="false" ht="12.75" hidden="false" customHeight="false" outlineLevel="0" collapsed="false">
      <c r="A10" s="154"/>
      <c r="B10" s="101" t="s">
        <v>113</v>
      </c>
      <c r="C10" s="101"/>
      <c r="D10" s="101"/>
      <c r="E10" s="101"/>
      <c r="F10" s="101"/>
    </row>
    <row r="11" customFormat="false" ht="12.75" hidden="false" customHeight="false" outlineLevel="0" collapsed="false">
      <c r="A11" s="97"/>
      <c r="B11" s="40" t="s">
        <v>256</v>
      </c>
      <c r="C11" s="3"/>
      <c r="D11" s="3"/>
      <c r="E11" s="3"/>
      <c r="F11" s="3"/>
    </row>
    <row r="12" customFormat="false" ht="12.75" hidden="false" customHeight="false" outlineLevel="0" collapsed="false">
      <c r="A12" s="3"/>
      <c r="B12" s="3"/>
      <c r="C12" s="3"/>
      <c r="D12" s="3"/>
      <c r="E12" s="3"/>
      <c r="F12" s="3"/>
    </row>
    <row r="13" customFormat="false" ht="12.75" hidden="false" customHeight="false" outlineLevel="0" collapsed="false">
      <c r="A13" s="130" t="s">
        <v>95</v>
      </c>
      <c r="B13" s="150" t="n">
        <v>35208.161184</v>
      </c>
      <c r="C13" s="150" t="n">
        <v>18263.243901</v>
      </c>
      <c r="D13" s="150" t="n">
        <v>6292.00553</v>
      </c>
      <c r="E13" s="150" t="n">
        <v>7667.440436</v>
      </c>
      <c r="F13" s="150" t="n">
        <v>2985.471317</v>
      </c>
      <c r="G13" s="151" t="n">
        <v>-2.3</v>
      </c>
      <c r="H13" s="151" t="n">
        <v>-0.9</v>
      </c>
      <c r="I13" s="151" t="n">
        <v>-7.9</v>
      </c>
      <c r="J13" s="152" t="s">
        <v>100</v>
      </c>
      <c r="K13" s="151" t="n">
        <v>-8.3</v>
      </c>
      <c r="L13" s="151"/>
      <c r="M13" s="151"/>
      <c r="N13" s="151"/>
      <c r="O13" s="151"/>
      <c r="P13" s="151"/>
    </row>
    <row r="14" customFormat="false" ht="12.75" hidden="false" customHeight="false" outlineLevel="0" collapsed="false">
      <c r="A14" s="156"/>
      <c r="G14" s="151"/>
      <c r="H14" s="151"/>
      <c r="I14" s="151"/>
      <c r="J14" s="151"/>
      <c r="K14" s="151"/>
      <c r="L14" s="3"/>
      <c r="M14" s="109"/>
      <c r="N14" s="110"/>
      <c r="O14" s="109"/>
      <c r="P14" s="109"/>
    </row>
    <row r="15" customFormat="false" ht="12.75" hidden="false" customHeight="false" outlineLevel="0" collapsed="false">
      <c r="A15" s="95" t="s">
        <v>129</v>
      </c>
      <c r="B15" s="138" t="n">
        <v>470.486494</v>
      </c>
      <c r="C15" s="138" t="n">
        <v>305.378163</v>
      </c>
      <c r="D15" s="138" t="n">
        <v>108.512875</v>
      </c>
      <c r="E15" s="138" t="n">
        <v>16.371792</v>
      </c>
      <c r="F15" s="138" t="n">
        <v>40.223664</v>
      </c>
      <c r="G15" s="151" t="n">
        <v>-18.5</v>
      </c>
      <c r="H15" s="151" t="n">
        <v>6.4</v>
      </c>
      <c r="I15" s="151" t="n">
        <v>-13.5</v>
      </c>
      <c r="J15" s="151" t="n">
        <v>-88.7</v>
      </c>
      <c r="K15" s="151" t="n">
        <v>96</v>
      </c>
      <c r="L15" s="151"/>
      <c r="M15" s="151"/>
      <c r="N15" s="151"/>
      <c r="O15" s="151"/>
      <c r="P15" s="151"/>
    </row>
    <row r="16" customFormat="false" ht="12.75" hidden="false" customHeight="false" outlineLevel="0" collapsed="false">
      <c r="A16" s="95" t="s">
        <v>130</v>
      </c>
      <c r="B16" s="138" t="n">
        <v>2504.269059</v>
      </c>
      <c r="C16" s="138" t="n">
        <v>1310.600873</v>
      </c>
      <c r="D16" s="138" t="n">
        <v>28.671311</v>
      </c>
      <c r="E16" s="138" t="n">
        <v>1164.144794</v>
      </c>
      <c r="F16" s="138" t="n">
        <v>0.852081</v>
      </c>
      <c r="G16" s="151" t="n">
        <v>7.3</v>
      </c>
      <c r="H16" s="151" t="n">
        <v>14.7</v>
      </c>
      <c r="I16" s="151" t="n">
        <v>26.1</v>
      </c>
      <c r="J16" s="151" t="n">
        <v>-0.4</v>
      </c>
      <c r="K16" s="151" t="n">
        <v>62.5</v>
      </c>
      <c r="L16" s="151"/>
      <c r="M16" s="151"/>
      <c r="N16" s="151"/>
      <c r="O16" s="151"/>
      <c r="P16" s="151"/>
    </row>
    <row r="17" customFormat="false" ht="12.75" hidden="false" customHeight="false" outlineLevel="0" collapsed="false">
      <c r="A17" s="95" t="s">
        <v>131</v>
      </c>
      <c r="B17" s="138" t="n">
        <v>3565.216848</v>
      </c>
      <c r="C17" s="138" t="n">
        <v>2113.917301</v>
      </c>
      <c r="D17" s="138" t="n">
        <v>646.947933</v>
      </c>
      <c r="E17" s="138" t="n">
        <v>765.501157</v>
      </c>
      <c r="F17" s="138" t="n">
        <v>38.850457</v>
      </c>
      <c r="G17" s="151" t="n">
        <v>-5.3</v>
      </c>
      <c r="H17" s="151" t="n">
        <v>-10</v>
      </c>
      <c r="I17" s="151" t="n">
        <v>0.6</v>
      </c>
      <c r="J17" s="151" t="n">
        <v>3.1</v>
      </c>
      <c r="K17" s="151" t="n">
        <v>22.1</v>
      </c>
      <c r="L17" s="151"/>
      <c r="M17" s="151"/>
      <c r="N17" s="151"/>
      <c r="O17" s="151"/>
      <c r="P17" s="151"/>
    </row>
    <row r="18" customFormat="false" ht="12.75" hidden="false" customHeight="false" outlineLevel="0" collapsed="false">
      <c r="A18" s="95" t="s">
        <v>132</v>
      </c>
      <c r="B18" s="138" t="n">
        <v>360.013525</v>
      </c>
      <c r="C18" s="138" t="n">
        <v>130.848181</v>
      </c>
      <c r="D18" s="138" t="n">
        <v>38.327211</v>
      </c>
      <c r="E18" s="138" t="n">
        <v>164.654993</v>
      </c>
      <c r="F18" s="138" t="n">
        <v>26.18314</v>
      </c>
      <c r="G18" s="151" t="n">
        <v>-9.9</v>
      </c>
      <c r="H18" s="151" t="n">
        <v>-0.6</v>
      </c>
      <c r="I18" s="151" t="n">
        <v>-55</v>
      </c>
      <c r="J18" s="151" t="n">
        <v>9.9</v>
      </c>
      <c r="K18" s="151" t="n">
        <v>-20.6</v>
      </c>
      <c r="L18" s="151"/>
      <c r="M18" s="151"/>
      <c r="N18" s="151"/>
      <c r="O18" s="151"/>
      <c r="P18" s="151"/>
    </row>
    <row r="19" customFormat="false" ht="12.75" hidden="false" customHeight="false" outlineLevel="0" collapsed="false">
      <c r="A19" s="95" t="s">
        <v>133</v>
      </c>
      <c r="B19" s="138" t="n">
        <v>3.490039</v>
      </c>
      <c r="C19" s="138" t="n">
        <v>2.882165</v>
      </c>
      <c r="D19" s="138" t="n">
        <v>0.476477</v>
      </c>
      <c r="E19" s="138" t="n">
        <v>0.131397</v>
      </c>
      <c r="F19" s="138" t="n">
        <v>0</v>
      </c>
      <c r="G19" s="151" t="n">
        <v>-10.5</v>
      </c>
      <c r="H19" s="151" t="n">
        <v>-13.1</v>
      </c>
      <c r="I19" s="151" t="n">
        <v>-1.8</v>
      </c>
      <c r="J19" s="151" t="n">
        <v>37.5</v>
      </c>
      <c r="K19" s="138" t="n">
        <v>0</v>
      </c>
      <c r="L19" s="151"/>
      <c r="M19" s="151"/>
      <c r="N19" s="151"/>
      <c r="O19" s="151"/>
      <c r="P19" s="151"/>
    </row>
    <row r="20" customFormat="false" ht="12.75" hidden="false" customHeight="false" outlineLevel="0" collapsed="false">
      <c r="A20" s="95" t="s">
        <v>134</v>
      </c>
      <c r="B20" s="138" t="n">
        <v>1531.273098</v>
      </c>
      <c r="C20" s="138" t="n">
        <v>671.245796</v>
      </c>
      <c r="D20" s="138" t="n">
        <v>384.712571</v>
      </c>
      <c r="E20" s="138" t="n">
        <v>346.55812</v>
      </c>
      <c r="F20" s="138" t="n">
        <v>128.756611</v>
      </c>
      <c r="G20" s="151" t="n">
        <v>-13.4</v>
      </c>
      <c r="H20" s="151" t="n">
        <v>-10.1</v>
      </c>
      <c r="I20" s="151" t="n">
        <v>-13.4</v>
      </c>
      <c r="J20" s="151" t="n">
        <v>-14.3</v>
      </c>
      <c r="K20" s="151" t="n">
        <v>-25.2</v>
      </c>
      <c r="L20" s="151"/>
      <c r="M20" s="151"/>
      <c r="N20" s="151"/>
      <c r="O20" s="151"/>
      <c r="P20" s="151"/>
    </row>
    <row r="21" customFormat="false" ht="12.75" hidden="false" customHeight="false" outlineLevel="0" collapsed="false">
      <c r="A21" s="95" t="s">
        <v>135</v>
      </c>
      <c r="B21" s="138" t="n">
        <v>3412.30886</v>
      </c>
      <c r="C21" s="138" t="n">
        <v>2447.007506</v>
      </c>
      <c r="D21" s="138" t="n">
        <v>347.243201</v>
      </c>
      <c r="E21" s="138" t="n">
        <v>525.726686</v>
      </c>
      <c r="F21" s="138" t="n">
        <v>92.331467</v>
      </c>
      <c r="G21" s="151" t="n">
        <v>0.2</v>
      </c>
      <c r="H21" s="151" t="n">
        <v>-3.1</v>
      </c>
      <c r="I21" s="151" t="n">
        <v>-25</v>
      </c>
      <c r="J21" s="151" t="n">
        <v>70.3</v>
      </c>
      <c r="K21" s="151" t="n">
        <v>-14.3</v>
      </c>
      <c r="L21" s="151"/>
      <c r="M21" s="151"/>
      <c r="N21" s="151"/>
      <c r="O21" s="151"/>
      <c r="P21" s="151"/>
    </row>
    <row r="22" customFormat="false" ht="12.75" hidden="false" customHeight="false" outlineLevel="0" collapsed="false">
      <c r="A22" s="95" t="s">
        <v>136</v>
      </c>
      <c r="B22" s="138" t="n">
        <v>3365.787672</v>
      </c>
      <c r="C22" s="138" t="n">
        <v>2237.288059</v>
      </c>
      <c r="D22" s="138" t="n">
        <v>560.704803</v>
      </c>
      <c r="E22" s="138" t="n">
        <v>406.174308</v>
      </c>
      <c r="F22" s="138" t="n">
        <v>161.620502</v>
      </c>
      <c r="G22" s="151" t="n">
        <v>3.7</v>
      </c>
      <c r="H22" s="151" t="n">
        <v>5.5</v>
      </c>
      <c r="I22" s="151" t="n">
        <v>-3</v>
      </c>
      <c r="J22" s="151" t="n">
        <v>5.2</v>
      </c>
      <c r="K22" s="151" t="n">
        <v>0.2</v>
      </c>
      <c r="L22" s="151"/>
      <c r="M22" s="151"/>
      <c r="N22" s="151"/>
      <c r="O22" s="151"/>
      <c r="P22" s="151"/>
    </row>
    <row r="23" customFormat="false" ht="12.75" hidden="false" customHeight="false" outlineLevel="0" collapsed="false">
      <c r="A23" s="95" t="s">
        <v>137</v>
      </c>
      <c r="B23" s="138" t="n">
        <v>678.53286</v>
      </c>
      <c r="C23" s="138" t="n">
        <v>576.801046</v>
      </c>
      <c r="D23" s="138" t="n">
        <v>37.64307</v>
      </c>
      <c r="E23" s="138" t="n">
        <v>43.84878</v>
      </c>
      <c r="F23" s="138" t="n">
        <v>20.239964</v>
      </c>
      <c r="G23" s="151" t="n">
        <v>-3.5</v>
      </c>
      <c r="H23" s="151" t="n">
        <v>-3.8</v>
      </c>
      <c r="I23" s="151" t="n">
        <v>11.6</v>
      </c>
      <c r="J23" s="151" t="n">
        <v>17.8</v>
      </c>
      <c r="K23" s="151" t="n">
        <v>-37.5</v>
      </c>
      <c r="L23" s="151"/>
      <c r="M23" s="151"/>
      <c r="N23" s="151"/>
      <c r="O23" s="151"/>
      <c r="P23" s="151"/>
    </row>
    <row r="24" customFormat="false" ht="12.75" hidden="false" customHeight="false" outlineLevel="0" collapsed="false">
      <c r="A24" s="95" t="s">
        <v>138</v>
      </c>
      <c r="B24" s="138" t="n">
        <v>4154.272587</v>
      </c>
      <c r="C24" s="138" t="n">
        <v>1980.600486</v>
      </c>
      <c r="D24" s="138" t="n">
        <v>708.454252</v>
      </c>
      <c r="E24" s="138" t="n">
        <v>883.985608</v>
      </c>
      <c r="F24" s="138" t="n">
        <v>581.232241</v>
      </c>
      <c r="G24" s="151" t="n">
        <v>-10.1</v>
      </c>
      <c r="H24" s="151" t="n">
        <v>-8.7</v>
      </c>
      <c r="I24" s="151" t="n">
        <v>-7.8</v>
      </c>
      <c r="J24" s="151" t="n">
        <v>-12</v>
      </c>
      <c r="K24" s="151" t="n">
        <v>-14.6</v>
      </c>
      <c r="L24" s="151"/>
      <c r="M24" s="151"/>
      <c r="N24" s="151"/>
      <c r="O24" s="151"/>
      <c r="P24" s="151"/>
    </row>
    <row r="25" customFormat="false" ht="12.75" hidden="false" customHeight="false" outlineLevel="0" collapsed="false">
      <c r="A25" s="95" t="s">
        <v>139</v>
      </c>
      <c r="B25" s="138" t="n">
        <v>115.242992</v>
      </c>
      <c r="C25" s="138" t="n">
        <v>62.038301</v>
      </c>
      <c r="D25" s="138" t="n">
        <v>23.393668</v>
      </c>
      <c r="E25" s="138" t="n">
        <v>20.002244</v>
      </c>
      <c r="F25" s="138" t="n">
        <v>9.808779</v>
      </c>
      <c r="G25" s="151" t="n">
        <v>-6.3</v>
      </c>
      <c r="H25" s="151" t="n">
        <v>3</v>
      </c>
      <c r="I25" s="151" t="n">
        <v>-36</v>
      </c>
      <c r="J25" s="151" t="n">
        <v>6.7</v>
      </c>
      <c r="K25" s="151" t="n">
        <v>32.2</v>
      </c>
      <c r="L25" s="151"/>
      <c r="M25" s="151"/>
      <c r="N25" s="151"/>
      <c r="O25" s="151"/>
      <c r="P25" s="151"/>
    </row>
    <row r="26" customFormat="false" ht="12.75" hidden="false" customHeight="false" outlineLevel="0" collapsed="false">
      <c r="A26" s="95" t="s">
        <v>140</v>
      </c>
      <c r="B26" s="138" t="n">
        <v>1738.358233</v>
      </c>
      <c r="C26" s="138" t="n">
        <v>1017.758722</v>
      </c>
      <c r="D26" s="138" t="n">
        <v>247.77539</v>
      </c>
      <c r="E26" s="138" t="n">
        <v>331.810723</v>
      </c>
      <c r="F26" s="138" t="n">
        <v>141.013398</v>
      </c>
      <c r="G26" s="151" t="n">
        <v>8.1</v>
      </c>
      <c r="H26" s="151" t="n">
        <v>-3.4</v>
      </c>
      <c r="I26" s="151" t="n">
        <v>-0.7</v>
      </c>
      <c r="J26" s="151" t="n">
        <v>90.9</v>
      </c>
      <c r="K26" s="151" t="n">
        <v>7.3</v>
      </c>
      <c r="L26" s="151"/>
      <c r="M26" s="151"/>
      <c r="N26" s="151"/>
      <c r="O26" s="151"/>
      <c r="P26" s="151"/>
    </row>
    <row r="27" customFormat="false" ht="12.75" hidden="false" customHeight="false" outlineLevel="0" collapsed="false">
      <c r="A27" s="95" t="s">
        <v>141</v>
      </c>
      <c r="B27" s="138" t="n">
        <v>24.942982</v>
      </c>
      <c r="C27" s="138" t="n">
        <v>20.606256</v>
      </c>
      <c r="D27" s="138" t="n">
        <v>0.186702</v>
      </c>
      <c r="E27" s="138" t="n">
        <v>3.160248</v>
      </c>
      <c r="F27" s="138" t="n">
        <v>0.989776</v>
      </c>
      <c r="G27" s="152" t="s">
        <v>100</v>
      </c>
      <c r="H27" s="152" t="s">
        <v>100</v>
      </c>
      <c r="I27" s="152" t="s">
        <v>100</v>
      </c>
      <c r="J27" s="152" t="s">
        <v>100</v>
      </c>
      <c r="K27" s="152" t="s">
        <v>100</v>
      </c>
      <c r="L27" s="151"/>
      <c r="M27" s="151"/>
      <c r="N27" s="151"/>
      <c r="O27" s="151"/>
      <c r="P27" s="151"/>
    </row>
    <row r="28" customFormat="false" ht="12.75" hidden="false" customHeight="false" outlineLevel="0" collapsed="false">
      <c r="A28" s="95" t="s">
        <v>142</v>
      </c>
      <c r="B28" s="138" t="n">
        <v>838.84178</v>
      </c>
      <c r="C28" s="138" t="n">
        <v>518.613337</v>
      </c>
      <c r="D28" s="138" t="n">
        <v>175.7174</v>
      </c>
      <c r="E28" s="138" t="n">
        <v>133.661221</v>
      </c>
      <c r="F28" s="138" t="n">
        <v>10.849822</v>
      </c>
      <c r="G28" s="151" t="n">
        <v>-4.2</v>
      </c>
      <c r="H28" s="151" t="n">
        <v>-1.9</v>
      </c>
      <c r="I28" s="151" t="n">
        <v>-11.8</v>
      </c>
      <c r="J28" s="151" t="n">
        <v>-1.8</v>
      </c>
      <c r="K28" s="151" t="n">
        <v>-8</v>
      </c>
      <c r="L28" s="151"/>
      <c r="M28" s="151"/>
      <c r="N28" s="151"/>
      <c r="O28" s="151"/>
      <c r="P28" s="151"/>
    </row>
    <row r="29" customFormat="false" ht="12.75" hidden="false" customHeight="false" outlineLevel="0" collapsed="false">
      <c r="A29" s="95" t="s">
        <v>143</v>
      </c>
      <c r="B29" s="138" t="n">
        <v>0</v>
      </c>
      <c r="C29" s="138" t="n">
        <v>0</v>
      </c>
      <c r="D29" s="138" t="n">
        <v>0</v>
      </c>
      <c r="E29" s="138" t="n">
        <v>0</v>
      </c>
      <c r="F29" s="138" t="n">
        <v>0</v>
      </c>
      <c r="G29" s="138" t="n">
        <v>0</v>
      </c>
      <c r="H29" s="138" t="n">
        <v>0</v>
      </c>
      <c r="I29" s="138" t="n">
        <v>0</v>
      </c>
      <c r="J29" s="138" t="n">
        <v>0</v>
      </c>
      <c r="K29" s="138" t="n">
        <v>0</v>
      </c>
      <c r="L29" s="151"/>
      <c r="M29" s="151"/>
      <c r="N29" s="151"/>
      <c r="O29" s="151"/>
      <c r="P29" s="151"/>
    </row>
    <row r="30" customFormat="false" ht="12.75" hidden="false" customHeight="false" outlineLevel="0" collapsed="false">
      <c r="A30" s="95" t="s">
        <v>144</v>
      </c>
      <c r="B30" s="138" t="n">
        <v>473.275136</v>
      </c>
      <c r="C30" s="138" t="n">
        <v>271.612009</v>
      </c>
      <c r="D30" s="138" t="n">
        <v>68.157832</v>
      </c>
      <c r="E30" s="138" t="n">
        <v>76.354207</v>
      </c>
      <c r="F30" s="138" t="n">
        <v>57.151088</v>
      </c>
      <c r="G30" s="151" t="n">
        <v>5.3</v>
      </c>
      <c r="H30" s="151" t="n">
        <v>6.5</v>
      </c>
      <c r="I30" s="151" t="n">
        <v>67.3</v>
      </c>
      <c r="J30" s="151" t="n">
        <v>-26</v>
      </c>
      <c r="K30" s="151" t="n">
        <v>13.1</v>
      </c>
      <c r="L30" s="151"/>
      <c r="M30" s="151"/>
      <c r="N30" s="151"/>
      <c r="O30" s="151"/>
      <c r="P30" s="151"/>
    </row>
    <row r="31" customFormat="false" ht="12.75" hidden="false" customHeight="false" outlineLevel="0" collapsed="false">
      <c r="A31" s="95" t="s">
        <v>145</v>
      </c>
      <c r="B31" s="138" t="n">
        <v>4.307325</v>
      </c>
      <c r="C31" s="138" t="n">
        <v>2.185715</v>
      </c>
      <c r="D31" s="138" t="n">
        <v>1.548607</v>
      </c>
      <c r="E31" s="138" t="n">
        <v>0.573003</v>
      </c>
      <c r="F31" s="138" t="n">
        <v>0</v>
      </c>
      <c r="G31" s="151" t="n">
        <v>103.1</v>
      </c>
      <c r="H31" s="151" t="n">
        <v>77.3</v>
      </c>
      <c r="I31" s="152" t="s">
        <v>100</v>
      </c>
      <c r="J31" s="151" t="n">
        <v>-12.4</v>
      </c>
      <c r="K31" s="138" t="n">
        <v>0</v>
      </c>
      <c r="L31" s="151"/>
      <c r="M31" s="151"/>
      <c r="N31" s="151"/>
      <c r="O31" s="151"/>
      <c r="P31" s="151"/>
    </row>
    <row r="32" customFormat="false" ht="12.75" hidden="false" customHeight="false" outlineLevel="0" collapsed="false">
      <c r="A32" s="95" t="s">
        <v>146</v>
      </c>
      <c r="B32" s="138" t="n">
        <v>513.698831</v>
      </c>
      <c r="C32" s="138" t="n">
        <v>209.697478</v>
      </c>
      <c r="D32" s="138" t="n">
        <v>152.761282</v>
      </c>
      <c r="E32" s="138" t="n">
        <v>103.480283</v>
      </c>
      <c r="F32" s="138" t="n">
        <v>47.759788</v>
      </c>
      <c r="G32" s="151" t="n">
        <v>64.5</v>
      </c>
      <c r="H32" s="151" t="n">
        <v>22</v>
      </c>
      <c r="I32" s="151" t="n">
        <v>26</v>
      </c>
      <c r="J32" s="152" t="s">
        <v>100</v>
      </c>
      <c r="K32" s="152" t="s">
        <v>100</v>
      </c>
      <c r="L32" s="151"/>
      <c r="M32" s="151"/>
      <c r="N32" s="151"/>
      <c r="O32" s="151"/>
      <c r="P32" s="151"/>
    </row>
    <row r="33" customFormat="false" ht="12.75" hidden="false" customHeight="false" outlineLevel="0" collapsed="false">
      <c r="A33" s="95" t="s">
        <v>147</v>
      </c>
      <c r="B33" s="138" t="n">
        <v>11294.08899</v>
      </c>
      <c r="C33" s="138" t="n">
        <v>4227.247739</v>
      </c>
      <c r="D33" s="138" t="n">
        <v>2759.647359</v>
      </c>
      <c r="E33" s="138" t="n">
        <v>2679.585353</v>
      </c>
      <c r="F33" s="138" t="n">
        <v>1627.608539</v>
      </c>
      <c r="G33" s="151" t="n">
        <v>-3.2</v>
      </c>
      <c r="H33" s="151" t="n">
        <v>2.5</v>
      </c>
      <c r="I33" s="151" t="n">
        <v>-8.7</v>
      </c>
      <c r="J33" s="151" t="n">
        <v>-1.1</v>
      </c>
      <c r="K33" s="151" t="n">
        <v>-10.1</v>
      </c>
      <c r="L33" s="151"/>
      <c r="M33" s="151"/>
      <c r="N33" s="151"/>
      <c r="O33" s="151"/>
      <c r="P33" s="151"/>
    </row>
    <row r="34" customFormat="false" ht="12.75" hidden="false" customHeight="false" outlineLevel="0" collapsed="false">
      <c r="A34" s="95" t="s">
        <v>148</v>
      </c>
      <c r="B34" s="138" t="n">
        <v>159.753873</v>
      </c>
      <c r="C34" s="138" t="n">
        <v>156.914768</v>
      </c>
      <c r="D34" s="138" t="n">
        <v>1.123586</v>
      </c>
      <c r="E34" s="138" t="n">
        <v>1.715519</v>
      </c>
      <c r="F34" s="138" t="n">
        <v>0</v>
      </c>
      <c r="G34" s="151" t="n">
        <v>4</v>
      </c>
      <c r="H34" s="151" t="n">
        <v>3.4</v>
      </c>
      <c r="I34" s="151" t="n">
        <v>15.6</v>
      </c>
      <c r="J34" s="151" t="n">
        <v>105.2</v>
      </c>
      <c r="K34" s="138" t="n">
        <v>0</v>
      </c>
      <c r="L34" s="151"/>
      <c r="M34" s="151"/>
      <c r="N34" s="151"/>
      <c r="O34" s="151"/>
      <c r="P34" s="151"/>
    </row>
    <row r="77" customFormat="false" ht="12.75" hidden="false" customHeight="true" outlineLevel="0" collapsed="false">
      <c r="A77" s="67" t="s">
        <v>84</v>
      </c>
      <c r="B77" s="67"/>
      <c r="C77" s="67"/>
      <c r="D77" s="67"/>
      <c r="E77" s="67"/>
    </row>
  </sheetData>
  <mergeCells count="18">
    <mergeCell ref="A1:F1"/>
    <mergeCell ref="A2:F2"/>
    <mergeCell ref="A4:A7"/>
    <mergeCell ref="B4:B7"/>
    <mergeCell ref="C4:F4"/>
    <mergeCell ref="G4:G6"/>
    <mergeCell ref="H4:K4"/>
    <mergeCell ref="C5:C7"/>
    <mergeCell ref="D5:D7"/>
    <mergeCell ref="E5:E7"/>
    <mergeCell ref="F5:F7"/>
    <mergeCell ref="H5:H6"/>
    <mergeCell ref="I5:I6"/>
    <mergeCell ref="J5:J6"/>
    <mergeCell ref="K5:K6"/>
    <mergeCell ref="G7:K7"/>
    <mergeCell ref="B10:F10"/>
    <mergeCell ref="A77:E77"/>
  </mergeCells>
  <hyperlinks>
    <hyperlink ref="A1" location="Inhalt!A1" display="2 Güterverkehr der Eisenbahnen Januar bis April 2013"/>
  </hyperlink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57" width="25.13"/>
    <col collapsed="false" customWidth="true" hidden="false" outlineLevel="0" max="11" min="2" style="157" width="11.7"/>
    <col collapsed="false" customWidth="false" hidden="false" outlineLevel="0" max="257" min="12" style="157" width="11.42"/>
  </cols>
  <sheetData>
    <row r="1" s="158" customFormat="true" ht="12" hidden="false" customHeight="true" outlineLevel="0" collapsed="false">
      <c r="A1" s="117" t="s">
        <v>117</v>
      </c>
      <c r="B1" s="117"/>
      <c r="C1" s="117"/>
      <c r="D1" s="117"/>
      <c r="E1" s="117"/>
      <c r="F1" s="117"/>
      <c r="G1" s="117"/>
      <c r="H1" s="117"/>
      <c r="I1" s="117"/>
      <c r="J1" s="117"/>
      <c r="K1" s="117"/>
    </row>
    <row r="2" customFormat="false" ht="12" hidden="false" customHeight="true" outlineLevel="0" collapsed="false">
      <c r="A2" s="34" t="s">
        <v>267</v>
      </c>
      <c r="B2" s="34"/>
      <c r="C2" s="34"/>
      <c r="D2" s="34"/>
      <c r="E2" s="34"/>
      <c r="F2" s="34"/>
      <c r="G2" s="34"/>
      <c r="H2" s="34"/>
      <c r="I2" s="34"/>
      <c r="J2" s="34"/>
      <c r="K2" s="34"/>
    </row>
    <row r="3" customFormat="false" ht="9" hidden="false" customHeight="true" outlineLevel="0" collapsed="false">
      <c r="A3" s="159"/>
      <c r="B3" s="159"/>
      <c r="C3" s="159"/>
      <c r="D3" s="159"/>
      <c r="E3" s="159"/>
      <c r="F3" s="159"/>
      <c r="G3" s="159"/>
      <c r="H3" s="159"/>
      <c r="I3" s="159"/>
      <c r="J3" s="159"/>
      <c r="K3" s="159"/>
    </row>
    <row r="4" customFormat="false" ht="13.5" hidden="false" customHeight="true" outlineLevel="0" collapsed="false">
      <c r="A4" s="160" t="s">
        <v>268</v>
      </c>
      <c r="B4" s="161" t="s">
        <v>269</v>
      </c>
      <c r="C4" s="161"/>
      <c r="D4" s="161"/>
      <c r="E4" s="161"/>
      <c r="F4" s="161"/>
      <c r="G4" s="161"/>
      <c r="H4" s="161"/>
      <c r="I4" s="161"/>
      <c r="J4" s="161"/>
      <c r="K4" s="161"/>
      <c r="L4" s="161"/>
      <c r="M4" s="161"/>
      <c r="N4" s="161"/>
      <c r="O4" s="161"/>
      <c r="P4" s="161"/>
      <c r="Q4" s="161"/>
      <c r="R4" s="161"/>
      <c r="S4" s="161"/>
      <c r="T4" s="161"/>
    </row>
    <row r="5" customFormat="false" ht="12.75" hidden="false" customHeight="true" outlineLevel="0" collapsed="false">
      <c r="A5" s="160"/>
      <c r="B5" s="162" t="s">
        <v>270</v>
      </c>
      <c r="C5" s="163" t="s">
        <v>271</v>
      </c>
      <c r="D5" s="162" t="s">
        <v>272</v>
      </c>
      <c r="E5" s="162" t="s">
        <v>273</v>
      </c>
      <c r="F5" s="162" t="s">
        <v>274</v>
      </c>
      <c r="G5" s="162" t="s">
        <v>275</v>
      </c>
      <c r="H5" s="162" t="s">
        <v>276</v>
      </c>
      <c r="I5" s="162" t="s">
        <v>277</v>
      </c>
      <c r="J5" s="162" t="s">
        <v>278</v>
      </c>
      <c r="K5" s="162" t="s">
        <v>279</v>
      </c>
      <c r="L5" s="162" t="s">
        <v>280</v>
      </c>
      <c r="M5" s="163" t="s">
        <v>281</v>
      </c>
      <c r="N5" s="162" t="s">
        <v>282</v>
      </c>
      <c r="O5" s="162" t="s">
        <v>283</v>
      </c>
      <c r="P5" s="162" t="s">
        <v>284</v>
      </c>
      <c r="Q5" s="164" t="s">
        <v>285</v>
      </c>
      <c r="R5" s="165" t="s">
        <v>286</v>
      </c>
      <c r="S5" s="161" t="s">
        <v>287</v>
      </c>
      <c r="T5" s="161" t="s">
        <v>95</v>
      </c>
    </row>
    <row r="6" customFormat="false" ht="12.75" hidden="false" customHeight="false" outlineLevel="0" collapsed="false">
      <c r="A6" s="160"/>
      <c r="B6" s="162"/>
      <c r="C6" s="163"/>
      <c r="D6" s="162"/>
      <c r="E6" s="162"/>
      <c r="F6" s="162"/>
      <c r="G6" s="162"/>
      <c r="H6" s="162"/>
      <c r="I6" s="162"/>
      <c r="J6" s="162"/>
      <c r="K6" s="162"/>
      <c r="L6" s="162"/>
      <c r="M6" s="163"/>
      <c r="N6" s="162"/>
      <c r="O6" s="162"/>
      <c r="P6" s="162"/>
      <c r="Q6" s="164"/>
      <c r="R6" s="165"/>
      <c r="S6" s="161"/>
      <c r="T6" s="161"/>
    </row>
    <row r="7" customFormat="false" ht="10.5" hidden="false" customHeight="true" outlineLevel="0" collapsed="false">
      <c r="A7" s="160"/>
      <c r="B7" s="162"/>
      <c r="C7" s="163"/>
      <c r="D7" s="162"/>
      <c r="E7" s="162"/>
      <c r="F7" s="162"/>
      <c r="G7" s="162"/>
      <c r="H7" s="162"/>
      <c r="I7" s="162"/>
      <c r="J7" s="162"/>
      <c r="K7" s="162"/>
      <c r="L7" s="162"/>
      <c r="M7" s="163"/>
      <c r="N7" s="162"/>
      <c r="O7" s="162"/>
      <c r="P7" s="162"/>
      <c r="Q7" s="164"/>
      <c r="R7" s="165"/>
      <c r="S7" s="161"/>
      <c r="T7" s="161"/>
    </row>
    <row r="8" customFormat="false" ht="12" hidden="false" customHeight="true" outlineLevel="0" collapsed="false">
      <c r="A8" s="160"/>
      <c r="B8" s="164" t="s">
        <v>288</v>
      </c>
      <c r="C8" s="164"/>
      <c r="D8" s="164"/>
      <c r="E8" s="164"/>
      <c r="F8" s="164"/>
      <c r="G8" s="164"/>
      <c r="H8" s="164"/>
      <c r="I8" s="164"/>
      <c r="J8" s="164"/>
      <c r="K8" s="164"/>
      <c r="L8" s="164"/>
      <c r="M8" s="164"/>
      <c r="N8" s="164"/>
      <c r="O8" s="164"/>
      <c r="P8" s="164"/>
      <c r="Q8" s="164"/>
      <c r="R8" s="164"/>
      <c r="S8" s="164"/>
      <c r="T8" s="164"/>
    </row>
    <row r="9" customFormat="false" ht="9" hidden="false" customHeight="true" outlineLevel="0" collapsed="false">
      <c r="A9" s="159"/>
      <c r="B9" s="159"/>
      <c r="C9" s="159"/>
      <c r="D9" s="159"/>
      <c r="E9" s="159"/>
      <c r="F9" s="159"/>
      <c r="G9" s="159"/>
      <c r="H9" s="159"/>
      <c r="I9" s="159"/>
      <c r="J9" s="159"/>
    </row>
    <row r="10" customFormat="false" ht="3.75" hidden="false" customHeight="true" outlineLevel="0" collapsed="false">
      <c r="A10" s="166"/>
      <c r="B10" s="167"/>
      <c r="C10" s="167"/>
      <c r="D10" s="167"/>
      <c r="E10" s="167"/>
      <c r="F10" s="167"/>
      <c r="G10" s="167"/>
      <c r="H10" s="167"/>
      <c r="I10" s="167"/>
      <c r="J10" s="167"/>
    </row>
    <row r="11" customFormat="false" ht="12.95" hidden="false" customHeight="true" outlineLevel="0" collapsed="false">
      <c r="A11" s="95" t="s">
        <v>270</v>
      </c>
      <c r="B11" s="138" t="n">
        <v>295.788</v>
      </c>
      <c r="C11" s="138" t="n">
        <v>134.327</v>
      </c>
      <c r="D11" s="138" t="n">
        <v>0</v>
      </c>
      <c r="E11" s="138" t="n">
        <v>8.558</v>
      </c>
      <c r="F11" s="138" t="n">
        <v>151.002</v>
      </c>
      <c r="G11" s="138" t="n">
        <v>101.432</v>
      </c>
      <c r="H11" s="138" t="n">
        <v>20.281</v>
      </c>
      <c r="I11" s="138" t="n">
        <v>9.984</v>
      </c>
      <c r="J11" s="138" t="n">
        <v>30.918</v>
      </c>
      <c r="K11" s="138" t="n">
        <v>57.979</v>
      </c>
      <c r="L11" s="138" t="n">
        <v>34.529</v>
      </c>
      <c r="M11" s="138" t="n">
        <v>20.711</v>
      </c>
      <c r="N11" s="138" t="n">
        <v>41.775</v>
      </c>
      <c r="O11" s="138" t="n">
        <v>4.229</v>
      </c>
      <c r="P11" s="138" t="n">
        <v>21.539</v>
      </c>
      <c r="Q11" s="138" t="n">
        <v>12.101</v>
      </c>
      <c r="R11" s="138" t="n">
        <v>945.153</v>
      </c>
      <c r="S11" s="138" t="n">
        <v>437.23</v>
      </c>
      <c r="T11" s="150" t="n">
        <v>1382.383</v>
      </c>
    </row>
    <row r="12" customFormat="false" ht="12.95" hidden="false" customHeight="true" outlineLevel="0" collapsed="false">
      <c r="A12" s="95" t="s">
        <v>271</v>
      </c>
      <c r="B12" s="138" t="n">
        <v>121.335</v>
      </c>
      <c r="C12" s="138" t="n">
        <v>787.871</v>
      </c>
      <c r="D12" s="138" t="n">
        <v>4.613</v>
      </c>
      <c r="E12" s="138" t="n">
        <v>2.633</v>
      </c>
      <c r="F12" s="138" t="n">
        <v>166.666</v>
      </c>
      <c r="G12" s="138" t="n">
        <v>224.779</v>
      </c>
      <c r="H12" s="138" t="n">
        <v>20.746</v>
      </c>
      <c r="I12" s="138" t="n">
        <v>1.699</v>
      </c>
      <c r="J12" s="138" t="n">
        <v>75.383</v>
      </c>
      <c r="K12" s="138" t="n">
        <v>100.211</v>
      </c>
      <c r="L12" s="138" t="n">
        <v>59.286</v>
      </c>
      <c r="M12" s="138" t="n">
        <v>8.364</v>
      </c>
      <c r="N12" s="138" t="n">
        <v>39.081</v>
      </c>
      <c r="O12" s="138" t="n">
        <v>48.177</v>
      </c>
      <c r="P12" s="138" t="n">
        <v>1.379</v>
      </c>
      <c r="Q12" s="138" t="n">
        <v>5.276</v>
      </c>
      <c r="R12" s="138" t="n">
        <v>1667.499</v>
      </c>
      <c r="S12" s="138" t="n">
        <v>388.549</v>
      </c>
      <c r="T12" s="150" t="n">
        <v>2056.048</v>
      </c>
    </row>
    <row r="13" customFormat="false" ht="12.95" hidden="false" customHeight="true" outlineLevel="0" collapsed="false">
      <c r="A13" s="95" t="s">
        <v>272</v>
      </c>
      <c r="B13" s="138" t="n">
        <v>0</v>
      </c>
      <c r="C13" s="138" t="n">
        <v>38.076</v>
      </c>
      <c r="D13" s="138" t="n">
        <v>1.761</v>
      </c>
      <c r="E13" s="138" t="n">
        <v>10.832</v>
      </c>
      <c r="F13" s="138" t="n">
        <v>2.091</v>
      </c>
      <c r="G13" s="138" t="n">
        <v>29.436</v>
      </c>
      <c r="H13" s="138" t="n">
        <v>0</v>
      </c>
      <c r="I13" s="138" t="n">
        <v>0.438</v>
      </c>
      <c r="J13" s="138" t="n">
        <v>0</v>
      </c>
      <c r="K13" s="138" t="n">
        <v>10.585</v>
      </c>
      <c r="L13" s="138" t="n">
        <v>0</v>
      </c>
      <c r="M13" s="138" t="n">
        <v>4.83</v>
      </c>
      <c r="N13" s="138" t="n">
        <v>3</v>
      </c>
      <c r="O13" s="138" t="n">
        <v>0.126</v>
      </c>
      <c r="P13" s="138" t="n">
        <v>0</v>
      </c>
      <c r="Q13" s="138" t="n">
        <v>2.264</v>
      </c>
      <c r="R13" s="138" t="n">
        <v>103.439</v>
      </c>
      <c r="S13" s="138" t="n">
        <v>0.458</v>
      </c>
      <c r="T13" s="150" t="n">
        <v>103.897</v>
      </c>
    </row>
    <row r="14" customFormat="false" ht="12.95" hidden="false" customHeight="true" outlineLevel="0" collapsed="false">
      <c r="A14" s="95" t="s">
        <v>289</v>
      </c>
      <c r="B14" s="138" t="n">
        <v>31.518</v>
      </c>
      <c r="C14" s="138" t="n">
        <v>53.505</v>
      </c>
      <c r="D14" s="138" t="n">
        <v>108.842</v>
      </c>
      <c r="E14" s="138" t="n">
        <v>235.956</v>
      </c>
      <c r="F14" s="138" t="n">
        <v>19.276</v>
      </c>
      <c r="G14" s="138" t="n">
        <v>145.785</v>
      </c>
      <c r="H14" s="138" t="n">
        <v>12.206</v>
      </c>
      <c r="I14" s="138" t="n">
        <v>113.849</v>
      </c>
      <c r="J14" s="138" t="n">
        <v>121.613</v>
      </c>
      <c r="K14" s="138" t="n">
        <v>71.501</v>
      </c>
      <c r="L14" s="138" t="n">
        <v>39.132</v>
      </c>
      <c r="M14" s="138" t="n">
        <v>1.632</v>
      </c>
      <c r="N14" s="138" t="n">
        <v>119.597</v>
      </c>
      <c r="O14" s="138" t="n">
        <v>58.889</v>
      </c>
      <c r="P14" s="138" t="n">
        <v>1.088</v>
      </c>
      <c r="Q14" s="138" t="n">
        <v>13.12</v>
      </c>
      <c r="R14" s="138" t="n">
        <v>1147.509</v>
      </c>
      <c r="S14" s="138" t="n">
        <v>153.959</v>
      </c>
      <c r="T14" s="150" t="n">
        <v>1301.468</v>
      </c>
    </row>
    <row r="15" customFormat="false" ht="12.95" hidden="false" customHeight="true" outlineLevel="0" collapsed="false">
      <c r="A15" s="95" t="s">
        <v>274</v>
      </c>
      <c r="B15" s="138" t="n">
        <v>45.83</v>
      </c>
      <c r="C15" s="138" t="n">
        <v>74.852</v>
      </c>
      <c r="D15" s="138" t="n">
        <v>9.013</v>
      </c>
      <c r="E15" s="138" t="n">
        <v>5.629</v>
      </c>
      <c r="F15" s="138" t="n">
        <v>42.238</v>
      </c>
      <c r="G15" s="138" t="n">
        <v>34.085</v>
      </c>
      <c r="H15" s="138" t="n">
        <v>11.008</v>
      </c>
      <c r="I15" s="138" t="n">
        <v>0.994</v>
      </c>
      <c r="J15" s="138" t="n">
        <v>26.932</v>
      </c>
      <c r="K15" s="138" t="n">
        <v>44.701</v>
      </c>
      <c r="L15" s="138" t="n">
        <v>1.615</v>
      </c>
      <c r="M15" s="138" t="n">
        <v>0.699</v>
      </c>
      <c r="N15" s="138" t="n">
        <v>5.316</v>
      </c>
      <c r="O15" s="138" t="n">
        <v>2.939</v>
      </c>
      <c r="P15" s="138" t="n">
        <v>0.807</v>
      </c>
      <c r="Q15" s="138" t="n">
        <v>7.847</v>
      </c>
      <c r="R15" s="138" t="n">
        <v>314.505</v>
      </c>
      <c r="S15" s="138" t="n">
        <v>149.387</v>
      </c>
      <c r="T15" s="150" t="n">
        <v>463.892</v>
      </c>
    </row>
    <row r="16" customFormat="false" ht="12.95" hidden="false" customHeight="true" outlineLevel="0" collapsed="false">
      <c r="A16" s="95" t="s">
        <v>275</v>
      </c>
      <c r="B16" s="138" t="n">
        <v>118.837</v>
      </c>
      <c r="C16" s="138" t="n">
        <v>235.598</v>
      </c>
      <c r="D16" s="138" t="n">
        <v>80.629</v>
      </c>
      <c r="E16" s="138" t="n">
        <v>284.031</v>
      </c>
      <c r="F16" s="138" t="n">
        <v>44.484</v>
      </c>
      <c r="G16" s="138" t="n">
        <v>7.502</v>
      </c>
      <c r="H16" s="138" t="n">
        <v>48.007</v>
      </c>
      <c r="I16" s="138" t="n">
        <v>14.019</v>
      </c>
      <c r="J16" s="138" t="n">
        <v>782.565</v>
      </c>
      <c r="K16" s="138" t="n">
        <v>192.438</v>
      </c>
      <c r="L16" s="138" t="n">
        <v>18.865</v>
      </c>
      <c r="M16" s="138" t="n">
        <v>0.01</v>
      </c>
      <c r="N16" s="138" t="n">
        <v>114.475</v>
      </c>
      <c r="O16" s="138" t="n">
        <v>33.274</v>
      </c>
      <c r="P16" s="138" t="n">
        <v>32.192</v>
      </c>
      <c r="Q16" s="138" t="n">
        <v>29.962</v>
      </c>
      <c r="R16" s="138" t="n">
        <v>2036.888</v>
      </c>
      <c r="S16" s="138" t="n">
        <v>324.149</v>
      </c>
      <c r="T16" s="150" t="n">
        <v>2361.037</v>
      </c>
    </row>
    <row r="17" customFormat="false" ht="12.95" hidden="false" customHeight="true" outlineLevel="0" collapsed="false">
      <c r="A17" s="95" t="s">
        <v>276</v>
      </c>
      <c r="B17" s="138" t="n">
        <v>28.799</v>
      </c>
      <c r="C17" s="138" t="n">
        <v>140.166</v>
      </c>
      <c r="D17" s="138" t="n">
        <v>1.773</v>
      </c>
      <c r="E17" s="138" t="n">
        <v>7.563</v>
      </c>
      <c r="F17" s="138" t="n">
        <v>15.958</v>
      </c>
      <c r="G17" s="138" t="n">
        <v>201.917</v>
      </c>
      <c r="H17" s="138" t="n">
        <v>152.148</v>
      </c>
      <c r="I17" s="138" t="n">
        <v>23.362</v>
      </c>
      <c r="J17" s="138" t="n">
        <v>59.39</v>
      </c>
      <c r="K17" s="138" t="n">
        <v>30.31</v>
      </c>
      <c r="L17" s="138" t="n">
        <v>10.287</v>
      </c>
      <c r="M17" s="138" t="n">
        <v>2.156</v>
      </c>
      <c r="N17" s="138" t="n">
        <v>6.131</v>
      </c>
      <c r="O17" s="138" t="n">
        <v>16.732</v>
      </c>
      <c r="P17" s="138" t="n">
        <v>2.262</v>
      </c>
      <c r="Q17" s="138" t="n">
        <v>3.898</v>
      </c>
      <c r="R17" s="138" t="n">
        <v>702.852</v>
      </c>
      <c r="S17" s="138" t="n">
        <v>180.223</v>
      </c>
      <c r="T17" s="150" t="n">
        <v>883.075</v>
      </c>
    </row>
    <row r="18" customFormat="false" ht="12.95" hidden="false" customHeight="true" outlineLevel="0" collapsed="false">
      <c r="A18" s="95" t="s">
        <v>277</v>
      </c>
      <c r="B18" s="138" t="n">
        <v>11.624</v>
      </c>
      <c r="C18" s="138" t="n">
        <v>13.816</v>
      </c>
      <c r="D18" s="138" t="n">
        <v>27.034</v>
      </c>
      <c r="E18" s="138" t="n">
        <v>70.27</v>
      </c>
      <c r="F18" s="138" t="n">
        <v>0</v>
      </c>
      <c r="G18" s="138" t="n">
        <v>20.082</v>
      </c>
      <c r="H18" s="138" t="n">
        <v>3.67</v>
      </c>
      <c r="I18" s="138" t="n">
        <v>67.841</v>
      </c>
      <c r="J18" s="138" t="n">
        <v>7.557</v>
      </c>
      <c r="K18" s="138" t="n">
        <v>8.202</v>
      </c>
      <c r="L18" s="138" t="n">
        <v>0</v>
      </c>
      <c r="M18" s="138" t="n">
        <v>0</v>
      </c>
      <c r="N18" s="138" t="n">
        <v>5.662</v>
      </c>
      <c r="O18" s="138" t="n">
        <v>32.44</v>
      </c>
      <c r="P18" s="138" t="n">
        <v>2.327</v>
      </c>
      <c r="Q18" s="138" t="n">
        <v>0.254</v>
      </c>
      <c r="R18" s="138" t="n">
        <v>270.779</v>
      </c>
      <c r="S18" s="138" t="n">
        <v>108.373</v>
      </c>
      <c r="T18" s="150" t="n">
        <v>379.152</v>
      </c>
    </row>
    <row r="19" customFormat="false" ht="12.95" hidden="false" customHeight="true" outlineLevel="0" collapsed="false">
      <c r="A19" s="95" t="s">
        <v>290</v>
      </c>
      <c r="B19" s="138" t="n">
        <v>53.235</v>
      </c>
      <c r="C19" s="138" t="n">
        <v>79.995</v>
      </c>
      <c r="D19" s="138" t="n">
        <v>10.347</v>
      </c>
      <c r="E19" s="138" t="n">
        <v>18.628</v>
      </c>
      <c r="F19" s="138" t="n">
        <v>79.399</v>
      </c>
      <c r="G19" s="138" t="n">
        <v>70.082</v>
      </c>
      <c r="H19" s="138" t="n">
        <v>68.177</v>
      </c>
      <c r="I19" s="138" t="n">
        <v>4.737</v>
      </c>
      <c r="J19" s="138" t="n">
        <v>2343.41</v>
      </c>
      <c r="K19" s="138" t="n">
        <v>324.344</v>
      </c>
      <c r="L19" s="138" t="n">
        <v>38.349</v>
      </c>
      <c r="M19" s="138" t="n">
        <v>13.183</v>
      </c>
      <c r="N19" s="138" t="n">
        <v>67.507</v>
      </c>
      <c r="O19" s="138" t="n">
        <v>151.583</v>
      </c>
      <c r="P19" s="138" t="n">
        <v>22.203</v>
      </c>
      <c r="Q19" s="138" t="n">
        <v>19.707</v>
      </c>
      <c r="R19" s="138" t="n">
        <v>3364.886</v>
      </c>
      <c r="S19" s="138" t="n">
        <v>221.841</v>
      </c>
      <c r="T19" s="150" t="n">
        <v>3586.727</v>
      </c>
    </row>
    <row r="20" customFormat="false" ht="12.95" hidden="false" customHeight="true" outlineLevel="0" collapsed="false">
      <c r="A20" s="95" t="s">
        <v>279</v>
      </c>
      <c r="B20" s="138" t="n">
        <v>189.498</v>
      </c>
      <c r="C20" s="138" t="n">
        <v>177.625</v>
      </c>
      <c r="D20" s="138" t="n">
        <v>16.097</v>
      </c>
      <c r="E20" s="138" t="n">
        <v>68.251</v>
      </c>
      <c r="F20" s="138" t="n">
        <v>161.801</v>
      </c>
      <c r="G20" s="138" t="n">
        <v>95.782</v>
      </c>
      <c r="H20" s="138" t="n">
        <v>88.172</v>
      </c>
      <c r="I20" s="138" t="n">
        <v>3.419</v>
      </c>
      <c r="J20" s="138" t="n">
        <v>190.392</v>
      </c>
      <c r="K20" s="138" t="n">
        <v>3508.366</v>
      </c>
      <c r="L20" s="138" t="n">
        <v>246.264</v>
      </c>
      <c r="M20" s="138" t="n">
        <v>211.948</v>
      </c>
      <c r="N20" s="138" t="n">
        <v>75.718</v>
      </c>
      <c r="O20" s="138" t="n">
        <v>163.618</v>
      </c>
      <c r="P20" s="138" t="n">
        <v>73.797</v>
      </c>
      <c r="Q20" s="138" t="n">
        <v>26.599</v>
      </c>
      <c r="R20" s="138" t="n">
        <v>5297.347</v>
      </c>
      <c r="S20" s="138" t="n">
        <v>1123.699</v>
      </c>
      <c r="T20" s="150" t="n">
        <v>6421.046</v>
      </c>
    </row>
    <row r="21" customFormat="false" ht="12.95" hidden="false" customHeight="true" outlineLevel="0" collapsed="false">
      <c r="A21" s="95" t="s">
        <v>280</v>
      </c>
      <c r="B21" s="138" t="n">
        <v>109.785</v>
      </c>
      <c r="C21" s="138" t="n">
        <v>40.698</v>
      </c>
      <c r="D21" s="138" t="n">
        <v>0</v>
      </c>
      <c r="E21" s="138" t="n">
        <v>32.663</v>
      </c>
      <c r="F21" s="138" t="n">
        <v>1.727</v>
      </c>
      <c r="G21" s="138" t="n">
        <v>15.747</v>
      </c>
      <c r="H21" s="138" t="n">
        <v>13.962</v>
      </c>
      <c r="I21" s="138" t="n">
        <v>0</v>
      </c>
      <c r="J21" s="138" t="n">
        <v>15.768</v>
      </c>
      <c r="K21" s="138" t="n">
        <v>55.173</v>
      </c>
      <c r="L21" s="138" t="n">
        <v>44.13</v>
      </c>
      <c r="M21" s="138" t="n">
        <v>6.934</v>
      </c>
      <c r="N21" s="138" t="n">
        <v>1.864</v>
      </c>
      <c r="O21" s="138" t="n">
        <v>13.331</v>
      </c>
      <c r="P21" s="138" t="n">
        <v>16.481</v>
      </c>
      <c r="Q21" s="138" t="n">
        <v>2.444</v>
      </c>
      <c r="R21" s="138" t="n">
        <v>370.707</v>
      </c>
      <c r="S21" s="138" t="n">
        <v>289.675</v>
      </c>
      <c r="T21" s="150" t="n">
        <v>660.382</v>
      </c>
    </row>
    <row r="22" customFormat="false" ht="12.95" hidden="false" customHeight="true" outlineLevel="0" collapsed="false">
      <c r="A22" s="95" t="s">
        <v>291</v>
      </c>
      <c r="B22" s="138" t="n">
        <v>10.108</v>
      </c>
      <c r="C22" s="138" t="n">
        <v>6.006</v>
      </c>
      <c r="D22" s="138" t="n">
        <v>3.158</v>
      </c>
      <c r="E22" s="138" t="n">
        <v>1.08</v>
      </c>
      <c r="F22" s="138" t="n">
        <v>0</v>
      </c>
      <c r="G22" s="138" t="n">
        <v>0.063</v>
      </c>
      <c r="H22" s="138" t="n">
        <v>2.247</v>
      </c>
      <c r="I22" s="138" t="n">
        <v>0.573</v>
      </c>
      <c r="J22" s="138" t="n">
        <v>5.509</v>
      </c>
      <c r="K22" s="138" t="n">
        <v>80.865</v>
      </c>
      <c r="L22" s="138" t="n">
        <v>2.404</v>
      </c>
      <c r="M22" s="138" t="n">
        <v>246.344</v>
      </c>
      <c r="N22" s="138" t="n">
        <v>1.063</v>
      </c>
      <c r="O22" s="138" t="n">
        <v>3.438</v>
      </c>
      <c r="P22" s="138" t="n">
        <v>7.27</v>
      </c>
      <c r="Q22" s="138" t="n">
        <v>1.789</v>
      </c>
      <c r="R22" s="138" t="n">
        <v>371.917</v>
      </c>
      <c r="S22" s="138" t="n">
        <v>37.043</v>
      </c>
      <c r="T22" s="150" t="n">
        <v>408.96</v>
      </c>
    </row>
    <row r="23" customFormat="false" ht="12.95" hidden="false" customHeight="true" outlineLevel="0" collapsed="false">
      <c r="A23" s="95" t="s">
        <v>292</v>
      </c>
      <c r="B23" s="157" t="n">
        <v>15.477</v>
      </c>
      <c r="C23" s="157" t="n">
        <v>39.642</v>
      </c>
      <c r="D23" s="157" t="n">
        <v>37.448</v>
      </c>
      <c r="E23" s="157" t="n">
        <v>297.647</v>
      </c>
      <c r="F23" s="157" t="n">
        <v>45.255</v>
      </c>
      <c r="G23" s="157" t="n">
        <v>105.148</v>
      </c>
      <c r="H23" s="157" t="n">
        <v>6.132</v>
      </c>
      <c r="I23" s="157" t="n">
        <v>48.67</v>
      </c>
      <c r="J23" s="157" t="n">
        <v>125.619</v>
      </c>
      <c r="K23" s="138" t="n">
        <v>85.523</v>
      </c>
      <c r="L23" s="138" t="n">
        <v>1.316</v>
      </c>
      <c r="M23" s="138" t="n">
        <v>4.723</v>
      </c>
      <c r="N23" s="138" t="n">
        <v>74.197</v>
      </c>
      <c r="O23" s="138" t="n">
        <v>62.363</v>
      </c>
      <c r="P23" s="138" t="n">
        <v>12.154</v>
      </c>
      <c r="Q23" s="138" t="n">
        <v>20.545</v>
      </c>
      <c r="R23" s="138" t="n">
        <v>981.859</v>
      </c>
      <c r="S23" s="138" t="n">
        <v>68.917</v>
      </c>
      <c r="T23" s="150" t="n">
        <v>1050.776</v>
      </c>
    </row>
    <row r="24" customFormat="false" ht="12.95" hidden="false" customHeight="true" outlineLevel="0" collapsed="false">
      <c r="A24" s="95" t="s">
        <v>283</v>
      </c>
      <c r="B24" s="138" t="n">
        <v>53.231</v>
      </c>
      <c r="C24" s="138" t="n">
        <v>191.218</v>
      </c>
      <c r="D24" s="138" t="n">
        <v>35.178</v>
      </c>
      <c r="E24" s="138" t="n">
        <v>102.005</v>
      </c>
      <c r="F24" s="138" t="n">
        <v>8.993</v>
      </c>
      <c r="G24" s="138" t="n">
        <v>219.947</v>
      </c>
      <c r="H24" s="138" t="n">
        <v>106.525</v>
      </c>
      <c r="I24" s="138" t="n">
        <v>172.118</v>
      </c>
      <c r="J24" s="138" t="n">
        <v>264.146</v>
      </c>
      <c r="K24" s="138" t="n">
        <v>142.195</v>
      </c>
      <c r="L24" s="138" t="n">
        <v>20.44</v>
      </c>
      <c r="M24" s="138" t="n">
        <v>3.271</v>
      </c>
      <c r="N24" s="138" t="n">
        <v>258.087</v>
      </c>
      <c r="O24" s="138" t="n">
        <v>1318.913</v>
      </c>
      <c r="P24" s="138" t="n">
        <v>3.099</v>
      </c>
      <c r="Q24" s="138" t="n">
        <v>66.877</v>
      </c>
      <c r="R24" s="138" t="n">
        <v>2966.243</v>
      </c>
      <c r="S24" s="138" t="n">
        <v>151.354</v>
      </c>
      <c r="T24" s="150" t="n">
        <v>3117.597</v>
      </c>
    </row>
    <row r="25" customFormat="false" ht="12.95" hidden="false" customHeight="true" outlineLevel="0" collapsed="false">
      <c r="A25" s="95" t="s">
        <v>284</v>
      </c>
      <c r="B25" s="138" t="n">
        <v>40.2</v>
      </c>
      <c r="C25" s="138" t="n">
        <v>4.289</v>
      </c>
      <c r="D25" s="138" t="n">
        <v>0.134</v>
      </c>
      <c r="E25" s="138" t="n">
        <v>1.607</v>
      </c>
      <c r="F25" s="138" t="n">
        <v>0.454</v>
      </c>
      <c r="G25" s="138" t="n">
        <v>22.244</v>
      </c>
      <c r="H25" s="138" t="n">
        <v>5.188</v>
      </c>
      <c r="I25" s="138" t="n">
        <v>7.65</v>
      </c>
      <c r="J25" s="138" t="n">
        <v>6.626</v>
      </c>
      <c r="K25" s="138" t="n">
        <v>35.01</v>
      </c>
      <c r="L25" s="138" t="n">
        <v>9.283</v>
      </c>
      <c r="M25" s="138" t="n">
        <v>16.713</v>
      </c>
      <c r="N25" s="138" t="n">
        <v>4.885</v>
      </c>
      <c r="O25" s="138" t="n">
        <v>5.159</v>
      </c>
      <c r="P25" s="138" t="n">
        <v>84.99</v>
      </c>
      <c r="Q25" s="138" t="n">
        <v>0.611</v>
      </c>
      <c r="R25" s="138" t="n">
        <v>245.043</v>
      </c>
      <c r="S25" s="138" t="n">
        <v>57.972</v>
      </c>
      <c r="T25" s="150" t="n">
        <v>303.015</v>
      </c>
    </row>
    <row r="26" customFormat="false" ht="12.95" hidden="false" customHeight="true" outlineLevel="0" collapsed="false">
      <c r="A26" s="95" t="s">
        <v>293</v>
      </c>
      <c r="B26" s="138" t="n">
        <v>12.408</v>
      </c>
      <c r="C26" s="138" t="n">
        <v>15.285</v>
      </c>
      <c r="D26" s="138" t="n">
        <v>11.769</v>
      </c>
      <c r="E26" s="138" t="n">
        <v>9.428</v>
      </c>
      <c r="F26" s="138" t="n">
        <v>18.596</v>
      </c>
      <c r="G26" s="138" t="n">
        <v>26.445</v>
      </c>
      <c r="H26" s="138" t="n">
        <v>4.91</v>
      </c>
      <c r="I26" s="138" t="n">
        <v>0.016</v>
      </c>
      <c r="J26" s="138" t="n">
        <v>20.453</v>
      </c>
      <c r="K26" s="138" t="n">
        <v>43.345</v>
      </c>
      <c r="L26" s="138" t="n">
        <v>22.788</v>
      </c>
      <c r="M26" s="138" t="n">
        <v>0.051</v>
      </c>
      <c r="N26" s="138" t="n">
        <v>8.14</v>
      </c>
      <c r="O26" s="138" t="n">
        <v>22.422</v>
      </c>
      <c r="P26" s="138" t="n">
        <v>0.552</v>
      </c>
      <c r="Q26" s="138" t="n">
        <v>46.528</v>
      </c>
      <c r="R26" s="138" t="n">
        <v>263.136</v>
      </c>
      <c r="S26" s="138" t="n">
        <v>47.866</v>
      </c>
      <c r="T26" s="150" t="n">
        <v>311.002</v>
      </c>
    </row>
    <row r="27" customFormat="false" ht="3.95" hidden="false" customHeight="true" outlineLevel="0" collapsed="false">
      <c r="A27" s="95"/>
      <c r="B27" s="138"/>
      <c r="C27" s="138"/>
      <c r="D27" s="138"/>
      <c r="E27" s="138"/>
      <c r="F27" s="138"/>
      <c r="G27" s="138"/>
      <c r="H27" s="138"/>
      <c r="I27" s="138"/>
      <c r="J27" s="138"/>
      <c r="K27" s="138"/>
      <c r="L27" s="138"/>
      <c r="M27" s="138"/>
      <c r="N27" s="138"/>
      <c r="O27" s="138"/>
      <c r="P27" s="138"/>
      <c r="Q27" s="138"/>
      <c r="R27" s="138"/>
      <c r="S27" s="138"/>
      <c r="T27" s="150"/>
    </row>
    <row r="28" customFormat="false" ht="9.95" hidden="false" customHeight="true" outlineLevel="0" collapsed="false">
      <c r="A28" s="95" t="s">
        <v>294</v>
      </c>
      <c r="B28" s="138" t="n">
        <v>1137.673</v>
      </c>
      <c r="C28" s="138" t="n">
        <v>2032.969</v>
      </c>
      <c r="D28" s="138" t="n">
        <v>347.796</v>
      </c>
      <c r="E28" s="138" t="n">
        <v>1156.781</v>
      </c>
      <c r="F28" s="138" t="n">
        <v>757.94</v>
      </c>
      <c r="G28" s="138" t="n">
        <v>1320.476</v>
      </c>
      <c r="H28" s="138" t="n">
        <v>563.379</v>
      </c>
      <c r="I28" s="138" t="n">
        <v>469.369</v>
      </c>
      <c r="J28" s="138" t="n">
        <v>4076.281</v>
      </c>
      <c r="K28" s="138" t="n">
        <v>4790.748</v>
      </c>
      <c r="L28" s="138" t="n">
        <v>548.688</v>
      </c>
      <c r="M28" s="138" t="n">
        <v>541.569</v>
      </c>
      <c r="N28" s="138" t="n">
        <v>826.498</v>
      </c>
      <c r="O28" s="138" t="n">
        <v>1937.633</v>
      </c>
      <c r="P28" s="138" t="n">
        <v>282.14</v>
      </c>
      <c r="Q28" s="138" t="n">
        <v>259.822</v>
      </c>
      <c r="R28" s="138" t="n">
        <v>21049.762</v>
      </c>
      <c r="S28" s="138" t="n">
        <v>3740.695</v>
      </c>
      <c r="T28" s="150" t="n">
        <v>24790.457</v>
      </c>
    </row>
    <row r="29" customFormat="false" ht="4.5" hidden="false" customHeight="true" outlineLevel="0" collapsed="false">
      <c r="A29" s="134"/>
      <c r="B29" s="138"/>
      <c r="C29" s="138"/>
      <c r="D29" s="138"/>
      <c r="E29" s="138"/>
      <c r="F29" s="138"/>
      <c r="G29" s="138"/>
      <c r="H29" s="138"/>
      <c r="I29" s="138"/>
      <c r="J29" s="138"/>
      <c r="K29" s="138"/>
      <c r="L29" s="138"/>
      <c r="M29" s="138"/>
      <c r="N29" s="138"/>
      <c r="O29" s="138"/>
      <c r="P29" s="138"/>
      <c r="Q29" s="138"/>
      <c r="R29" s="138"/>
      <c r="S29" s="138"/>
      <c r="T29" s="150"/>
    </row>
    <row r="30" customFormat="false" ht="9.95" hidden="false" customHeight="true" outlineLevel="0" collapsed="false">
      <c r="A30" s="95" t="s">
        <v>295</v>
      </c>
      <c r="B30" s="138" t="n">
        <v>611.584</v>
      </c>
      <c r="C30" s="138" t="n">
        <v>562.182</v>
      </c>
      <c r="D30" s="138" t="n">
        <v>72.708</v>
      </c>
      <c r="E30" s="138" t="n">
        <v>215.503</v>
      </c>
      <c r="F30" s="138" t="n">
        <v>338.673</v>
      </c>
      <c r="G30" s="138" t="n">
        <v>322.158</v>
      </c>
      <c r="H30" s="138" t="n">
        <v>138.22</v>
      </c>
      <c r="I30" s="138" t="n">
        <v>57.187</v>
      </c>
      <c r="J30" s="138" t="n">
        <v>284.424</v>
      </c>
      <c r="K30" s="138" t="n">
        <v>1542.398</v>
      </c>
      <c r="L30" s="138" t="n">
        <v>245.776</v>
      </c>
      <c r="M30" s="138" t="n">
        <v>517.215</v>
      </c>
      <c r="N30" s="138" t="n">
        <v>154.415</v>
      </c>
      <c r="O30" s="138" t="n">
        <v>79.486</v>
      </c>
      <c r="P30" s="138" t="n">
        <v>33.104</v>
      </c>
      <c r="Q30" s="138" t="n">
        <v>42.359</v>
      </c>
      <c r="R30" s="138" t="n">
        <v>5217.392</v>
      </c>
      <c r="S30" s="138" t="n">
        <v>1167.775</v>
      </c>
      <c r="T30" s="150" t="n">
        <v>6385.167</v>
      </c>
    </row>
    <row r="31" customFormat="false" ht="5.25" hidden="false" customHeight="true" outlineLevel="0" collapsed="false">
      <c r="A31" s="134"/>
      <c r="B31" s="168"/>
      <c r="C31" s="168"/>
      <c r="D31" s="168"/>
      <c r="E31" s="168"/>
      <c r="F31" s="168"/>
      <c r="G31" s="168"/>
      <c r="H31" s="168"/>
      <c r="I31" s="168"/>
      <c r="J31" s="168"/>
      <c r="K31" s="169"/>
      <c r="L31" s="169"/>
      <c r="M31" s="169"/>
      <c r="N31" s="169"/>
      <c r="O31" s="169"/>
      <c r="P31" s="169"/>
      <c r="Q31" s="169"/>
    </row>
    <row r="32" customFormat="false" ht="17.25" hidden="false" customHeight="true" outlineLevel="0" collapsed="false">
      <c r="A32" s="130" t="s">
        <v>296</v>
      </c>
      <c r="B32" s="150" t="n">
        <v>1749.257</v>
      </c>
      <c r="C32" s="150" t="n">
        <v>2595.151</v>
      </c>
      <c r="D32" s="150" t="n">
        <v>420.504</v>
      </c>
      <c r="E32" s="150" t="n">
        <v>1372.284</v>
      </c>
      <c r="F32" s="150" t="n">
        <v>1096.613</v>
      </c>
      <c r="G32" s="150" t="n">
        <v>1642.634</v>
      </c>
      <c r="H32" s="150" t="n">
        <v>701.599</v>
      </c>
      <c r="I32" s="150" t="n">
        <v>526.556</v>
      </c>
      <c r="J32" s="150" t="n">
        <v>4360.705</v>
      </c>
      <c r="K32" s="150" t="n">
        <v>6333.146</v>
      </c>
      <c r="L32" s="150" t="n">
        <v>794.464</v>
      </c>
      <c r="M32" s="150" t="n">
        <v>1058.784</v>
      </c>
      <c r="N32" s="150" t="n">
        <v>980.913</v>
      </c>
      <c r="O32" s="150" t="n">
        <v>2017.119</v>
      </c>
      <c r="P32" s="150" t="n">
        <v>315.244</v>
      </c>
      <c r="Q32" s="150" t="n">
        <v>302.181</v>
      </c>
      <c r="R32" s="150" t="n">
        <v>26267.154</v>
      </c>
      <c r="S32" s="150" t="n">
        <v>4908.47</v>
      </c>
      <c r="T32" s="150" t="n">
        <v>31175.624</v>
      </c>
    </row>
    <row r="33" customFormat="false" ht="12" hidden="false" customHeight="true" outlineLevel="0" collapsed="false">
      <c r="A33" s="170"/>
      <c r="B33" s="170"/>
      <c r="C33" s="170"/>
      <c r="D33" s="170"/>
      <c r="E33" s="170"/>
      <c r="F33" s="170"/>
      <c r="G33" s="170"/>
      <c r="H33" s="170"/>
      <c r="I33" s="170"/>
      <c r="J33" s="170"/>
    </row>
    <row r="34" customFormat="false" ht="12" hidden="false" customHeight="true" outlineLevel="0" collapsed="false">
      <c r="A34" s="170"/>
      <c r="B34" s="170"/>
      <c r="C34" s="170"/>
      <c r="D34" s="170"/>
      <c r="E34" s="170"/>
      <c r="F34" s="170"/>
      <c r="G34" s="170"/>
      <c r="H34" s="170"/>
      <c r="I34" s="170"/>
      <c r="J34" s="170"/>
    </row>
    <row r="35" customFormat="false" ht="12" hidden="false" customHeight="true" outlineLevel="0" collapsed="false">
      <c r="A35" s="159"/>
      <c r="B35" s="159"/>
      <c r="C35" s="159"/>
      <c r="D35" s="159"/>
      <c r="E35" s="159"/>
      <c r="F35" s="159"/>
      <c r="G35" s="159"/>
      <c r="H35" s="159"/>
      <c r="I35" s="159"/>
      <c r="J35" s="159"/>
      <c r="K35" s="159"/>
    </row>
    <row r="36" customFormat="false" ht="9" hidden="false" customHeight="true" outlineLevel="0" collapsed="false">
      <c r="A36" s="171"/>
      <c r="B36" s="159"/>
      <c r="C36" s="159"/>
      <c r="D36" s="159"/>
      <c r="E36" s="159"/>
      <c r="F36" s="159"/>
      <c r="G36" s="159"/>
      <c r="H36" s="159"/>
      <c r="I36" s="159"/>
      <c r="J36" s="159"/>
      <c r="K36" s="159"/>
      <c r="L36" s="172"/>
      <c r="M36" s="172"/>
      <c r="N36" s="172"/>
      <c r="O36" s="172"/>
      <c r="P36" s="172"/>
      <c r="Q36" s="172"/>
      <c r="R36" s="172"/>
      <c r="S36" s="172"/>
    </row>
    <row r="37" customFormat="false" ht="13.5" hidden="false" customHeight="true" outlineLevel="0" collapsed="false">
      <c r="A37" s="160" t="s">
        <v>268</v>
      </c>
      <c r="B37" s="161" t="s">
        <v>269</v>
      </c>
      <c r="C37" s="161"/>
      <c r="D37" s="161"/>
      <c r="E37" s="161"/>
      <c r="F37" s="161"/>
      <c r="G37" s="161"/>
      <c r="H37" s="161"/>
      <c r="I37" s="161"/>
      <c r="J37" s="161"/>
      <c r="K37" s="161"/>
      <c r="L37" s="161"/>
      <c r="M37" s="161"/>
      <c r="N37" s="161"/>
      <c r="O37" s="161"/>
      <c r="P37" s="161"/>
      <c r="Q37" s="161"/>
      <c r="R37" s="161"/>
      <c r="S37" s="161"/>
      <c r="T37" s="161"/>
    </row>
    <row r="38" customFormat="false" ht="10.5" hidden="false" customHeight="true" outlineLevel="0" collapsed="false">
      <c r="A38" s="160"/>
      <c r="B38" s="165" t="s">
        <v>270</v>
      </c>
      <c r="C38" s="160" t="s">
        <v>271</v>
      </c>
      <c r="D38" s="162" t="s">
        <v>272</v>
      </c>
      <c r="E38" s="162" t="s">
        <v>273</v>
      </c>
      <c r="F38" s="165" t="s">
        <v>274</v>
      </c>
      <c r="G38" s="165" t="s">
        <v>275</v>
      </c>
      <c r="H38" s="165" t="s">
        <v>276</v>
      </c>
      <c r="I38" s="162" t="s">
        <v>277</v>
      </c>
      <c r="J38" s="165" t="s">
        <v>278</v>
      </c>
      <c r="K38" s="165" t="s">
        <v>279</v>
      </c>
      <c r="L38" s="165" t="s">
        <v>280</v>
      </c>
      <c r="M38" s="163" t="s">
        <v>281</v>
      </c>
      <c r="N38" s="162" t="s">
        <v>282</v>
      </c>
      <c r="O38" s="162" t="s">
        <v>283</v>
      </c>
      <c r="P38" s="165" t="s">
        <v>284</v>
      </c>
      <c r="Q38" s="161" t="s">
        <v>285</v>
      </c>
      <c r="R38" s="165" t="s">
        <v>286</v>
      </c>
      <c r="S38" s="161" t="s">
        <v>287</v>
      </c>
      <c r="T38" s="161" t="s">
        <v>95</v>
      </c>
    </row>
    <row r="39" customFormat="false" ht="12" hidden="false" customHeight="true" outlineLevel="0" collapsed="false">
      <c r="A39" s="160"/>
      <c r="B39" s="165"/>
      <c r="C39" s="160"/>
      <c r="D39" s="162"/>
      <c r="E39" s="162"/>
      <c r="F39" s="162"/>
      <c r="G39" s="162"/>
      <c r="H39" s="162"/>
      <c r="I39" s="162"/>
      <c r="J39" s="162"/>
      <c r="K39" s="162"/>
      <c r="L39" s="162"/>
      <c r="M39" s="163"/>
      <c r="N39" s="162"/>
      <c r="O39" s="162"/>
      <c r="P39" s="162"/>
      <c r="Q39" s="161"/>
      <c r="R39" s="165"/>
      <c r="S39" s="161"/>
      <c r="T39" s="161"/>
    </row>
    <row r="40" customFormat="false" ht="10.5" hidden="false" customHeight="true" outlineLevel="0" collapsed="false">
      <c r="A40" s="160"/>
      <c r="B40" s="165"/>
      <c r="C40" s="160"/>
      <c r="D40" s="162"/>
      <c r="E40" s="162"/>
      <c r="F40" s="162"/>
      <c r="G40" s="162"/>
      <c r="H40" s="162"/>
      <c r="I40" s="162"/>
      <c r="J40" s="162"/>
      <c r="K40" s="162"/>
      <c r="L40" s="162"/>
      <c r="M40" s="163"/>
      <c r="N40" s="162"/>
      <c r="O40" s="162"/>
      <c r="P40" s="162"/>
      <c r="Q40" s="161"/>
      <c r="R40" s="165"/>
      <c r="S40" s="161"/>
      <c r="T40" s="161"/>
    </row>
    <row r="41" customFormat="false" ht="12" hidden="false" customHeight="true" outlineLevel="0" collapsed="false">
      <c r="A41" s="160"/>
      <c r="B41" s="164" t="s">
        <v>127</v>
      </c>
      <c r="C41" s="164"/>
      <c r="D41" s="164"/>
      <c r="E41" s="164"/>
      <c r="F41" s="164"/>
      <c r="G41" s="164"/>
      <c r="H41" s="164"/>
      <c r="I41" s="164"/>
      <c r="J41" s="164"/>
      <c r="K41" s="164"/>
      <c r="L41" s="164"/>
      <c r="M41" s="164"/>
      <c r="N41" s="164"/>
      <c r="O41" s="164"/>
      <c r="P41" s="164"/>
      <c r="Q41" s="164"/>
      <c r="R41" s="164"/>
      <c r="S41" s="164"/>
      <c r="T41" s="164"/>
    </row>
    <row r="42" customFormat="false" ht="9" hidden="false" customHeight="true" outlineLevel="0" collapsed="false">
      <c r="A42" s="173"/>
      <c r="B42" s="159"/>
      <c r="C42" s="159"/>
      <c r="D42" s="159"/>
      <c r="E42" s="159"/>
      <c r="F42" s="159"/>
      <c r="G42" s="159"/>
      <c r="H42" s="159"/>
      <c r="I42" s="159"/>
      <c r="J42" s="159"/>
      <c r="K42" s="144"/>
      <c r="M42" s="174"/>
    </row>
    <row r="43" customFormat="false" ht="4.5" hidden="false" customHeight="true" outlineLevel="0" collapsed="false">
      <c r="A43" s="166"/>
      <c r="B43" s="167"/>
      <c r="C43" s="167"/>
      <c r="D43" s="167"/>
      <c r="E43" s="167"/>
      <c r="F43" s="167"/>
      <c r="G43" s="167"/>
      <c r="H43" s="167"/>
      <c r="I43" s="167"/>
      <c r="J43" s="144"/>
      <c r="K43" s="144"/>
      <c r="M43" s="174"/>
    </row>
    <row r="44" customFormat="false" ht="12.95" hidden="false" customHeight="true" outlineLevel="0" collapsed="false">
      <c r="A44" s="95" t="s">
        <v>270</v>
      </c>
      <c r="B44" s="175" t="n">
        <v>40.5796412649829</v>
      </c>
      <c r="C44" s="175" t="n">
        <v>-21.3772314896108</v>
      </c>
      <c r="D44" s="138" t="n">
        <v>0</v>
      </c>
      <c r="E44" s="176" t="s">
        <v>100</v>
      </c>
      <c r="F44" s="175" t="n">
        <v>15.0175951738952</v>
      </c>
      <c r="G44" s="175" t="n">
        <v>3.62787466413299</v>
      </c>
      <c r="H44" s="175" t="n">
        <v>-12.7361129039198</v>
      </c>
      <c r="I44" s="175" t="n">
        <v>171.821399401035</v>
      </c>
      <c r="J44" s="175" t="n">
        <v>32.9006189821183</v>
      </c>
      <c r="K44" s="175" t="n">
        <v>35.5061116694323</v>
      </c>
      <c r="L44" s="175" t="n">
        <v>47.1573474258439</v>
      </c>
      <c r="M44" s="175" t="n">
        <v>49.4731524249423</v>
      </c>
      <c r="N44" s="175" t="n">
        <v>43.2908005762503</v>
      </c>
      <c r="O44" s="175" t="n">
        <v>-19.0157027958637</v>
      </c>
      <c r="P44" s="175" t="n">
        <v>40.0364085560107</v>
      </c>
      <c r="Q44" s="175" t="n">
        <v>20.6600857513212</v>
      </c>
      <c r="R44" s="175" t="n">
        <v>17.7644817519522</v>
      </c>
      <c r="S44" s="175" t="n">
        <v>28.0007260293222</v>
      </c>
      <c r="T44" s="177" t="n">
        <v>20.8204600218675</v>
      </c>
    </row>
    <row r="45" customFormat="false" ht="12.95" hidden="false" customHeight="true" outlineLevel="0" collapsed="false">
      <c r="A45" s="95" t="s">
        <v>271</v>
      </c>
      <c r="B45" s="175" t="n">
        <v>17.3055542127906</v>
      </c>
      <c r="C45" s="175" t="n">
        <v>20.692317472767</v>
      </c>
      <c r="D45" s="175" t="n">
        <v>82.0441988950277</v>
      </c>
      <c r="E45" s="175" t="n">
        <v>-34.207896051974</v>
      </c>
      <c r="F45" s="175" t="n">
        <v>4.13435885260138</v>
      </c>
      <c r="G45" s="175" t="n">
        <v>-0.00578312395460046</v>
      </c>
      <c r="H45" s="175" t="n">
        <v>-3.52043900851045</v>
      </c>
      <c r="I45" s="175" t="n">
        <v>40.1815181518152</v>
      </c>
      <c r="J45" s="175" t="n">
        <v>24.4026008317381</v>
      </c>
      <c r="K45" s="175" t="n">
        <v>31.3484677694183</v>
      </c>
      <c r="L45" s="175" t="n">
        <v>142.09236800196</v>
      </c>
      <c r="M45" s="175" t="n">
        <v>8.35600466381656</v>
      </c>
      <c r="N45" s="175" t="n">
        <v>48.2699749601639</v>
      </c>
      <c r="O45" s="175" t="n">
        <v>228.561685876014</v>
      </c>
      <c r="P45" s="175" t="n">
        <v>13.1255127153404</v>
      </c>
      <c r="Q45" s="175" t="n">
        <v>-35.69774527727</v>
      </c>
      <c r="R45" s="175" t="n">
        <v>19.9757817856868</v>
      </c>
      <c r="S45" s="175" t="n">
        <v>6.33612208091472</v>
      </c>
      <c r="T45" s="177" t="n">
        <v>17.1363786561535</v>
      </c>
    </row>
    <row r="46" customFormat="false" ht="12.95" hidden="false" customHeight="true" outlineLevel="0" collapsed="false">
      <c r="A46" s="95" t="s">
        <v>272</v>
      </c>
      <c r="B46" s="138" t="n">
        <v>0</v>
      </c>
      <c r="C46" s="138" t="n">
        <v>0</v>
      </c>
      <c r="D46" s="176" t="n">
        <v>6.85679611650485</v>
      </c>
      <c r="E46" s="175" t="n">
        <v>-45.9696727853152</v>
      </c>
      <c r="F46" s="175" t="n">
        <v>58.7699316628702</v>
      </c>
      <c r="G46" s="175" t="n">
        <v>10.5660519100026</v>
      </c>
      <c r="H46" s="138" t="n">
        <v>0</v>
      </c>
      <c r="I46" s="175" t="n">
        <v>-12.4</v>
      </c>
      <c r="J46" s="138" t="n">
        <v>0</v>
      </c>
      <c r="K46" s="175" t="n">
        <v>25.0738508803025</v>
      </c>
      <c r="L46" s="138" t="n">
        <v>0</v>
      </c>
      <c r="M46" s="175" t="n">
        <v>26.4066998168019</v>
      </c>
      <c r="N46" s="175" t="n">
        <v>-33.6283185840708</v>
      </c>
      <c r="O46" s="175" t="n">
        <v>-97.2234464521816</v>
      </c>
      <c r="P46" s="175" t="n">
        <v>-100</v>
      </c>
      <c r="Q46" s="175" t="n">
        <v>223.428571428571</v>
      </c>
      <c r="R46" s="175" t="n">
        <v>39.8542494794624</v>
      </c>
      <c r="S46" s="176" t="n">
        <v>41.358024691358</v>
      </c>
      <c r="T46" s="177" t="n">
        <v>39.8608082276607</v>
      </c>
    </row>
    <row r="47" customFormat="false" ht="12.95" hidden="false" customHeight="true" outlineLevel="0" collapsed="false">
      <c r="A47" s="95" t="s">
        <v>289</v>
      </c>
      <c r="B47" s="176" t="n">
        <v>93.9449880007384</v>
      </c>
      <c r="C47" s="176" t="n">
        <v>-54.3527223710478</v>
      </c>
      <c r="D47" s="176" t="n">
        <v>-19.3332740424523</v>
      </c>
      <c r="E47" s="175" t="n">
        <v>32.7519663332246</v>
      </c>
      <c r="F47" s="175" t="n">
        <v>-33.199334627114</v>
      </c>
      <c r="G47" s="175" t="n">
        <v>-19.6347359194721</v>
      </c>
      <c r="H47" s="175" t="n">
        <v>-48.8860971524288</v>
      </c>
      <c r="I47" s="175" t="n">
        <v>-44.9701768123508</v>
      </c>
      <c r="J47" s="175" t="n">
        <v>-16.6628977105305</v>
      </c>
      <c r="K47" s="175" t="n">
        <v>-9.49355071454792</v>
      </c>
      <c r="L47" s="175" t="n">
        <v>191.507747318236</v>
      </c>
      <c r="M47" s="175" t="n">
        <v>-84.3648208469055</v>
      </c>
      <c r="N47" s="175" t="n">
        <v>-30.1374504202957</v>
      </c>
      <c r="O47" s="175" t="n">
        <v>-33.3804697045115</v>
      </c>
      <c r="P47" s="175" t="n">
        <v>-82.6779175290559</v>
      </c>
      <c r="Q47" s="175" t="n">
        <v>-42.2865437909647</v>
      </c>
      <c r="R47" s="175" t="n">
        <v>-19.4476715821336</v>
      </c>
      <c r="S47" s="175" t="n">
        <v>1.91168391021441</v>
      </c>
      <c r="T47" s="177" t="n">
        <v>-17.399731661528</v>
      </c>
    </row>
    <row r="48" customFormat="false" ht="12.95" hidden="false" customHeight="true" outlineLevel="0" collapsed="false">
      <c r="A48" s="95" t="s">
        <v>274</v>
      </c>
      <c r="B48" s="176" t="n">
        <v>0.271299172975077</v>
      </c>
      <c r="C48" s="176" t="n">
        <v>-9.75924385450951</v>
      </c>
      <c r="D48" s="176" t="n">
        <v>7.75944524151122</v>
      </c>
      <c r="E48" s="175" t="n">
        <v>-32.9561696045736</v>
      </c>
      <c r="F48" s="175" t="n">
        <v>-17.7593021670983</v>
      </c>
      <c r="G48" s="175" t="n">
        <v>-29.3926337158719</v>
      </c>
      <c r="H48" s="175" t="n">
        <v>-13.7371679335475</v>
      </c>
      <c r="I48" s="175" t="n">
        <v>103.271983640082</v>
      </c>
      <c r="J48" s="175" t="n">
        <v>2.22424656494344</v>
      </c>
      <c r="K48" s="175" t="n">
        <v>76.5372615615497</v>
      </c>
      <c r="L48" s="175" t="n">
        <v>-56.2804547915539</v>
      </c>
      <c r="M48" s="176" t="s">
        <v>100</v>
      </c>
      <c r="N48" s="175" t="n">
        <v>-3.48583877995642</v>
      </c>
      <c r="O48" s="175" t="n">
        <v>-32.9148596210911</v>
      </c>
      <c r="P48" s="175" t="n">
        <v>-72.579001019368</v>
      </c>
      <c r="Q48" s="175" t="n">
        <v>-34.2742273222213</v>
      </c>
      <c r="R48" s="175" t="n">
        <v>-7.08643040308191</v>
      </c>
      <c r="S48" s="175" t="n">
        <v>-13.3687079563906</v>
      </c>
      <c r="T48" s="177" t="n">
        <v>-9.20670461039825</v>
      </c>
    </row>
    <row r="49" customFormat="false" ht="12.95" hidden="false" customHeight="true" outlineLevel="0" collapsed="false">
      <c r="A49" s="95" t="s">
        <v>275</v>
      </c>
      <c r="B49" s="176" t="n">
        <v>1.79978755482455</v>
      </c>
      <c r="C49" s="176" t="n">
        <v>4.37020728028246</v>
      </c>
      <c r="D49" s="176" t="n">
        <v>120.448393711552</v>
      </c>
      <c r="E49" s="175" t="n">
        <v>14.1534875308964</v>
      </c>
      <c r="F49" s="175" t="n">
        <v>-21.1751780841337</v>
      </c>
      <c r="G49" s="175" t="n">
        <v>-66.8873587570622</v>
      </c>
      <c r="H49" s="175" t="n">
        <v>6.46692244572087</v>
      </c>
      <c r="I49" s="175" t="n">
        <v>213.834788448623</v>
      </c>
      <c r="J49" s="175" t="n">
        <v>1.40661647510075</v>
      </c>
      <c r="K49" s="175" t="n">
        <v>48.2458978507049</v>
      </c>
      <c r="L49" s="175" t="n">
        <v>-15.8638836856659</v>
      </c>
      <c r="M49" s="138" t="n">
        <v>0</v>
      </c>
      <c r="N49" s="175" t="n">
        <v>87.3997315260452</v>
      </c>
      <c r="O49" s="175" t="n">
        <v>-30.7988270282636</v>
      </c>
      <c r="P49" s="175" t="n">
        <v>-6.82758820294637</v>
      </c>
      <c r="Q49" s="175" t="n">
        <v>165.809084457062</v>
      </c>
      <c r="R49" s="175" t="n">
        <v>10.9754004623412</v>
      </c>
      <c r="S49" s="175" t="n">
        <v>5.45100246264553</v>
      </c>
      <c r="T49" s="177" t="n">
        <v>10.1829166421664</v>
      </c>
    </row>
    <row r="50" customFormat="false" ht="12.95" hidden="false" customHeight="true" outlineLevel="0" collapsed="false">
      <c r="A50" s="95" t="s">
        <v>276</v>
      </c>
      <c r="B50" s="176" t="n">
        <v>15.1269238456926</v>
      </c>
      <c r="C50" s="176" t="n">
        <v>36.9838648202262</v>
      </c>
      <c r="D50" s="176" t="s">
        <v>100</v>
      </c>
      <c r="E50" s="175" t="n">
        <v>37.935436804669</v>
      </c>
      <c r="F50" s="175" t="n">
        <v>2.81554023580955</v>
      </c>
      <c r="G50" s="175" t="n">
        <v>17.5138513828103</v>
      </c>
      <c r="H50" s="175" t="n">
        <v>17.509673532751</v>
      </c>
      <c r="I50" s="175" t="n">
        <v>88.8143538349632</v>
      </c>
      <c r="J50" s="175" t="n">
        <v>12.0460333930761</v>
      </c>
      <c r="K50" s="175" t="n">
        <v>11.8821748920306</v>
      </c>
      <c r="L50" s="175" t="n">
        <v>-40.1361731843575</v>
      </c>
      <c r="M50" s="176" t="s">
        <v>100</v>
      </c>
      <c r="N50" s="175" t="n">
        <v>65.0780829294561</v>
      </c>
      <c r="O50" s="175" t="n">
        <v>53.1953854605384</v>
      </c>
      <c r="P50" s="175" t="n">
        <v>83.6038961038961</v>
      </c>
      <c r="Q50" s="175" t="n">
        <v>49.0630975143403</v>
      </c>
      <c r="R50" s="175" t="n">
        <v>21.528784006695</v>
      </c>
      <c r="S50" s="175" t="n">
        <v>13.73047676143</v>
      </c>
      <c r="T50" s="177" t="n">
        <v>19.8516029299396</v>
      </c>
    </row>
    <row r="51" customFormat="false" ht="12.95" hidden="false" customHeight="true" outlineLevel="0" collapsed="false">
      <c r="A51" s="95" t="s">
        <v>277</v>
      </c>
      <c r="B51" s="176" t="n">
        <v>92.1322314049587</v>
      </c>
      <c r="C51" s="176" t="n">
        <v>-21.4732295100603</v>
      </c>
      <c r="D51" s="176" t="s">
        <v>100</v>
      </c>
      <c r="E51" s="175" t="n">
        <v>-32.7772091109984</v>
      </c>
      <c r="F51" s="138" t="n">
        <v>0</v>
      </c>
      <c r="G51" s="175" t="n">
        <v>149.24910016135</v>
      </c>
      <c r="H51" s="176" t="s">
        <v>100</v>
      </c>
      <c r="I51" s="175" t="n">
        <v>-2.77037291827902</v>
      </c>
      <c r="J51" s="175" t="n">
        <v>-21.5916165179498</v>
      </c>
      <c r="K51" s="175" t="n">
        <v>-66.4127764127764</v>
      </c>
      <c r="L51" s="175" t="n">
        <v>-100</v>
      </c>
      <c r="M51" s="138" t="n">
        <v>0</v>
      </c>
      <c r="N51" s="175" t="n">
        <v>-31.6596258298129</v>
      </c>
      <c r="O51" s="175" t="n">
        <v>71.3138994507816</v>
      </c>
      <c r="P51" s="176" t="s">
        <v>100</v>
      </c>
      <c r="Q51" s="175" t="n">
        <v>-21.1180124223602</v>
      </c>
      <c r="R51" s="175" t="n">
        <v>-0.162966731927099</v>
      </c>
      <c r="S51" s="175" t="n">
        <v>29.1169252031358</v>
      </c>
      <c r="T51" s="177" t="n">
        <v>6.75676817164337</v>
      </c>
    </row>
    <row r="52" customFormat="false" ht="12.95" hidden="false" customHeight="true" outlineLevel="0" collapsed="false">
      <c r="A52" s="95" t="s">
        <v>290</v>
      </c>
      <c r="B52" s="175" t="n">
        <v>-25.5756406492472</v>
      </c>
      <c r="C52" s="175" t="n">
        <v>-17.874668911566</v>
      </c>
      <c r="D52" s="176" t="s">
        <v>100</v>
      </c>
      <c r="E52" s="175" t="n">
        <v>-52.0070077806977</v>
      </c>
      <c r="F52" s="175" t="n">
        <v>25.7925505790649</v>
      </c>
      <c r="G52" s="175" t="n">
        <v>7.66772672105208</v>
      </c>
      <c r="H52" s="175" t="n">
        <v>40.9809962985173</v>
      </c>
      <c r="I52" s="175" t="n">
        <v>-23.6460348162476</v>
      </c>
      <c r="J52" s="175" t="n">
        <v>2.85485299552397</v>
      </c>
      <c r="K52" s="175" t="n">
        <v>-4.07230718724215</v>
      </c>
      <c r="L52" s="175" t="n">
        <v>14.4302211082266</v>
      </c>
      <c r="M52" s="175" t="n">
        <v>123.251481795089</v>
      </c>
      <c r="N52" s="175" t="n">
        <v>26.3064344116602</v>
      </c>
      <c r="O52" s="175" t="n">
        <v>-3.73665593425925</v>
      </c>
      <c r="P52" s="175" t="n">
        <v>-49.4156243592372</v>
      </c>
      <c r="Q52" s="175" t="n">
        <v>99.8681541582151</v>
      </c>
      <c r="R52" s="175" t="n">
        <v>1.56392616882457</v>
      </c>
      <c r="S52" s="175" t="n">
        <v>-21.7168990376981</v>
      </c>
      <c r="T52" s="177" t="n">
        <v>-0.27048857833617</v>
      </c>
    </row>
    <row r="53" customFormat="false" ht="12.95" hidden="false" customHeight="true" outlineLevel="0" collapsed="false">
      <c r="A53" s="95" t="s">
        <v>279</v>
      </c>
      <c r="B53" s="175" t="n">
        <v>-3.4380493770542</v>
      </c>
      <c r="C53" s="175" t="n">
        <v>-3.39799753090448</v>
      </c>
      <c r="D53" s="175" t="n">
        <v>-4.36668250950571</v>
      </c>
      <c r="E53" s="175" t="n">
        <v>5.96335972675053</v>
      </c>
      <c r="F53" s="175" t="n">
        <v>33.6579764736981</v>
      </c>
      <c r="G53" s="175" t="n">
        <v>9.90097873854026</v>
      </c>
      <c r="H53" s="175" t="n">
        <v>42.387442671662</v>
      </c>
      <c r="I53" s="175" t="n">
        <v>-86.5684541347476</v>
      </c>
      <c r="J53" s="175" t="n">
        <v>-20.1576784366351</v>
      </c>
      <c r="K53" s="175" t="n">
        <v>2.65085438850991</v>
      </c>
      <c r="L53" s="175" t="n">
        <v>10.6118452375605</v>
      </c>
      <c r="M53" s="176" t="n">
        <v>173.859392968356</v>
      </c>
      <c r="N53" s="175" t="n">
        <v>24.9451329185987</v>
      </c>
      <c r="O53" s="175" t="n">
        <v>-2.512586766765</v>
      </c>
      <c r="P53" s="175" t="n">
        <v>13.1422000766577</v>
      </c>
      <c r="Q53" s="175" t="n">
        <v>20.7070248683972</v>
      </c>
      <c r="R53" s="175" t="n">
        <v>5.33804397063216</v>
      </c>
      <c r="S53" s="175" t="n">
        <v>5.93608382128208</v>
      </c>
      <c r="T53" s="177" t="n">
        <v>5.44221451696203</v>
      </c>
    </row>
    <row r="54" customFormat="false" ht="12.95" hidden="false" customHeight="true" outlineLevel="0" collapsed="false">
      <c r="A54" s="95" t="s">
        <v>280</v>
      </c>
      <c r="B54" s="175" t="n">
        <v>42.5205436772208</v>
      </c>
      <c r="C54" s="175" t="n">
        <v>24.481556248853</v>
      </c>
      <c r="D54" s="138" t="n">
        <v>0</v>
      </c>
      <c r="E54" s="175" t="n">
        <v>27.5350435359806</v>
      </c>
      <c r="F54" s="175" t="n">
        <v>-79.5814613383779</v>
      </c>
      <c r="G54" s="175" t="n">
        <v>18.4430236931177</v>
      </c>
      <c r="H54" s="175" t="n">
        <v>7.59864364981505</v>
      </c>
      <c r="I54" s="138" t="n">
        <v>0</v>
      </c>
      <c r="J54" s="175" t="n">
        <v>30.2817483268611</v>
      </c>
      <c r="K54" s="175" t="n">
        <v>27.0886600787783</v>
      </c>
      <c r="L54" s="175" t="n">
        <v>4.19568861709914</v>
      </c>
      <c r="M54" s="175" t="n">
        <v>-29.8391176768188</v>
      </c>
      <c r="N54" s="175" t="n">
        <v>747.272727272727</v>
      </c>
      <c r="O54" s="175" t="n">
        <v>30.1728346841129</v>
      </c>
      <c r="P54" s="175" t="n">
        <v>-3.31456060072743</v>
      </c>
      <c r="Q54" s="176" t="s">
        <v>100</v>
      </c>
      <c r="R54" s="175" t="n">
        <v>21.1437030646458</v>
      </c>
      <c r="S54" s="175" t="n">
        <v>-14.0338433779276</v>
      </c>
      <c r="T54" s="177" t="n">
        <v>2.70805791872093</v>
      </c>
    </row>
    <row r="55" customFormat="false" ht="12.95" hidden="false" customHeight="true" outlineLevel="0" collapsed="false">
      <c r="A55" s="95" t="s">
        <v>291</v>
      </c>
      <c r="B55" s="175" t="n">
        <v>-14.0549273021002</v>
      </c>
      <c r="C55" s="175" t="n">
        <v>8.48988439306359</v>
      </c>
      <c r="D55" s="175" t="n">
        <v>-7.7956204379562</v>
      </c>
      <c r="E55" s="175" t="n">
        <v>-92.9906542056075</v>
      </c>
      <c r="F55" s="175" t="n">
        <v>-100</v>
      </c>
      <c r="G55" s="138" t="n">
        <v>0</v>
      </c>
      <c r="H55" s="175" t="n">
        <v>29.6595499134449</v>
      </c>
      <c r="I55" s="175" t="n">
        <v>102.473498233216</v>
      </c>
      <c r="J55" s="175" t="n">
        <v>-63.3124667021843</v>
      </c>
      <c r="K55" s="175" t="n">
        <v>6.79194949948496</v>
      </c>
      <c r="L55" s="175" t="n">
        <v>263.141993957704</v>
      </c>
      <c r="M55" s="175" t="n">
        <v>-58.6959437707909</v>
      </c>
      <c r="N55" s="175" t="n">
        <v>36.9845360824742</v>
      </c>
      <c r="O55" s="175" t="n">
        <v>-80.1099218975991</v>
      </c>
      <c r="P55" s="175" t="n">
        <v>4.1696518125806</v>
      </c>
      <c r="Q55" s="175" t="n">
        <v>45.5655004068348</v>
      </c>
      <c r="R55" s="175" t="n">
        <v>-52.0279796047616</v>
      </c>
      <c r="S55" s="175" t="n">
        <v>-66.5151049482039</v>
      </c>
      <c r="T55" s="177" t="n">
        <v>-53.837036702581</v>
      </c>
    </row>
    <row r="56" customFormat="false" ht="12.95" hidden="false" customHeight="true" outlineLevel="0" collapsed="false">
      <c r="A56" s="95" t="s">
        <v>292</v>
      </c>
      <c r="B56" s="175" t="n">
        <v>24.8950936087799</v>
      </c>
      <c r="C56" s="175" t="n">
        <v>-26.7110371602884</v>
      </c>
      <c r="D56" s="178" t="n">
        <v>18.1921474561293</v>
      </c>
      <c r="E56" s="175" t="n">
        <v>-14.2353717465156</v>
      </c>
      <c r="F56" s="175" t="n">
        <v>34.2320697633031</v>
      </c>
      <c r="G56" s="175" t="n">
        <v>-10.9262490893381</v>
      </c>
      <c r="H56" s="175" t="n">
        <v>-34.8629700446144</v>
      </c>
      <c r="I56" s="175" t="n">
        <v>9.45195313378461</v>
      </c>
      <c r="J56" s="175" t="n">
        <v>-24.7091611975187</v>
      </c>
      <c r="K56" s="175" t="n">
        <v>50.6986661028</v>
      </c>
      <c r="L56" s="175" t="n">
        <v>-95.2227102769812</v>
      </c>
      <c r="M56" s="175" t="n">
        <v>29.8597745394556</v>
      </c>
      <c r="N56" s="175" t="n">
        <v>25.5639606708297</v>
      </c>
      <c r="O56" s="175" t="n">
        <v>-9.95682871540161</v>
      </c>
      <c r="P56" s="176" t="s">
        <v>100</v>
      </c>
      <c r="Q56" s="175" t="n">
        <v>58.3917970858068</v>
      </c>
      <c r="R56" s="175" t="n">
        <v>-6.38717987588323</v>
      </c>
      <c r="S56" s="175" t="n">
        <v>-22.6494719238583</v>
      </c>
      <c r="T56" s="177" t="n">
        <v>-7.66045548654245</v>
      </c>
    </row>
    <row r="57" customFormat="false" ht="12.95" hidden="false" customHeight="true" outlineLevel="0" collapsed="false">
      <c r="A57" s="95" t="s">
        <v>283</v>
      </c>
      <c r="B57" s="175" t="n">
        <v>27.698212786374</v>
      </c>
      <c r="C57" s="175" t="n">
        <v>38.5898792526128</v>
      </c>
      <c r="D57" s="175" t="n">
        <v>-4.38942190090506</v>
      </c>
      <c r="E57" s="175" t="n">
        <v>-5.63829787234043</v>
      </c>
      <c r="F57" s="175" t="n">
        <v>-37.4356476972311</v>
      </c>
      <c r="G57" s="175" t="n">
        <v>-19.4781660028116</v>
      </c>
      <c r="H57" s="175" t="n">
        <v>-1.19282819007337</v>
      </c>
      <c r="I57" s="175" t="n">
        <v>156.819707844044</v>
      </c>
      <c r="J57" s="175" t="n">
        <v>-4.31191563816567</v>
      </c>
      <c r="K57" s="175" t="n">
        <v>-4.43499065822547</v>
      </c>
      <c r="L57" s="175" t="n">
        <v>-37.5152849107361</v>
      </c>
      <c r="M57" s="175" t="n">
        <v>21.9612229679344</v>
      </c>
      <c r="N57" s="175" t="n">
        <v>36.7609186387867</v>
      </c>
      <c r="O57" s="175" t="n">
        <v>8.15815585970495</v>
      </c>
      <c r="P57" s="175" t="n">
        <v>-60.7473084230526</v>
      </c>
      <c r="Q57" s="175" t="n">
        <v>-49.8236847633624</v>
      </c>
      <c r="R57" s="175" t="n">
        <v>6.07105105440149</v>
      </c>
      <c r="S57" s="175" t="n">
        <v>8.84157084403023</v>
      </c>
      <c r="T57" s="177" t="n">
        <v>6.20229348938028</v>
      </c>
    </row>
    <row r="58" customFormat="false" ht="12.95" hidden="false" customHeight="true" outlineLevel="0" collapsed="false">
      <c r="A58" s="95" t="s">
        <v>284</v>
      </c>
      <c r="B58" s="175" t="n">
        <v>-3.83695340158836</v>
      </c>
      <c r="C58" s="175" t="n">
        <v>14.7405029427501</v>
      </c>
      <c r="D58" s="175" t="n">
        <v>-98.5596044286789</v>
      </c>
      <c r="E58" s="175" t="n">
        <v>-42.2980251346499</v>
      </c>
      <c r="F58" s="175" t="n">
        <v>-89.7192028985507</v>
      </c>
      <c r="G58" s="175" t="n">
        <v>-53.3110845244842</v>
      </c>
      <c r="H58" s="175" t="n">
        <v>10.4770017035775</v>
      </c>
      <c r="I58" s="175" t="n">
        <v>62.4203821656051</v>
      </c>
      <c r="J58" s="175" t="n">
        <v>-76.0205558772438</v>
      </c>
      <c r="K58" s="175" t="n">
        <v>-21.1344386375924</v>
      </c>
      <c r="L58" s="175" t="n">
        <v>-30.0715630885123</v>
      </c>
      <c r="M58" s="175" t="n">
        <v>24.7518101067403</v>
      </c>
      <c r="N58" s="175" t="n">
        <v>-27.0786684579788</v>
      </c>
      <c r="O58" s="175" t="n">
        <v>-37.534810509747</v>
      </c>
      <c r="P58" s="175" t="n">
        <v>47.8729882557633</v>
      </c>
      <c r="Q58" s="175" t="n">
        <v>50.8641975308642</v>
      </c>
      <c r="R58" s="175" t="n">
        <v>-15.6852894927898</v>
      </c>
      <c r="S58" s="175" t="n">
        <v>-16.0932682983312</v>
      </c>
      <c r="T58" s="177" t="n">
        <v>-15.7636495051707</v>
      </c>
    </row>
    <row r="59" customFormat="false" ht="12.95" hidden="false" customHeight="true" outlineLevel="0" collapsed="false">
      <c r="A59" s="95" t="s">
        <v>293</v>
      </c>
      <c r="B59" s="175" t="n">
        <v>8.51845373447613</v>
      </c>
      <c r="C59" s="175" t="n">
        <v>19.1162718204489</v>
      </c>
      <c r="D59" s="175" t="n">
        <v>-15.1844912078409</v>
      </c>
      <c r="E59" s="175" t="n">
        <v>111.912789390874</v>
      </c>
      <c r="F59" s="175" t="n">
        <v>69.2391700036403</v>
      </c>
      <c r="G59" s="176" t="s">
        <v>100</v>
      </c>
      <c r="H59" s="175" t="n">
        <v>49.194773625038</v>
      </c>
      <c r="I59" s="175" t="n">
        <v>0</v>
      </c>
      <c r="J59" s="175" t="n">
        <v>17.5527329156848</v>
      </c>
      <c r="K59" s="175" t="n">
        <v>3.43881252386407</v>
      </c>
      <c r="L59" s="175" t="n">
        <v>48.8050150189369</v>
      </c>
      <c r="M59" s="138" t="n">
        <v>0</v>
      </c>
      <c r="N59" s="175" t="n">
        <v>-9.12135759740986</v>
      </c>
      <c r="O59" s="175" t="n">
        <v>33.5517302996009</v>
      </c>
      <c r="P59" s="175" t="n">
        <v>-89.9325186941455</v>
      </c>
      <c r="Q59" s="175" t="n">
        <v>53.1281882507816</v>
      </c>
      <c r="R59" s="175" t="n">
        <v>31.5489254058162</v>
      </c>
      <c r="S59" s="175" t="n">
        <v>-16.5792363059656</v>
      </c>
      <c r="T59" s="177" t="n">
        <v>20.8206427150671</v>
      </c>
    </row>
    <row r="60" customFormat="false" ht="4.5" hidden="false" customHeight="true" outlineLevel="0" collapsed="false">
      <c r="A60" s="142"/>
      <c r="B60" s="175"/>
      <c r="C60" s="175"/>
      <c r="D60" s="175"/>
      <c r="E60" s="175"/>
      <c r="F60" s="175"/>
      <c r="G60" s="175"/>
      <c r="H60" s="175"/>
      <c r="I60" s="175"/>
      <c r="J60" s="175"/>
      <c r="K60" s="175"/>
      <c r="L60" s="175"/>
      <c r="M60" s="175"/>
      <c r="N60" s="175"/>
      <c r="O60" s="175"/>
      <c r="P60" s="175"/>
      <c r="Q60" s="175"/>
      <c r="R60" s="175"/>
      <c r="S60" s="177"/>
      <c r="T60" s="179"/>
    </row>
    <row r="61" customFormat="false" ht="11.25" hidden="false" customHeight="true" outlineLevel="0" collapsed="false">
      <c r="A61" s="95" t="s">
        <v>294</v>
      </c>
      <c r="B61" s="175" t="n">
        <v>15.2097257665978</v>
      </c>
      <c r="C61" s="175" t="n">
        <v>7.13386456660714</v>
      </c>
      <c r="D61" s="175" t="n">
        <v>16.4377278646923</v>
      </c>
      <c r="E61" s="175" t="n">
        <v>-1.77892763379106</v>
      </c>
      <c r="F61" s="175" t="n">
        <v>4.68856829121749</v>
      </c>
      <c r="G61" s="175" t="n">
        <v>-5.1928414806986</v>
      </c>
      <c r="H61" s="175" t="n">
        <v>11.2851803858978</v>
      </c>
      <c r="I61" s="175" t="n">
        <v>4.88036502743962</v>
      </c>
      <c r="J61" s="175" t="n">
        <v>-1.11773407355693</v>
      </c>
      <c r="K61" s="175" t="n">
        <v>4.60052549736443</v>
      </c>
      <c r="L61" s="175" t="n">
        <v>10.7389011441454</v>
      </c>
      <c r="M61" s="175" t="n">
        <v>-27.3751924345723</v>
      </c>
      <c r="N61" s="175" t="n">
        <v>20.0748490162265</v>
      </c>
      <c r="O61" s="175" t="n">
        <v>4.0783560884479</v>
      </c>
      <c r="P61" s="139" t="n">
        <v>4.75663593597422</v>
      </c>
      <c r="Q61" s="139" t="n">
        <v>-6.76255171943573</v>
      </c>
      <c r="R61" s="175" t="n">
        <v>2.81373354979979</v>
      </c>
      <c r="S61" s="175" t="n">
        <v>0.369069531572833</v>
      </c>
      <c r="T61" s="177" t="n">
        <v>2.43725090263156</v>
      </c>
    </row>
    <row r="62" customFormat="false" ht="4.5" hidden="false" customHeight="true" outlineLevel="0" collapsed="false">
      <c r="A62" s="142"/>
      <c r="B62" s="175"/>
      <c r="C62" s="175"/>
      <c r="D62" s="175"/>
      <c r="E62" s="175"/>
      <c r="F62" s="175"/>
      <c r="G62" s="175"/>
      <c r="H62" s="175"/>
      <c r="I62" s="175"/>
      <c r="J62" s="175"/>
      <c r="K62" s="175"/>
      <c r="L62" s="175"/>
      <c r="M62" s="175"/>
      <c r="N62" s="175"/>
      <c r="O62" s="175"/>
      <c r="P62" s="175"/>
      <c r="Q62" s="175"/>
      <c r="R62" s="175"/>
      <c r="S62" s="177"/>
      <c r="T62" s="177"/>
    </row>
    <row r="63" customFormat="false" ht="12.75" hidden="false" customHeight="false" outlineLevel="0" collapsed="false">
      <c r="A63" s="95" t="s">
        <v>295</v>
      </c>
      <c r="B63" s="175" t="n">
        <v>55.410542578927</v>
      </c>
      <c r="C63" s="175" t="n">
        <v>-1.37140591474721</v>
      </c>
      <c r="D63" s="175" t="n">
        <v>33.7035674880471</v>
      </c>
      <c r="E63" s="175" t="n">
        <v>25.5903538626509</v>
      </c>
      <c r="F63" s="175" t="n">
        <v>56.4295018059879</v>
      </c>
      <c r="G63" s="175" t="n">
        <v>12.3876238884489</v>
      </c>
      <c r="H63" s="175" t="n">
        <v>-9.27290987023046</v>
      </c>
      <c r="I63" s="175" t="n">
        <v>-10.8306176227527</v>
      </c>
      <c r="J63" s="175" t="n">
        <v>8.99058100413086</v>
      </c>
      <c r="K63" s="175" t="n">
        <v>8.68700933466468</v>
      </c>
      <c r="L63" s="175" t="n">
        <v>-7.34559547012188</v>
      </c>
      <c r="M63" s="175" t="n">
        <v>-27.1868647336738</v>
      </c>
      <c r="N63" s="175" t="n">
        <v>45.7762966599324</v>
      </c>
      <c r="O63" s="175" t="n">
        <v>-23.1863469882778</v>
      </c>
      <c r="P63" s="139" t="n">
        <v>43.0101952652497</v>
      </c>
      <c r="Q63" s="139" t="n">
        <v>-18.2952704266646</v>
      </c>
      <c r="R63" s="139" t="n">
        <v>7.59281786834573</v>
      </c>
      <c r="S63" s="175" t="n">
        <v>-13.2968040597981</v>
      </c>
      <c r="T63" s="177" t="n">
        <v>3.05195264220879</v>
      </c>
    </row>
    <row r="64" customFormat="false" ht="4.5" hidden="false" customHeight="true" outlineLevel="0" collapsed="false">
      <c r="A64" s="180"/>
      <c r="B64" s="175"/>
      <c r="C64" s="175"/>
      <c r="D64" s="175"/>
      <c r="E64" s="175"/>
      <c r="F64" s="175"/>
      <c r="G64" s="175"/>
      <c r="H64" s="175"/>
      <c r="I64" s="175"/>
      <c r="J64" s="175"/>
      <c r="K64" s="175"/>
      <c r="L64" s="175"/>
      <c r="M64" s="175"/>
      <c r="N64" s="175"/>
      <c r="O64" s="175"/>
      <c r="P64" s="139"/>
      <c r="Q64" s="139"/>
      <c r="R64" s="139"/>
      <c r="S64" s="175"/>
      <c r="T64" s="177"/>
    </row>
    <row r="65" s="168" customFormat="true" ht="19.5" hidden="false" customHeight="true" outlineLevel="0" collapsed="false">
      <c r="A65" s="130" t="s">
        <v>296</v>
      </c>
      <c r="B65" s="177" t="n">
        <v>26.6652329313081</v>
      </c>
      <c r="C65" s="177" t="n">
        <v>5.1692011172007</v>
      </c>
      <c r="D65" s="177" t="n">
        <v>19.0969675170005</v>
      </c>
      <c r="E65" s="177" t="n">
        <v>1.70159279757864</v>
      </c>
      <c r="F65" s="177" t="n">
        <v>16.5993086633982</v>
      </c>
      <c r="G65" s="177" t="n">
        <v>-2.19220447634376</v>
      </c>
      <c r="H65" s="177" t="n">
        <v>6.52965783220341</v>
      </c>
      <c r="I65" s="177" t="n">
        <v>2.9111071588415</v>
      </c>
      <c r="J65" s="177" t="n">
        <v>-0.515933128313691</v>
      </c>
      <c r="K65" s="177" t="n">
        <v>5.56719514612125</v>
      </c>
      <c r="L65" s="177" t="n">
        <v>4.43305202828826</v>
      </c>
      <c r="M65" s="177" t="n">
        <v>-27.2833163924068</v>
      </c>
      <c r="N65" s="177" t="n">
        <v>23.5025716246246</v>
      </c>
      <c r="O65" s="177" t="n">
        <v>2.64270284985892</v>
      </c>
      <c r="P65" s="181" t="n">
        <v>7.78420183467421</v>
      </c>
      <c r="Q65" s="181" t="n">
        <v>-8.57157553001264</v>
      </c>
      <c r="R65" s="181" t="n">
        <v>3.72890327517146</v>
      </c>
      <c r="S65" s="177" t="n">
        <v>-3.25859980823071</v>
      </c>
      <c r="T65" s="177" t="n">
        <v>2.56255178811722</v>
      </c>
    </row>
    <row r="77" customFormat="false" ht="8.45" hidden="false" customHeight="true" outlineLevel="0" collapsed="false">
      <c r="A77" s="182"/>
      <c r="B77" s="182"/>
      <c r="C77" s="182"/>
      <c r="D77" s="182"/>
      <c r="E77" s="182"/>
    </row>
    <row r="94" customFormat="false" ht="12.75" hidden="false" customHeight="true" outlineLevel="0" collapsed="false">
      <c r="A94" s="72" t="s">
        <v>84</v>
      </c>
      <c r="B94" s="72"/>
      <c r="C94" s="72"/>
      <c r="D94" s="72"/>
      <c r="E94" s="72"/>
    </row>
  </sheetData>
  <mergeCells count="51">
    <mergeCell ref="A1:F1"/>
    <mergeCell ref="G1:K1"/>
    <mergeCell ref="A2:F2"/>
    <mergeCell ref="G2:K2"/>
    <mergeCell ref="A4:A8"/>
    <mergeCell ref="B4:T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B8:T8"/>
    <mergeCell ref="A35:K35"/>
    <mergeCell ref="A37:A41"/>
    <mergeCell ref="B37:T37"/>
    <mergeCell ref="B38:B40"/>
    <mergeCell ref="C38:C40"/>
    <mergeCell ref="D38:D40"/>
    <mergeCell ref="E38:E40"/>
    <mergeCell ref="F38:F40"/>
    <mergeCell ref="G38:G40"/>
    <mergeCell ref="H38:H40"/>
    <mergeCell ref="I38:I40"/>
    <mergeCell ref="J38:J40"/>
    <mergeCell ref="K38:K40"/>
    <mergeCell ref="L38:L40"/>
    <mergeCell ref="M38:M40"/>
    <mergeCell ref="N38:N40"/>
    <mergeCell ref="O38:O40"/>
    <mergeCell ref="P38:P40"/>
    <mergeCell ref="Q38:Q40"/>
    <mergeCell ref="R38:R40"/>
    <mergeCell ref="S38:S40"/>
    <mergeCell ref="T38:T40"/>
    <mergeCell ref="B41:T41"/>
    <mergeCell ref="A77:E77"/>
    <mergeCell ref="A94:E94"/>
  </mergeCells>
  <printOptions headings="false" gridLines="false" gridLinesSet="true" horizontalCentered="true" verticalCentered="false"/>
  <pageMargins left="0.39375" right="0.196527777777778" top="0.39375" bottom="0.393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5625" defaultRowHeight="12.75" zeroHeight="false" outlineLevelRow="0" outlineLevelCol="0"/>
  <cols>
    <col collapsed="false" customWidth="true" hidden="false" outlineLevel="0" max="1" min="1" style="183" width="29.85"/>
    <col collapsed="false" customWidth="true" hidden="false" outlineLevel="0" max="2" min="2" style="183" width="12.99"/>
    <col collapsed="false" customWidth="true" hidden="false" outlineLevel="0" max="3" min="3" style="183" width="10.56"/>
    <col collapsed="false" customWidth="true" hidden="false" outlineLevel="0" max="4" min="4" style="183" width="10.28"/>
    <col collapsed="false" customWidth="true" hidden="false" outlineLevel="0" max="5" min="5" style="183" width="12.7"/>
    <col collapsed="false" customWidth="false" hidden="false" outlineLevel="0" max="257" min="6" style="183" width="11.56"/>
  </cols>
  <sheetData>
    <row r="1" s="184" customFormat="true" ht="12.75" hidden="false" customHeight="true" outlineLevel="0" collapsed="false">
      <c r="A1" s="117" t="s">
        <v>117</v>
      </c>
      <c r="B1" s="117"/>
      <c r="C1" s="117"/>
      <c r="D1" s="117"/>
      <c r="E1" s="117"/>
    </row>
    <row r="2" s="185" customFormat="true" ht="12" hidden="false" customHeight="true" outlineLevel="0" collapsed="false">
      <c r="A2" s="34" t="s">
        <v>297</v>
      </c>
      <c r="B2" s="34"/>
      <c r="C2" s="34"/>
      <c r="D2" s="34"/>
      <c r="E2" s="34"/>
    </row>
    <row r="3" customFormat="false" ht="9" hidden="false" customHeight="true" outlineLevel="0" collapsed="false">
      <c r="A3" s="186"/>
      <c r="B3" s="186"/>
      <c r="C3" s="186"/>
      <c r="D3" s="186"/>
      <c r="E3" s="186"/>
    </row>
    <row r="4" customFormat="false" ht="13.5" hidden="false" customHeight="true" outlineLevel="0" collapsed="false">
      <c r="A4" s="187" t="s">
        <v>298</v>
      </c>
      <c r="B4" s="124" t="s">
        <v>120</v>
      </c>
      <c r="C4" s="124"/>
      <c r="D4" s="124"/>
      <c r="E4" s="124"/>
      <c r="F4" s="124" t="s">
        <v>120</v>
      </c>
      <c r="G4" s="124"/>
      <c r="H4" s="124"/>
      <c r="I4" s="124"/>
    </row>
    <row r="5" customFormat="false" ht="13.5" hidden="false" customHeight="true" outlineLevel="0" collapsed="false">
      <c r="A5" s="187"/>
      <c r="B5" s="122" t="s">
        <v>254</v>
      </c>
      <c r="C5" s="122"/>
      <c r="D5" s="124" t="s">
        <v>299</v>
      </c>
      <c r="E5" s="124"/>
      <c r="F5" s="122" t="s">
        <v>254</v>
      </c>
      <c r="G5" s="122"/>
      <c r="H5" s="124" t="s">
        <v>299</v>
      </c>
      <c r="I5" s="124"/>
    </row>
    <row r="6" customFormat="false" ht="13.5" hidden="false" customHeight="true" outlineLevel="0" collapsed="false">
      <c r="A6" s="187"/>
      <c r="B6" s="187" t="s">
        <v>300</v>
      </c>
      <c r="C6" s="122" t="s">
        <v>301</v>
      </c>
      <c r="D6" s="122" t="s">
        <v>300</v>
      </c>
      <c r="E6" s="122" t="s">
        <v>301</v>
      </c>
      <c r="F6" s="187" t="s">
        <v>300</v>
      </c>
      <c r="G6" s="122" t="s">
        <v>301</v>
      </c>
      <c r="H6" s="122" t="s">
        <v>300</v>
      </c>
      <c r="I6" s="188" t="s">
        <v>301</v>
      </c>
    </row>
    <row r="7" customFormat="false" ht="12" hidden="false" customHeight="true" outlineLevel="0" collapsed="false">
      <c r="A7" s="187"/>
      <c r="B7" s="124" t="s">
        <v>126</v>
      </c>
      <c r="C7" s="124"/>
      <c r="D7" s="124"/>
      <c r="E7" s="124"/>
      <c r="F7" s="80" t="s">
        <v>127</v>
      </c>
      <c r="G7" s="80"/>
      <c r="H7" s="80"/>
      <c r="I7" s="80"/>
      <c r="J7" s="189"/>
    </row>
    <row r="8" customFormat="false" ht="12.75" hidden="false" customHeight="false" outlineLevel="0" collapsed="false">
      <c r="A8" s="186"/>
      <c r="B8" s="190"/>
      <c r="C8" s="190"/>
      <c r="E8" s="190"/>
    </row>
    <row r="9" customFormat="false" ht="12.75" hidden="false" customHeight="false" outlineLevel="0" collapsed="false">
      <c r="A9" s="191" t="s">
        <v>302</v>
      </c>
      <c r="B9" s="150" t="n">
        <v>21049.762</v>
      </c>
      <c r="C9" s="150" t="n">
        <v>21049.762</v>
      </c>
      <c r="D9" s="150" t="n">
        <v>3740.695</v>
      </c>
      <c r="E9" s="150" t="n">
        <v>5217.392</v>
      </c>
      <c r="F9" s="177" t="n">
        <v>2.8</v>
      </c>
      <c r="G9" s="177" t="n">
        <v>2.8</v>
      </c>
      <c r="H9" s="177" t="n">
        <v>0.4</v>
      </c>
      <c r="I9" s="178" t="s">
        <v>100</v>
      </c>
      <c r="J9" s="177"/>
      <c r="K9" s="177"/>
      <c r="L9" s="177"/>
      <c r="M9" s="177"/>
    </row>
    <row r="10" customFormat="false" ht="12.75" hidden="false" customHeight="false" outlineLevel="0" collapsed="false">
      <c r="A10" s="192" t="s">
        <v>303</v>
      </c>
      <c r="B10" s="193" t="n">
        <v>945.153</v>
      </c>
      <c r="C10" s="193" t="n">
        <v>1137.673</v>
      </c>
      <c r="D10" s="193" t="n">
        <v>437.23</v>
      </c>
      <c r="E10" s="193" t="n">
        <v>611.584</v>
      </c>
      <c r="F10" s="177" t="n">
        <v>17.8</v>
      </c>
      <c r="G10" s="177" t="n">
        <v>15.2</v>
      </c>
      <c r="H10" s="177" t="n">
        <v>28</v>
      </c>
      <c r="I10" s="177" t="n">
        <v>55.4</v>
      </c>
      <c r="J10" s="177"/>
      <c r="K10" s="177"/>
      <c r="L10" s="177"/>
      <c r="M10" s="177"/>
    </row>
    <row r="11" customFormat="false" ht="12.75" hidden="false" customHeight="false" outlineLevel="0" collapsed="false">
      <c r="A11" s="192" t="s">
        <v>304</v>
      </c>
      <c r="B11" s="193" t="n">
        <v>271.974</v>
      </c>
      <c r="C11" s="193" t="n">
        <v>370.065</v>
      </c>
      <c r="D11" s="193" t="n">
        <v>53.195</v>
      </c>
      <c r="E11" s="193" t="n">
        <v>174.273</v>
      </c>
      <c r="F11" s="177" t="n">
        <v>16.9</v>
      </c>
      <c r="G11" s="177" t="n">
        <v>1.4</v>
      </c>
      <c r="H11" s="177" t="n">
        <v>7.9</v>
      </c>
      <c r="I11" s="177" t="n">
        <v>60.7</v>
      </c>
      <c r="J11" s="177"/>
      <c r="K11" s="177"/>
      <c r="L11" s="177"/>
      <c r="M11" s="177"/>
    </row>
    <row r="12" customFormat="false" ht="12.75" hidden="false" customHeight="false" outlineLevel="0" collapsed="false">
      <c r="A12" s="192" t="s">
        <v>305</v>
      </c>
      <c r="B12" s="193" t="n">
        <v>313.536</v>
      </c>
      <c r="C12" s="193" t="n">
        <v>267.401</v>
      </c>
      <c r="D12" s="193" t="n">
        <v>97.458</v>
      </c>
      <c r="E12" s="193" t="n">
        <v>126.679</v>
      </c>
      <c r="F12" s="177" t="n">
        <v>5.5</v>
      </c>
      <c r="G12" s="177" t="n">
        <v>19.4</v>
      </c>
      <c r="H12" s="177" t="n">
        <v>-24</v>
      </c>
      <c r="I12" s="177" t="n">
        <v>9.2</v>
      </c>
      <c r="J12" s="177"/>
      <c r="K12" s="177"/>
      <c r="L12" s="177"/>
      <c r="M12" s="177"/>
    </row>
    <row r="13" customFormat="false" ht="12.75" hidden="false" customHeight="false" outlineLevel="0" collapsed="false">
      <c r="A13" s="192" t="s">
        <v>306</v>
      </c>
      <c r="B13" s="193" t="n">
        <v>240.06</v>
      </c>
      <c r="C13" s="193" t="n">
        <v>284.877</v>
      </c>
      <c r="D13" s="193" t="n">
        <v>276.347</v>
      </c>
      <c r="E13" s="193" t="n">
        <v>272.715</v>
      </c>
      <c r="F13" s="177" t="n">
        <v>27.6</v>
      </c>
      <c r="G13" s="177" t="n">
        <v>21.5</v>
      </c>
      <c r="H13" s="177" t="n">
        <v>78.3</v>
      </c>
      <c r="I13" s="177" t="n">
        <v>91</v>
      </c>
      <c r="J13" s="177"/>
      <c r="K13" s="177"/>
      <c r="L13" s="177"/>
      <c r="M13" s="177"/>
    </row>
    <row r="14" customFormat="false" ht="12.75" hidden="false" customHeight="false" outlineLevel="0" collapsed="false">
      <c r="A14" s="192" t="s">
        <v>307</v>
      </c>
      <c r="B14" s="193" t="n">
        <v>119.583</v>
      </c>
      <c r="C14" s="193" t="n">
        <v>215.33</v>
      </c>
      <c r="D14" s="193" t="n">
        <v>10.23</v>
      </c>
      <c r="E14" s="193" t="n">
        <v>37.917</v>
      </c>
      <c r="F14" s="177" t="n">
        <v>40.9</v>
      </c>
      <c r="G14" s="177" t="n">
        <v>31.1</v>
      </c>
      <c r="H14" s="177" t="n">
        <v>13.3</v>
      </c>
      <c r="I14" s="177" t="n">
        <v>44.3</v>
      </c>
      <c r="J14" s="177"/>
      <c r="K14" s="177"/>
      <c r="L14" s="177"/>
      <c r="M14" s="177"/>
    </row>
    <row r="15" customFormat="false" ht="12.75" hidden="false" customHeight="false" outlineLevel="0" collapsed="false">
      <c r="A15" s="192" t="s">
        <v>308</v>
      </c>
      <c r="B15" s="193" t="n">
        <v>1667.499</v>
      </c>
      <c r="C15" s="193" t="n">
        <v>2032.969</v>
      </c>
      <c r="D15" s="193" t="n">
        <v>388.549</v>
      </c>
      <c r="E15" s="193" t="n">
        <v>562.182</v>
      </c>
      <c r="F15" s="177" t="n">
        <v>20</v>
      </c>
      <c r="G15" s="177" t="n">
        <v>7.1</v>
      </c>
      <c r="H15" s="177" t="n">
        <v>6.3</v>
      </c>
      <c r="I15" s="177" t="n">
        <v>-1.4</v>
      </c>
      <c r="J15" s="177"/>
      <c r="K15" s="177"/>
      <c r="L15" s="177"/>
      <c r="M15" s="177"/>
    </row>
    <row r="16" customFormat="false" ht="12.75" hidden="false" customHeight="false" outlineLevel="0" collapsed="false">
      <c r="A16" s="192" t="s">
        <v>309</v>
      </c>
      <c r="B16" s="193" t="n">
        <v>721.555</v>
      </c>
      <c r="C16" s="193" t="n">
        <v>785.165</v>
      </c>
      <c r="D16" s="193" t="n">
        <v>197.454</v>
      </c>
      <c r="E16" s="193" t="n">
        <v>320.089</v>
      </c>
      <c r="F16" s="177" t="n">
        <v>36.1</v>
      </c>
      <c r="G16" s="177" t="n">
        <v>8.3</v>
      </c>
      <c r="H16" s="177" t="n">
        <v>9.7</v>
      </c>
      <c r="I16" s="177" t="n">
        <v>-9.5</v>
      </c>
      <c r="J16" s="177"/>
      <c r="K16" s="177"/>
      <c r="L16" s="177"/>
      <c r="M16" s="177"/>
    </row>
    <row r="17" customFormat="false" ht="12.75" hidden="false" customHeight="false" outlineLevel="0" collapsed="false">
      <c r="A17" s="192" t="s">
        <v>310</v>
      </c>
      <c r="B17" s="193" t="n">
        <v>445.869</v>
      </c>
      <c r="C17" s="193" t="n">
        <v>281.948</v>
      </c>
      <c r="D17" s="193" t="n">
        <v>40.468</v>
      </c>
      <c r="E17" s="193" t="n">
        <v>75.365</v>
      </c>
      <c r="F17" s="177" t="n">
        <v>21.7</v>
      </c>
      <c r="G17" s="177" t="n">
        <v>21.6</v>
      </c>
      <c r="H17" s="177" t="n">
        <v>3.7</v>
      </c>
      <c r="I17" s="177" t="n">
        <v>36.2</v>
      </c>
      <c r="J17" s="177"/>
      <c r="K17" s="177"/>
      <c r="L17" s="177"/>
      <c r="M17" s="177"/>
    </row>
    <row r="18" customFormat="false" ht="12.75" hidden="false" customHeight="false" outlineLevel="0" collapsed="false">
      <c r="A18" s="192" t="s">
        <v>311</v>
      </c>
      <c r="B18" s="193" t="n">
        <v>180.38</v>
      </c>
      <c r="C18" s="193" t="n">
        <v>188.587</v>
      </c>
      <c r="D18" s="193" t="n">
        <v>60.101</v>
      </c>
      <c r="E18" s="193" t="n">
        <v>62.543</v>
      </c>
      <c r="F18" s="177" t="n">
        <v>6.1</v>
      </c>
      <c r="G18" s="177" t="n">
        <v>-10.5</v>
      </c>
      <c r="H18" s="177" t="n">
        <v>-11</v>
      </c>
      <c r="I18" s="177" t="n">
        <v>19.5</v>
      </c>
      <c r="J18" s="177"/>
      <c r="K18" s="177"/>
      <c r="L18" s="177"/>
      <c r="M18" s="177"/>
    </row>
    <row r="19" customFormat="false" ht="12.75" hidden="false" customHeight="false" outlineLevel="0" collapsed="false">
      <c r="A19" s="192" t="s">
        <v>312</v>
      </c>
      <c r="B19" s="193" t="n">
        <v>43.607</v>
      </c>
      <c r="C19" s="193" t="n">
        <v>32.071</v>
      </c>
      <c r="D19" s="193" t="n">
        <v>6.311</v>
      </c>
      <c r="E19" s="193" t="n">
        <v>2.114</v>
      </c>
      <c r="F19" s="177" t="n">
        <v>-32.9</v>
      </c>
      <c r="G19" s="177" t="n">
        <v>-44.2</v>
      </c>
      <c r="H19" s="177" t="n">
        <v>20.1</v>
      </c>
      <c r="I19" s="177" t="n">
        <v>-24.8</v>
      </c>
      <c r="J19" s="177"/>
      <c r="K19" s="177"/>
      <c r="L19" s="177"/>
      <c r="M19" s="177"/>
    </row>
    <row r="20" customFormat="false" ht="12.75" hidden="false" customHeight="false" outlineLevel="0" collapsed="false">
      <c r="A20" s="192" t="s">
        <v>313</v>
      </c>
      <c r="B20" s="193" t="n">
        <v>97.267</v>
      </c>
      <c r="C20" s="193" t="n">
        <v>207.583</v>
      </c>
      <c r="D20" s="193" t="n">
        <v>30.845</v>
      </c>
      <c r="E20" s="193" t="n">
        <v>53.418</v>
      </c>
      <c r="F20" s="177" t="n">
        <v>-17.6</v>
      </c>
      <c r="G20" s="177" t="n">
        <v>-7.7</v>
      </c>
      <c r="H20" s="177" t="n">
        <v>-2.5</v>
      </c>
      <c r="I20" s="177" t="n">
        <v>38.9</v>
      </c>
      <c r="J20" s="177"/>
      <c r="K20" s="177"/>
      <c r="L20" s="177"/>
      <c r="M20" s="177"/>
    </row>
    <row r="21" customFormat="false" ht="12.75" hidden="false" customHeight="false" outlineLevel="0" collapsed="false">
      <c r="A21" s="192" t="s">
        <v>314</v>
      </c>
      <c r="B21" s="193" t="n">
        <v>60.852</v>
      </c>
      <c r="C21" s="193" t="n">
        <v>272.432</v>
      </c>
      <c r="D21" s="193" t="n">
        <v>25.32</v>
      </c>
      <c r="E21" s="193" t="n">
        <v>16.182</v>
      </c>
      <c r="F21" s="177" t="n">
        <v>17.1</v>
      </c>
      <c r="G21" s="177" t="n">
        <v>16.3</v>
      </c>
      <c r="H21" s="177" t="n">
        <v>60.7</v>
      </c>
      <c r="I21" s="177" t="n">
        <v>-30.7</v>
      </c>
      <c r="J21" s="177"/>
      <c r="K21" s="177"/>
      <c r="L21" s="177"/>
      <c r="M21" s="177"/>
    </row>
    <row r="22" customFormat="false" ht="12.75" hidden="false" customHeight="false" outlineLevel="0" collapsed="false">
      <c r="A22" s="192" t="s">
        <v>315</v>
      </c>
      <c r="B22" s="193" t="n">
        <v>117.969</v>
      </c>
      <c r="C22" s="193" t="n">
        <v>265.183</v>
      </c>
      <c r="D22" s="193" t="n">
        <v>28.05</v>
      </c>
      <c r="E22" s="193" t="n">
        <v>32.471</v>
      </c>
      <c r="F22" s="177" t="n">
        <v>33.6</v>
      </c>
      <c r="G22" s="177" t="n">
        <v>24</v>
      </c>
      <c r="H22" s="177" t="n">
        <v>7.1</v>
      </c>
      <c r="I22" s="177" t="n">
        <v>-26</v>
      </c>
      <c r="J22" s="177"/>
      <c r="K22" s="177"/>
      <c r="L22" s="177"/>
      <c r="M22" s="177"/>
    </row>
    <row r="23" customFormat="false" ht="12.75" hidden="false" customHeight="false" outlineLevel="0" collapsed="false">
      <c r="A23" s="192" t="s">
        <v>316</v>
      </c>
      <c r="B23" s="193" t="n">
        <v>103.439</v>
      </c>
      <c r="C23" s="193" t="n">
        <v>347.796</v>
      </c>
      <c r="D23" s="193" t="n">
        <v>0.458</v>
      </c>
      <c r="E23" s="193" t="n">
        <v>72.708</v>
      </c>
      <c r="F23" s="177" t="n">
        <v>39.9</v>
      </c>
      <c r="G23" s="177" t="n">
        <v>16.4</v>
      </c>
      <c r="H23" s="177" t="n">
        <v>41.4</v>
      </c>
      <c r="I23" s="177" t="n">
        <v>33.7</v>
      </c>
      <c r="J23" s="177"/>
      <c r="K23" s="177"/>
      <c r="L23" s="177"/>
      <c r="M23" s="177"/>
    </row>
    <row r="24" customFormat="false" ht="12.75" hidden="false" customHeight="false" outlineLevel="0" collapsed="false">
      <c r="A24" s="192" t="s">
        <v>317</v>
      </c>
      <c r="B24" s="193" t="n">
        <v>1147.509</v>
      </c>
      <c r="C24" s="193" t="n">
        <v>1156.781</v>
      </c>
      <c r="D24" s="193" t="n">
        <v>153.959</v>
      </c>
      <c r="E24" s="193" t="n">
        <v>215.503</v>
      </c>
      <c r="F24" s="177" t="n">
        <v>-19.4</v>
      </c>
      <c r="G24" s="177" t="n">
        <v>-1.8</v>
      </c>
      <c r="H24" s="177" t="n">
        <v>1.9</v>
      </c>
      <c r="I24" s="177" t="n">
        <v>25.6</v>
      </c>
      <c r="J24" s="177"/>
      <c r="K24" s="177"/>
      <c r="L24" s="177"/>
      <c r="M24" s="177"/>
    </row>
    <row r="25" customFormat="false" ht="12.75" hidden="false" customHeight="false" outlineLevel="0" collapsed="false">
      <c r="A25" s="192" t="s">
        <v>318</v>
      </c>
      <c r="B25" s="193" t="n">
        <v>621.158</v>
      </c>
      <c r="C25" s="193" t="n">
        <v>581.641</v>
      </c>
      <c r="D25" s="193" t="n">
        <v>105.871</v>
      </c>
      <c r="E25" s="193" t="n">
        <v>152.971</v>
      </c>
      <c r="F25" s="177" t="n">
        <v>-30</v>
      </c>
      <c r="G25" s="177" t="n">
        <v>7.3</v>
      </c>
      <c r="H25" s="177" t="n">
        <v>6</v>
      </c>
      <c r="I25" s="177" t="n">
        <v>25.2</v>
      </c>
      <c r="J25" s="177"/>
      <c r="K25" s="177"/>
      <c r="L25" s="177"/>
      <c r="M25" s="177"/>
    </row>
    <row r="26" customFormat="false" ht="12.75" hidden="false" customHeight="false" outlineLevel="0" collapsed="false">
      <c r="A26" s="192" t="s">
        <v>319</v>
      </c>
      <c r="B26" s="193" t="n">
        <v>526.351</v>
      </c>
      <c r="C26" s="193" t="n">
        <v>575.14</v>
      </c>
      <c r="D26" s="193" t="n">
        <v>48.088</v>
      </c>
      <c r="E26" s="193" t="n">
        <v>62.532</v>
      </c>
      <c r="F26" s="177" t="n">
        <v>-2.1</v>
      </c>
      <c r="G26" s="177" t="n">
        <v>-9.5</v>
      </c>
      <c r="H26" s="177" t="n">
        <v>-6.1</v>
      </c>
      <c r="I26" s="177" t="n">
        <v>26.5</v>
      </c>
      <c r="J26" s="177"/>
      <c r="K26" s="177"/>
      <c r="L26" s="177"/>
      <c r="M26" s="177"/>
    </row>
    <row r="27" customFormat="false" ht="12.75" hidden="false" customHeight="false" outlineLevel="0" collapsed="false">
      <c r="A27" s="192" t="s">
        <v>320</v>
      </c>
      <c r="B27" s="193" t="n">
        <v>314.505</v>
      </c>
      <c r="C27" s="193" t="n">
        <v>757.94</v>
      </c>
      <c r="D27" s="193" t="n">
        <v>149.387</v>
      </c>
      <c r="E27" s="193" t="n">
        <v>338.673</v>
      </c>
      <c r="F27" s="177" t="n">
        <v>-7.1</v>
      </c>
      <c r="G27" s="177" t="n">
        <v>4.7</v>
      </c>
      <c r="H27" s="177" t="n">
        <v>-13.4</v>
      </c>
      <c r="I27" s="177" t="n">
        <v>56.4</v>
      </c>
      <c r="J27" s="177"/>
      <c r="K27" s="177"/>
      <c r="L27" s="177"/>
      <c r="M27" s="177"/>
    </row>
    <row r="28" customFormat="false" ht="12.75" hidden="false" customHeight="false" outlineLevel="0" collapsed="false">
      <c r="A28" s="192" t="s">
        <v>321</v>
      </c>
      <c r="B28" s="193" t="n">
        <v>2036.888</v>
      </c>
      <c r="C28" s="193" t="n">
        <v>1320.476</v>
      </c>
      <c r="D28" s="193" t="n">
        <v>324.149</v>
      </c>
      <c r="E28" s="193" t="n">
        <v>322.158</v>
      </c>
      <c r="F28" s="177" t="n">
        <v>11</v>
      </c>
      <c r="G28" s="177" t="n">
        <v>-5.2</v>
      </c>
      <c r="H28" s="177" t="n">
        <v>5.5</v>
      </c>
      <c r="I28" s="177" t="n">
        <v>12.4</v>
      </c>
      <c r="J28" s="177"/>
      <c r="K28" s="177"/>
      <c r="L28" s="177"/>
      <c r="M28" s="177"/>
    </row>
    <row r="29" customFormat="false" ht="12.75" hidden="false" customHeight="false" outlineLevel="0" collapsed="false">
      <c r="A29" s="192" t="s">
        <v>322</v>
      </c>
      <c r="B29" s="193" t="n">
        <v>702.852</v>
      </c>
      <c r="C29" s="193" t="n">
        <v>563.379</v>
      </c>
      <c r="D29" s="193" t="n">
        <v>180.223</v>
      </c>
      <c r="E29" s="193" t="n">
        <v>138.22</v>
      </c>
      <c r="F29" s="177" t="n">
        <v>21.5</v>
      </c>
      <c r="G29" s="177" t="n">
        <v>11.3</v>
      </c>
      <c r="H29" s="177" t="n">
        <v>13.7</v>
      </c>
      <c r="I29" s="177" t="n">
        <v>-9.3</v>
      </c>
      <c r="J29" s="177"/>
      <c r="K29" s="177"/>
      <c r="L29" s="177"/>
      <c r="M29" s="177"/>
    </row>
    <row r="30" customFormat="false" ht="12.75" hidden="false" customHeight="false" outlineLevel="0" collapsed="false">
      <c r="A30" s="192" t="s">
        <v>323</v>
      </c>
      <c r="B30" s="193" t="n">
        <v>263.51</v>
      </c>
      <c r="C30" s="193" t="n">
        <v>294.261</v>
      </c>
      <c r="D30" s="193" t="n">
        <v>92.051</v>
      </c>
      <c r="E30" s="193" t="n">
        <v>93.592</v>
      </c>
      <c r="F30" s="177" t="n">
        <v>28.9</v>
      </c>
      <c r="G30" s="177" t="n">
        <v>11.9</v>
      </c>
      <c r="H30" s="177" t="n">
        <v>40.2</v>
      </c>
      <c r="I30" s="177" t="n">
        <v>-14.2</v>
      </c>
      <c r="J30" s="177"/>
      <c r="K30" s="177"/>
      <c r="L30" s="177"/>
      <c r="M30" s="177"/>
    </row>
    <row r="31" customFormat="false" ht="12.75" hidden="false" customHeight="false" outlineLevel="0" collapsed="false">
      <c r="A31" s="192" t="s">
        <v>324</v>
      </c>
      <c r="B31" s="193" t="n">
        <v>38.103</v>
      </c>
      <c r="C31" s="193" t="n">
        <v>101.386</v>
      </c>
      <c r="D31" s="193" t="n">
        <v>22.814</v>
      </c>
      <c r="E31" s="193" t="n">
        <v>23.62</v>
      </c>
      <c r="F31" s="177" t="n">
        <v>21.6</v>
      </c>
      <c r="G31" s="177" t="n">
        <v>22.1</v>
      </c>
      <c r="H31" s="177" t="n">
        <v>44.7</v>
      </c>
      <c r="I31" s="177" t="n">
        <v>6.1</v>
      </c>
      <c r="J31" s="177"/>
      <c r="K31" s="177"/>
      <c r="L31" s="177"/>
      <c r="M31" s="177"/>
    </row>
    <row r="32" customFormat="false" ht="12.75" hidden="false" customHeight="false" outlineLevel="0" collapsed="false">
      <c r="A32" s="192" t="s">
        <v>325</v>
      </c>
      <c r="B32" s="193" t="n">
        <v>401.239</v>
      </c>
      <c r="C32" s="193" t="n">
        <v>167.732</v>
      </c>
      <c r="D32" s="193" t="n">
        <v>65.358</v>
      </c>
      <c r="E32" s="193" t="n">
        <v>21.008</v>
      </c>
      <c r="F32" s="177" t="n">
        <v>17.1</v>
      </c>
      <c r="G32" s="177" t="n">
        <v>4.7</v>
      </c>
      <c r="H32" s="177" t="n">
        <v>-15.2</v>
      </c>
      <c r="I32" s="177" t="n">
        <v>0</v>
      </c>
      <c r="J32" s="177"/>
      <c r="K32" s="177"/>
      <c r="L32" s="177"/>
      <c r="M32" s="177"/>
    </row>
    <row r="33" customFormat="false" ht="12.75" hidden="false" customHeight="false" outlineLevel="0" collapsed="false">
      <c r="A33" s="192" t="s">
        <v>326</v>
      </c>
      <c r="B33" s="193" t="n">
        <v>270.779</v>
      </c>
      <c r="C33" s="193" t="n">
        <v>469.369</v>
      </c>
      <c r="D33" s="193" t="n">
        <v>108.373</v>
      </c>
      <c r="E33" s="193" t="n">
        <v>57.187</v>
      </c>
      <c r="F33" s="177" t="n">
        <v>-0.2</v>
      </c>
      <c r="G33" s="177" t="n">
        <v>4.9</v>
      </c>
      <c r="H33" s="177" t="n">
        <v>29.1</v>
      </c>
      <c r="I33" s="177" t="n">
        <v>-10.8</v>
      </c>
      <c r="J33" s="177"/>
      <c r="K33" s="177"/>
      <c r="L33" s="177"/>
      <c r="M33" s="177"/>
    </row>
    <row r="34" customFormat="false" ht="12.75" hidden="false" customHeight="false" outlineLevel="0" collapsed="false">
      <c r="A34" s="192" t="s">
        <v>327</v>
      </c>
      <c r="B34" s="193" t="n">
        <v>3364.886</v>
      </c>
      <c r="C34" s="193" t="n">
        <v>4076.281</v>
      </c>
      <c r="D34" s="193" t="n">
        <v>221.841</v>
      </c>
      <c r="E34" s="193" t="n">
        <v>284.424</v>
      </c>
      <c r="F34" s="177" t="n">
        <v>1.6</v>
      </c>
      <c r="G34" s="177" t="n">
        <v>-1.1</v>
      </c>
      <c r="H34" s="177" t="n">
        <v>-21.7</v>
      </c>
      <c r="I34" s="177" t="n">
        <v>9</v>
      </c>
      <c r="J34" s="177"/>
      <c r="K34" s="177"/>
      <c r="L34" s="177"/>
      <c r="M34" s="177"/>
    </row>
    <row r="35" customFormat="false" ht="12.75" hidden="false" customHeight="false" outlineLevel="0" collapsed="false">
      <c r="A35" s="192" t="s">
        <v>328</v>
      </c>
      <c r="B35" s="193" t="n">
        <v>2600.652</v>
      </c>
      <c r="C35" s="193" t="n">
        <v>3152.978</v>
      </c>
      <c r="D35" s="193" t="n">
        <v>67.522</v>
      </c>
      <c r="E35" s="193" t="n">
        <v>87.066</v>
      </c>
      <c r="F35" s="177" t="n">
        <v>3.3</v>
      </c>
      <c r="G35" s="177" t="n">
        <v>1.9</v>
      </c>
      <c r="H35" s="177" t="n">
        <v>-16.2</v>
      </c>
      <c r="I35" s="177" t="n">
        <v>84.5</v>
      </c>
      <c r="J35" s="177"/>
      <c r="K35" s="177"/>
      <c r="L35" s="177"/>
      <c r="M35" s="177"/>
    </row>
    <row r="36" customFormat="false" ht="12.75" hidden="false" customHeight="false" outlineLevel="0" collapsed="false">
      <c r="A36" s="192" t="s">
        <v>329</v>
      </c>
      <c r="B36" s="193" t="n">
        <v>124.602</v>
      </c>
      <c r="C36" s="193" t="n">
        <v>245.003</v>
      </c>
      <c r="D36" s="193" t="n">
        <v>44.709</v>
      </c>
      <c r="E36" s="193" t="n">
        <v>46.13</v>
      </c>
      <c r="F36" s="177" t="n">
        <v>0.2</v>
      </c>
      <c r="G36" s="177" t="n">
        <v>20.8</v>
      </c>
      <c r="H36" s="177" t="n">
        <v>-55.5</v>
      </c>
      <c r="I36" s="177" t="n">
        <v>-58</v>
      </c>
      <c r="J36" s="177"/>
      <c r="K36" s="177"/>
      <c r="L36" s="177"/>
      <c r="M36" s="177"/>
    </row>
    <row r="37" customFormat="false" ht="12.75" hidden="false" customHeight="false" outlineLevel="0" collapsed="false">
      <c r="A37" s="192" t="s">
        <v>330</v>
      </c>
      <c r="B37" s="193" t="n">
        <v>73.956</v>
      </c>
      <c r="C37" s="193" t="n">
        <v>68.127</v>
      </c>
      <c r="D37" s="193" t="n">
        <v>38.705</v>
      </c>
      <c r="E37" s="193" t="n">
        <v>77.227</v>
      </c>
      <c r="F37" s="177" t="n">
        <v>-23.1</v>
      </c>
      <c r="G37" s="177" t="n">
        <v>-50.7</v>
      </c>
      <c r="H37" s="177" t="n">
        <v>-13.1</v>
      </c>
      <c r="I37" s="177" t="n">
        <v>7.9</v>
      </c>
      <c r="J37" s="177"/>
      <c r="K37" s="177"/>
      <c r="L37" s="177"/>
      <c r="M37" s="177"/>
    </row>
    <row r="38" customFormat="false" ht="12.75" hidden="false" customHeight="false" outlineLevel="0" collapsed="false">
      <c r="A38" s="192" t="s">
        <v>331</v>
      </c>
      <c r="B38" s="193" t="n">
        <v>565.676</v>
      </c>
      <c r="C38" s="193" t="n">
        <v>610.173</v>
      </c>
      <c r="D38" s="193" t="n">
        <v>70.905</v>
      </c>
      <c r="E38" s="193" t="n">
        <v>74.001</v>
      </c>
      <c r="F38" s="177" t="n">
        <v>-1.4</v>
      </c>
      <c r="G38" s="177" t="n">
        <v>-11.1</v>
      </c>
      <c r="H38" s="177" t="n">
        <v>22.8</v>
      </c>
      <c r="I38" s="177" t="n">
        <v>127.8</v>
      </c>
      <c r="J38" s="177"/>
      <c r="K38" s="177"/>
      <c r="L38" s="177"/>
      <c r="M38" s="177"/>
    </row>
    <row r="39" customFormat="false" ht="12.75" hidden="false" customHeight="false" outlineLevel="0" collapsed="false">
      <c r="A39" s="192" t="s">
        <v>332</v>
      </c>
      <c r="B39" s="193" t="n">
        <v>5297.347</v>
      </c>
      <c r="C39" s="193" t="n">
        <v>4790.748</v>
      </c>
      <c r="D39" s="193" t="n">
        <v>1123.699</v>
      </c>
      <c r="E39" s="193" t="n">
        <v>1542.398</v>
      </c>
      <c r="F39" s="177" t="n">
        <v>5.3</v>
      </c>
      <c r="G39" s="177" t="n">
        <v>4.6</v>
      </c>
      <c r="H39" s="177" t="n">
        <v>5.9</v>
      </c>
      <c r="I39" s="177" t="n">
        <v>8.7</v>
      </c>
      <c r="J39" s="177"/>
      <c r="K39" s="177"/>
      <c r="L39" s="177"/>
      <c r="M39" s="177"/>
    </row>
    <row r="40" customFormat="false" ht="12.75" hidden="false" customHeight="false" outlineLevel="0" collapsed="false">
      <c r="A40" s="192" t="s">
        <v>333</v>
      </c>
      <c r="B40" s="193" t="n">
        <v>2984.597</v>
      </c>
      <c r="C40" s="193" t="n">
        <v>1881.161</v>
      </c>
      <c r="D40" s="193" t="n">
        <v>682.475</v>
      </c>
      <c r="E40" s="193" t="n">
        <v>891.914</v>
      </c>
      <c r="F40" s="177" t="n">
        <v>5.6</v>
      </c>
      <c r="G40" s="177" t="n">
        <v>-6.7</v>
      </c>
      <c r="H40" s="177" t="n">
        <v>16</v>
      </c>
      <c r="I40" s="177" t="n">
        <v>33.3</v>
      </c>
      <c r="J40" s="177"/>
      <c r="K40" s="177"/>
      <c r="L40" s="177"/>
      <c r="M40" s="177"/>
    </row>
    <row r="41" customFormat="false" ht="12.75" hidden="false" customHeight="false" outlineLevel="0" collapsed="false">
      <c r="A41" s="192" t="s">
        <v>334</v>
      </c>
      <c r="B41" s="193" t="n">
        <v>403.022</v>
      </c>
      <c r="C41" s="193" t="n">
        <v>481.558</v>
      </c>
      <c r="D41" s="193" t="n">
        <v>259.499</v>
      </c>
      <c r="E41" s="193" t="n">
        <v>242.341</v>
      </c>
      <c r="F41" s="177" t="n">
        <v>-4.3</v>
      </c>
      <c r="G41" s="177" t="n">
        <v>0.4</v>
      </c>
      <c r="H41" s="177" t="n">
        <v>-0.7</v>
      </c>
      <c r="I41" s="177" t="n">
        <v>-5.2</v>
      </c>
      <c r="J41" s="177"/>
      <c r="K41" s="177"/>
      <c r="L41" s="177"/>
      <c r="M41" s="177"/>
    </row>
    <row r="42" customFormat="false" ht="12.75" hidden="false" customHeight="false" outlineLevel="0" collapsed="false">
      <c r="A42" s="192" t="s">
        <v>335</v>
      </c>
      <c r="B42" s="193" t="n">
        <v>929.949</v>
      </c>
      <c r="C42" s="193" t="n">
        <v>763.264</v>
      </c>
      <c r="D42" s="193" t="n">
        <v>54.929</v>
      </c>
      <c r="E42" s="193" t="n">
        <v>204.042</v>
      </c>
      <c r="F42" s="177" t="n">
        <v>11.3</v>
      </c>
      <c r="G42" s="177" t="n">
        <v>12.9</v>
      </c>
      <c r="H42" s="177" t="n">
        <v>18.4</v>
      </c>
      <c r="I42" s="177" t="n">
        <v>7.8</v>
      </c>
      <c r="J42" s="177"/>
      <c r="K42" s="177"/>
      <c r="L42" s="177"/>
      <c r="M42" s="177"/>
    </row>
    <row r="43" customFormat="false" ht="12.75" hidden="false" customHeight="false" outlineLevel="0" collapsed="false">
      <c r="A43" s="192" t="s">
        <v>336</v>
      </c>
      <c r="B43" s="193" t="n">
        <v>73.297</v>
      </c>
      <c r="C43" s="193" t="n">
        <v>203.378</v>
      </c>
      <c r="D43" s="193" t="n">
        <v>8.199</v>
      </c>
      <c r="E43" s="193" t="n">
        <v>16.806</v>
      </c>
      <c r="F43" s="177" t="n">
        <v>-17.5</v>
      </c>
      <c r="G43" s="177" t="n">
        <v>36.5</v>
      </c>
      <c r="H43" s="177" t="n">
        <v>-26.2</v>
      </c>
      <c r="I43" s="177" t="n">
        <v>0.5</v>
      </c>
      <c r="J43" s="177"/>
      <c r="K43" s="177"/>
      <c r="L43" s="177"/>
      <c r="M43" s="177"/>
    </row>
    <row r="44" customFormat="false" ht="12.75" hidden="false" customHeight="false" outlineLevel="0" collapsed="false">
      <c r="A44" s="192" t="s">
        <v>337</v>
      </c>
      <c r="B44" s="193" t="n">
        <v>906.482</v>
      </c>
      <c r="C44" s="193" t="n">
        <v>1461.387</v>
      </c>
      <c r="D44" s="193" t="n">
        <v>118.597</v>
      </c>
      <c r="E44" s="193" t="n">
        <v>187.295</v>
      </c>
      <c r="F44" s="177" t="n">
        <v>5.8</v>
      </c>
      <c r="G44" s="177" t="n">
        <v>16.1</v>
      </c>
      <c r="H44" s="177" t="n">
        <v>-22.8</v>
      </c>
      <c r="I44" s="177" t="n">
        <v>-35.1</v>
      </c>
      <c r="J44" s="177"/>
      <c r="K44" s="177"/>
      <c r="L44" s="177"/>
      <c r="M44" s="177"/>
    </row>
    <row r="45" customFormat="false" ht="12.75" hidden="false" customHeight="false" outlineLevel="0" collapsed="false">
      <c r="A45" s="192" t="s">
        <v>338</v>
      </c>
      <c r="B45" s="193" t="n">
        <v>370.707</v>
      </c>
      <c r="C45" s="193" t="n">
        <v>548.688</v>
      </c>
      <c r="D45" s="193" t="n">
        <v>289.675</v>
      </c>
      <c r="E45" s="193" t="n">
        <v>245.776</v>
      </c>
      <c r="F45" s="177" t="n">
        <v>21.1</v>
      </c>
      <c r="G45" s="177" t="n">
        <v>10.7</v>
      </c>
      <c r="H45" s="177" t="n">
        <v>-14</v>
      </c>
      <c r="I45" s="177" t="n">
        <v>-7.3</v>
      </c>
      <c r="J45" s="177"/>
      <c r="K45" s="177"/>
      <c r="L45" s="177"/>
      <c r="M45" s="177"/>
    </row>
    <row r="46" customFormat="false" ht="12.75" hidden="false" customHeight="false" outlineLevel="0" collapsed="false">
      <c r="A46" s="192" t="s">
        <v>339</v>
      </c>
      <c r="B46" s="193" t="n">
        <v>41.867</v>
      </c>
      <c r="C46" s="193" t="n">
        <v>211.814</v>
      </c>
      <c r="D46" s="193" t="n">
        <v>82.507</v>
      </c>
      <c r="E46" s="193" t="n">
        <v>37.654</v>
      </c>
      <c r="F46" s="177" t="n">
        <v>38.1</v>
      </c>
      <c r="G46" s="177" t="n">
        <v>7.5</v>
      </c>
      <c r="H46" s="177" t="n">
        <v>1.5</v>
      </c>
      <c r="I46" s="177" t="n">
        <v>54.5</v>
      </c>
      <c r="J46" s="177"/>
      <c r="K46" s="177"/>
      <c r="L46" s="177"/>
      <c r="M46" s="177"/>
    </row>
    <row r="47" customFormat="false" ht="12.75" hidden="false" customHeight="false" outlineLevel="0" collapsed="false">
      <c r="A47" s="192" t="s">
        <v>340</v>
      </c>
      <c r="B47" s="193" t="n">
        <v>9.65</v>
      </c>
      <c r="C47" s="193" t="n">
        <v>64.422</v>
      </c>
      <c r="D47" s="193" t="n">
        <v>1.089</v>
      </c>
      <c r="E47" s="193" t="n">
        <v>1.482</v>
      </c>
      <c r="F47" s="177" t="n">
        <v>67.9</v>
      </c>
      <c r="G47" s="177" t="n">
        <v>-8.2</v>
      </c>
      <c r="H47" s="177" t="n">
        <v>-56.3</v>
      </c>
      <c r="I47" s="177" t="n">
        <v>-29.6</v>
      </c>
      <c r="J47" s="177"/>
      <c r="K47" s="177"/>
      <c r="L47" s="177"/>
      <c r="M47" s="177"/>
    </row>
    <row r="48" customFormat="false" ht="12.75" hidden="false" customHeight="false" outlineLevel="0" collapsed="false">
      <c r="A48" s="192" t="s">
        <v>341</v>
      </c>
      <c r="B48" s="193" t="n">
        <v>319.19</v>
      </c>
      <c r="C48" s="193" t="n">
        <v>272.452</v>
      </c>
      <c r="D48" s="193" t="n">
        <v>206.079</v>
      </c>
      <c r="E48" s="193" t="n">
        <v>206.64</v>
      </c>
      <c r="F48" s="177" t="n">
        <v>18.2</v>
      </c>
      <c r="G48" s="177" t="n">
        <v>19.4</v>
      </c>
      <c r="H48" s="177" t="n">
        <v>-18.6</v>
      </c>
      <c r="I48" s="177" t="n">
        <v>-13.5</v>
      </c>
      <c r="J48" s="177"/>
      <c r="K48" s="177"/>
      <c r="L48" s="177"/>
      <c r="M48" s="177"/>
    </row>
    <row r="49" customFormat="false" ht="12.75" hidden="false" customHeight="false" outlineLevel="0" collapsed="false">
      <c r="A49" s="192" t="s">
        <v>342</v>
      </c>
      <c r="B49" s="193" t="n">
        <v>371.917</v>
      </c>
      <c r="C49" s="193" t="n">
        <v>541.569</v>
      </c>
      <c r="D49" s="193" t="n">
        <v>37.043</v>
      </c>
      <c r="E49" s="193" t="n">
        <v>517.215</v>
      </c>
      <c r="F49" s="177" t="n">
        <v>-52</v>
      </c>
      <c r="G49" s="177" t="n">
        <v>-27.4</v>
      </c>
      <c r="H49" s="177" t="n">
        <v>-66.5</v>
      </c>
      <c r="I49" s="177" t="n">
        <v>-27.2</v>
      </c>
      <c r="J49" s="177"/>
      <c r="K49" s="177"/>
      <c r="L49" s="177"/>
      <c r="M49" s="177"/>
    </row>
    <row r="50" customFormat="false" ht="12.75" hidden="false" customHeight="false" outlineLevel="0" collapsed="false">
      <c r="A50" s="192" t="s">
        <v>343</v>
      </c>
      <c r="B50" s="193" t="n">
        <v>981.859</v>
      </c>
      <c r="C50" s="193" t="n">
        <v>826.498</v>
      </c>
      <c r="D50" s="193" t="n">
        <v>68.917</v>
      </c>
      <c r="E50" s="193" t="n">
        <v>154.415</v>
      </c>
      <c r="F50" s="177" t="n">
        <v>-6.4</v>
      </c>
      <c r="G50" s="177" t="n">
        <v>20.1</v>
      </c>
      <c r="H50" s="177" t="n">
        <v>-22.6</v>
      </c>
      <c r="I50" s="177" t="n">
        <v>45.8</v>
      </c>
      <c r="J50" s="177"/>
      <c r="K50" s="177"/>
      <c r="L50" s="177"/>
      <c r="M50" s="177"/>
    </row>
    <row r="51" customFormat="false" ht="12.75" hidden="false" customHeight="false" outlineLevel="0" collapsed="false">
      <c r="A51" s="192" t="s">
        <v>344</v>
      </c>
      <c r="B51" s="193" t="n">
        <v>33.46</v>
      </c>
      <c r="C51" s="193" t="n">
        <v>158.645</v>
      </c>
      <c r="D51" s="193" t="n">
        <v>12.805</v>
      </c>
      <c r="E51" s="193" t="n">
        <v>25.284</v>
      </c>
      <c r="F51" s="177" t="n">
        <v>-32.8</v>
      </c>
      <c r="G51" s="177" t="n">
        <v>-8.7</v>
      </c>
      <c r="H51" s="177" t="n">
        <v>-4.3</v>
      </c>
      <c r="I51" s="177" t="n">
        <v>28</v>
      </c>
      <c r="J51" s="177"/>
      <c r="K51" s="177"/>
      <c r="L51" s="177"/>
      <c r="M51" s="177"/>
    </row>
    <row r="52" customFormat="false" ht="12.75" hidden="false" customHeight="false" outlineLevel="0" collapsed="false">
      <c r="A52" s="192" t="s">
        <v>345</v>
      </c>
      <c r="B52" s="193" t="n">
        <v>697.028</v>
      </c>
      <c r="C52" s="193" t="n">
        <v>497.315</v>
      </c>
      <c r="D52" s="193" t="n">
        <v>19.325</v>
      </c>
      <c r="E52" s="193" t="n">
        <v>65.504</v>
      </c>
      <c r="F52" s="177" t="n">
        <v>-8.1</v>
      </c>
      <c r="G52" s="177" t="n">
        <v>32</v>
      </c>
      <c r="H52" s="177" t="n">
        <v>-51.9</v>
      </c>
      <c r="I52" s="177" t="n">
        <v>33.3</v>
      </c>
      <c r="J52" s="177"/>
      <c r="K52" s="177"/>
      <c r="L52" s="177"/>
      <c r="M52" s="177"/>
    </row>
    <row r="53" customFormat="false" ht="12.75" hidden="false" customHeight="false" outlineLevel="0" collapsed="false">
      <c r="A53" s="192" t="s">
        <v>346</v>
      </c>
      <c r="B53" s="193" t="n">
        <v>251.371</v>
      </c>
      <c r="C53" s="193" t="n">
        <v>170.538</v>
      </c>
      <c r="D53" s="193" t="n">
        <v>36.787</v>
      </c>
      <c r="E53" s="193" t="n">
        <v>63.627</v>
      </c>
      <c r="F53" s="177" t="n">
        <v>4.5</v>
      </c>
      <c r="G53" s="177" t="n">
        <v>23.8</v>
      </c>
      <c r="H53" s="177" t="n">
        <v>3.5</v>
      </c>
      <c r="I53" s="177" t="n">
        <v>71.8</v>
      </c>
      <c r="J53" s="177"/>
      <c r="K53" s="177"/>
      <c r="L53" s="177"/>
      <c r="M53" s="177"/>
    </row>
    <row r="54" customFormat="false" ht="12.75" hidden="false" customHeight="false" outlineLevel="0" collapsed="false">
      <c r="A54" s="192" t="s">
        <v>347</v>
      </c>
      <c r="B54" s="193" t="n">
        <v>2966.243</v>
      </c>
      <c r="C54" s="193" t="n">
        <v>1937.633</v>
      </c>
      <c r="D54" s="193" t="n">
        <v>151.354</v>
      </c>
      <c r="E54" s="193" t="n">
        <v>79.486</v>
      </c>
      <c r="F54" s="177" t="n">
        <v>6.1</v>
      </c>
      <c r="G54" s="177" t="n">
        <v>4.1</v>
      </c>
      <c r="H54" s="177" t="n">
        <v>8.8</v>
      </c>
      <c r="I54" s="177" t="n">
        <v>-23.2</v>
      </c>
      <c r="J54" s="177"/>
      <c r="K54" s="177"/>
      <c r="L54" s="177"/>
      <c r="M54" s="177"/>
    </row>
    <row r="55" customFormat="false" ht="12.75" hidden="false" customHeight="false" outlineLevel="0" collapsed="false">
      <c r="A55" s="192" t="s">
        <v>348</v>
      </c>
      <c r="B55" s="193" t="n">
        <v>245.043</v>
      </c>
      <c r="C55" s="193" t="n">
        <v>282.14</v>
      </c>
      <c r="D55" s="193" t="n">
        <v>57.972</v>
      </c>
      <c r="E55" s="193" t="n">
        <v>33.104</v>
      </c>
      <c r="F55" s="177" t="n">
        <v>-15.7</v>
      </c>
      <c r="G55" s="177" t="n">
        <v>4.8</v>
      </c>
      <c r="H55" s="177" t="n">
        <v>-16.1</v>
      </c>
      <c r="I55" s="177" t="n">
        <v>43</v>
      </c>
      <c r="J55" s="177"/>
      <c r="K55" s="177"/>
      <c r="L55" s="177"/>
      <c r="M55" s="177"/>
    </row>
    <row r="56" customFormat="false" ht="12.75" hidden="false" customHeight="false" outlineLevel="0" collapsed="false">
      <c r="A56" s="192" t="s">
        <v>349</v>
      </c>
      <c r="B56" s="193" t="n">
        <v>263.136</v>
      </c>
      <c r="C56" s="193" t="n">
        <v>259.822</v>
      </c>
      <c r="D56" s="193" t="n">
        <v>47.866</v>
      </c>
      <c r="E56" s="193" t="n">
        <v>42.359</v>
      </c>
      <c r="F56" s="177" t="n">
        <v>31.5</v>
      </c>
      <c r="G56" s="177" t="n">
        <v>-6.8</v>
      </c>
      <c r="H56" s="177" t="n">
        <v>-16.6</v>
      </c>
      <c r="I56" s="177" t="n">
        <v>-18.3</v>
      </c>
      <c r="J56" s="177"/>
      <c r="K56" s="177"/>
      <c r="L56" s="177"/>
      <c r="M56" s="177"/>
    </row>
    <row r="57" customFormat="false" ht="12.75" hidden="false" customHeight="false" outlineLevel="0" collapsed="false">
      <c r="A57" s="192" t="s">
        <v>350</v>
      </c>
      <c r="B57" s="193" t="n">
        <v>0</v>
      </c>
      <c r="C57" s="194" t="s">
        <v>351</v>
      </c>
      <c r="D57" s="150" t="n">
        <v>3740.695</v>
      </c>
      <c r="E57" s="150" t="n">
        <v>5217.392</v>
      </c>
      <c r="F57" s="193" t="n">
        <v>0</v>
      </c>
      <c r="G57" s="193" t="n">
        <v>0</v>
      </c>
      <c r="H57" s="177" t="n">
        <v>0.4</v>
      </c>
      <c r="I57" s="177" t="n">
        <v>7.6</v>
      </c>
      <c r="J57" s="193"/>
      <c r="K57" s="193"/>
      <c r="L57" s="177"/>
      <c r="M57" s="177"/>
    </row>
    <row r="58" customFormat="false" ht="12.75" hidden="false" customHeight="false" outlineLevel="0" collapsed="false">
      <c r="A58" s="192" t="s">
        <v>352</v>
      </c>
      <c r="B58" s="193" t="n">
        <v>0</v>
      </c>
      <c r="C58" s="194" t="s">
        <v>351</v>
      </c>
      <c r="D58" s="193" t="n">
        <v>3280.142</v>
      </c>
      <c r="E58" s="193" t="n">
        <v>5005.897</v>
      </c>
      <c r="F58" s="193" t="n">
        <v>0</v>
      </c>
      <c r="G58" s="193" t="n">
        <v>0</v>
      </c>
      <c r="H58" s="177" t="n">
        <v>1.3</v>
      </c>
      <c r="I58" s="177" t="n">
        <v>7.1</v>
      </c>
      <c r="J58" s="193"/>
      <c r="K58" s="193"/>
      <c r="L58" s="177"/>
      <c r="M58" s="177"/>
    </row>
    <row r="59" customFormat="false" ht="12.75" hidden="false" customHeight="false" outlineLevel="0" collapsed="false">
      <c r="A59" s="192" t="s">
        <v>353</v>
      </c>
      <c r="B59" s="193" t="n">
        <v>0</v>
      </c>
      <c r="C59" s="194" t="s">
        <v>351</v>
      </c>
      <c r="D59" s="193" t="n">
        <v>156.346</v>
      </c>
      <c r="E59" s="193" t="n">
        <v>302.691</v>
      </c>
      <c r="F59" s="193" t="n">
        <v>0</v>
      </c>
      <c r="G59" s="193" t="n">
        <v>0</v>
      </c>
      <c r="H59" s="177" t="n">
        <v>22.2</v>
      </c>
      <c r="I59" s="177" t="n">
        <v>-6.7</v>
      </c>
      <c r="J59" s="193"/>
      <c r="K59" s="193"/>
      <c r="L59" s="177"/>
      <c r="M59" s="177"/>
    </row>
    <row r="60" customFormat="false" ht="12.75" hidden="false" customHeight="false" outlineLevel="0" collapsed="false">
      <c r="A60" s="192" t="s">
        <v>354</v>
      </c>
      <c r="B60" s="193" t="n">
        <v>0</v>
      </c>
      <c r="C60" s="194" t="s">
        <v>351</v>
      </c>
      <c r="D60" s="193" t="n">
        <v>86.292</v>
      </c>
      <c r="E60" s="193" t="n">
        <v>202.81</v>
      </c>
      <c r="F60" s="193" t="n">
        <v>0</v>
      </c>
      <c r="G60" s="193" t="n">
        <v>0</v>
      </c>
      <c r="H60" s="177" t="n">
        <v>22.8</v>
      </c>
      <c r="I60" s="177" t="n">
        <v>22.9</v>
      </c>
      <c r="J60" s="193"/>
      <c r="K60" s="193"/>
      <c r="L60" s="177"/>
      <c r="M60" s="177"/>
    </row>
    <row r="61" customFormat="false" ht="12.75" hidden="false" customHeight="false" outlineLevel="0" collapsed="false">
      <c r="A61" s="192" t="s">
        <v>355</v>
      </c>
      <c r="B61" s="193" t="n">
        <v>0</v>
      </c>
      <c r="C61" s="194" t="s">
        <v>351</v>
      </c>
      <c r="D61" s="193" t="n">
        <v>31.449</v>
      </c>
      <c r="E61" s="193" t="n">
        <v>5.993</v>
      </c>
      <c r="F61" s="193" t="n">
        <v>0</v>
      </c>
      <c r="G61" s="193" t="n">
        <v>0</v>
      </c>
      <c r="H61" s="177" t="n">
        <v>-41.8</v>
      </c>
      <c r="I61" s="177" t="n">
        <v>-37.2</v>
      </c>
      <c r="J61" s="193"/>
      <c r="K61" s="193"/>
      <c r="L61" s="177"/>
      <c r="M61" s="177"/>
    </row>
    <row r="62" customFormat="false" ht="12.75" hidden="false" customHeight="false" outlineLevel="0" collapsed="false">
      <c r="A62" s="192" t="s">
        <v>356</v>
      </c>
      <c r="B62" s="193" t="n">
        <v>0</v>
      </c>
      <c r="C62" s="194" t="s">
        <v>351</v>
      </c>
      <c r="D62" s="193" t="n">
        <v>161.32</v>
      </c>
      <c r="E62" s="193" t="n">
        <v>140.035</v>
      </c>
      <c r="F62" s="193" t="n">
        <v>0</v>
      </c>
      <c r="G62" s="193" t="n">
        <v>0</v>
      </c>
      <c r="H62" s="177" t="n">
        <v>1.8</v>
      </c>
      <c r="I62" s="177" t="n">
        <v>33</v>
      </c>
      <c r="J62" s="193"/>
      <c r="K62" s="193"/>
      <c r="L62" s="177"/>
      <c r="M62" s="177"/>
    </row>
    <row r="63" customFormat="false" ht="12.75" hidden="false" customHeight="false" outlineLevel="0" collapsed="false">
      <c r="A63" s="192" t="s">
        <v>357</v>
      </c>
      <c r="B63" s="193" t="n">
        <v>0</v>
      </c>
      <c r="C63" s="194" t="s">
        <v>351</v>
      </c>
      <c r="D63" s="193" t="n">
        <v>1117.135</v>
      </c>
      <c r="E63" s="193" t="n">
        <v>907.4</v>
      </c>
      <c r="F63" s="193" t="n">
        <v>0</v>
      </c>
      <c r="G63" s="193" t="n">
        <v>0</v>
      </c>
      <c r="H63" s="177" t="n">
        <v>12.8</v>
      </c>
      <c r="I63" s="177" t="n">
        <v>21.3</v>
      </c>
      <c r="J63" s="193"/>
      <c r="K63" s="193"/>
      <c r="L63" s="177"/>
      <c r="M63" s="177"/>
    </row>
    <row r="64" customFormat="false" ht="12.75" hidden="false" customHeight="false" outlineLevel="0" collapsed="false">
      <c r="A64" s="192" t="s">
        <v>358</v>
      </c>
      <c r="B64" s="193" t="n">
        <v>0</v>
      </c>
      <c r="C64" s="194" t="s">
        <v>351</v>
      </c>
      <c r="D64" s="193" t="n">
        <v>0</v>
      </c>
      <c r="E64" s="193" t="n">
        <v>1.829</v>
      </c>
      <c r="F64" s="193" t="n">
        <v>0</v>
      </c>
      <c r="G64" s="193" t="n">
        <v>0</v>
      </c>
      <c r="H64" s="177" t="n">
        <v>-100</v>
      </c>
      <c r="I64" s="177" t="n">
        <v>91.3</v>
      </c>
      <c r="J64" s="193"/>
      <c r="K64" s="193"/>
      <c r="L64" s="177"/>
      <c r="M64" s="177"/>
    </row>
    <row r="65" customFormat="false" ht="12.75" hidden="false" customHeight="false" outlineLevel="0" collapsed="false">
      <c r="A65" s="192" t="s">
        <v>359</v>
      </c>
      <c r="B65" s="193" t="n">
        <v>0</v>
      </c>
      <c r="C65" s="194" t="s">
        <v>351</v>
      </c>
      <c r="D65" s="193" t="n">
        <v>87.631</v>
      </c>
      <c r="E65" s="193" t="n">
        <v>11.858</v>
      </c>
      <c r="F65" s="193" t="n">
        <v>0</v>
      </c>
      <c r="G65" s="193" t="n">
        <v>0</v>
      </c>
      <c r="H65" s="177" t="n">
        <v>17.4</v>
      </c>
      <c r="I65" s="177" t="n">
        <v>-17.9</v>
      </c>
      <c r="J65" s="193"/>
      <c r="K65" s="193"/>
      <c r="L65" s="177"/>
      <c r="M65" s="177"/>
    </row>
    <row r="66" customFormat="false" ht="12.75" hidden="false" customHeight="false" outlineLevel="0" collapsed="false">
      <c r="A66" s="192" t="s">
        <v>360</v>
      </c>
      <c r="B66" s="193" t="n">
        <v>0</v>
      </c>
      <c r="C66" s="194" t="s">
        <v>351</v>
      </c>
      <c r="D66" s="193" t="n">
        <v>236.536</v>
      </c>
      <c r="E66" s="193" t="n">
        <v>1467</v>
      </c>
      <c r="F66" s="193" t="n">
        <v>0</v>
      </c>
      <c r="G66" s="193" t="n">
        <v>0</v>
      </c>
      <c r="H66" s="177" t="n">
        <v>6.1</v>
      </c>
      <c r="I66" s="177" t="n">
        <v>-8.4</v>
      </c>
      <c r="J66" s="193"/>
      <c r="K66" s="193"/>
      <c r="L66" s="177"/>
      <c r="M66" s="177"/>
    </row>
    <row r="67" customFormat="false" ht="12.75" hidden="false" customHeight="false" outlineLevel="0" collapsed="false">
      <c r="A67" s="192" t="s">
        <v>361</v>
      </c>
      <c r="B67" s="193" t="n">
        <v>0</v>
      </c>
      <c r="C67" s="194" t="s">
        <v>351</v>
      </c>
      <c r="D67" s="193" t="n">
        <v>18.956</v>
      </c>
      <c r="E67" s="193" t="n">
        <v>361.325</v>
      </c>
      <c r="F67" s="193" t="n">
        <v>0</v>
      </c>
      <c r="G67" s="193" t="n">
        <v>0</v>
      </c>
      <c r="H67" s="177" t="n">
        <v>39.3</v>
      </c>
      <c r="I67" s="177" t="n">
        <v>24.5</v>
      </c>
      <c r="J67" s="193"/>
      <c r="K67" s="193"/>
      <c r="L67" s="177"/>
      <c r="M67" s="177"/>
    </row>
    <row r="68" customFormat="false" ht="12.75" hidden="false" customHeight="false" outlineLevel="0" collapsed="false">
      <c r="A68" s="192" t="s">
        <v>362</v>
      </c>
      <c r="B68" s="193" t="n">
        <v>0</v>
      </c>
      <c r="C68" s="194" t="s">
        <v>351</v>
      </c>
      <c r="D68" s="193" t="n">
        <v>129.061</v>
      </c>
      <c r="E68" s="193" t="n">
        <v>1006.907</v>
      </c>
      <c r="F68" s="193" t="n">
        <v>0</v>
      </c>
      <c r="G68" s="193" t="n">
        <v>0</v>
      </c>
      <c r="H68" s="177" t="n">
        <v>14.2</v>
      </c>
      <c r="I68" s="177" t="n">
        <v>-16.5</v>
      </c>
      <c r="J68" s="193"/>
      <c r="K68" s="193"/>
      <c r="L68" s="177"/>
      <c r="M68" s="177"/>
    </row>
    <row r="69" customFormat="false" ht="12.75" hidden="false" customHeight="false" outlineLevel="0" collapsed="false">
      <c r="A69" s="192" t="s">
        <v>363</v>
      </c>
      <c r="B69" s="193" t="n">
        <v>0</v>
      </c>
      <c r="C69" s="194" t="s">
        <v>351</v>
      </c>
      <c r="D69" s="193" t="n">
        <v>655.595</v>
      </c>
      <c r="E69" s="193" t="n">
        <v>680.868</v>
      </c>
      <c r="F69" s="193" t="n">
        <v>0</v>
      </c>
      <c r="G69" s="193" t="n">
        <v>0</v>
      </c>
      <c r="H69" s="177" t="n">
        <v>-3.1</v>
      </c>
      <c r="I69" s="177" t="n">
        <v>11</v>
      </c>
      <c r="J69" s="193"/>
      <c r="K69" s="193"/>
      <c r="L69" s="177"/>
      <c r="M69" s="177"/>
    </row>
    <row r="70" customFormat="false" ht="12.75" hidden="false" customHeight="false" outlineLevel="0" collapsed="false">
      <c r="A70" s="192" t="s">
        <v>364</v>
      </c>
      <c r="B70" s="193" t="n">
        <v>0</v>
      </c>
      <c r="C70" s="194" t="s">
        <v>351</v>
      </c>
      <c r="D70" s="193" t="n">
        <v>193.594</v>
      </c>
      <c r="E70" s="193" t="n">
        <v>497.941</v>
      </c>
      <c r="F70" s="193" t="n">
        <v>0</v>
      </c>
      <c r="G70" s="193" t="n">
        <v>0</v>
      </c>
      <c r="H70" s="177" t="n">
        <v>-2</v>
      </c>
      <c r="I70" s="177" t="n">
        <v>28.5</v>
      </c>
      <c r="J70" s="193"/>
      <c r="K70" s="193"/>
      <c r="L70" s="177"/>
      <c r="M70" s="177"/>
    </row>
    <row r="71" customFormat="false" ht="12.75" hidden="false" customHeight="false" outlineLevel="0" collapsed="false">
      <c r="A71" s="192" t="s">
        <v>365</v>
      </c>
      <c r="B71" s="193" t="n">
        <v>0</v>
      </c>
      <c r="C71" s="194" t="s">
        <v>351</v>
      </c>
      <c r="D71" s="193" t="n">
        <v>141.442</v>
      </c>
      <c r="E71" s="193" t="n">
        <v>185.401</v>
      </c>
      <c r="F71" s="193" t="n">
        <v>0</v>
      </c>
      <c r="G71" s="193" t="n">
        <v>0</v>
      </c>
      <c r="H71" s="177" t="n">
        <v>-32</v>
      </c>
      <c r="I71" s="177" t="n">
        <v>-23.6</v>
      </c>
      <c r="J71" s="193"/>
      <c r="K71" s="193"/>
      <c r="L71" s="177"/>
      <c r="M71" s="177"/>
    </row>
    <row r="72" customFormat="false" ht="12.75" hidden="false" customHeight="false" outlineLevel="0" collapsed="false">
      <c r="A72" s="192" t="s">
        <v>366</v>
      </c>
      <c r="B72" s="193" t="n">
        <v>0</v>
      </c>
      <c r="C72" s="194" t="s">
        <v>351</v>
      </c>
      <c r="D72" s="193" t="n">
        <v>29.626</v>
      </c>
      <c r="E72" s="193" t="n">
        <v>208.52</v>
      </c>
      <c r="F72" s="193" t="n">
        <v>0</v>
      </c>
      <c r="G72" s="193" t="n">
        <v>0</v>
      </c>
      <c r="H72" s="177" t="n">
        <v>-35.1</v>
      </c>
      <c r="I72" s="177" t="n">
        <v>197.2</v>
      </c>
      <c r="J72" s="193"/>
      <c r="K72" s="193"/>
      <c r="L72" s="177"/>
      <c r="M72" s="177"/>
    </row>
    <row r="73" customFormat="false" ht="12.75" hidden="false" customHeight="false" outlineLevel="0" collapsed="false">
      <c r="A73" s="192" t="s">
        <v>367</v>
      </c>
      <c r="B73" s="193" t="n">
        <v>0</v>
      </c>
      <c r="C73" s="194" t="s">
        <v>351</v>
      </c>
      <c r="D73" s="193" t="n">
        <v>45.447</v>
      </c>
      <c r="E73" s="193" t="n">
        <v>10.322</v>
      </c>
      <c r="F73" s="193" t="n">
        <v>0</v>
      </c>
      <c r="G73" s="193" t="n">
        <v>0</v>
      </c>
      <c r="H73" s="177" t="n">
        <v>84</v>
      </c>
      <c r="I73" s="177" t="n">
        <v>-46.1</v>
      </c>
      <c r="J73" s="193"/>
      <c r="K73" s="193"/>
      <c r="L73" s="177"/>
      <c r="M73" s="177"/>
    </row>
    <row r="74" customFormat="false" ht="12.75" hidden="false" customHeight="false" outlineLevel="0" collapsed="false">
      <c r="A74" s="192" t="s">
        <v>368</v>
      </c>
      <c r="B74" s="193" t="n">
        <v>0</v>
      </c>
      <c r="C74" s="194" t="s">
        <v>351</v>
      </c>
      <c r="D74" s="193" t="n">
        <v>62.045</v>
      </c>
      <c r="E74" s="193" t="n">
        <v>53.591</v>
      </c>
      <c r="F74" s="193" t="n">
        <v>0</v>
      </c>
      <c r="G74" s="193" t="n">
        <v>0</v>
      </c>
      <c r="H74" s="177" t="n">
        <v>-35</v>
      </c>
      <c r="I74" s="177" t="n">
        <v>-66.2</v>
      </c>
      <c r="J74" s="193"/>
      <c r="K74" s="193"/>
      <c r="L74" s="177"/>
      <c r="M74" s="177"/>
    </row>
    <row r="75" customFormat="false" ht="12.75" hidden="false" customHeight="false" outlineLevel="0" collapsed="false">
      <c r="A75" s="192" t="s">
        <v>369</v>
      </c>
      <c r="B75" s="193" t="n">
        <v>0</v>
      </c>
      <c r="C75" s="194" t="s">
        <v>351</v>
      </c>
      <c r="D75" s="193" t="n">
        <v>308.555</v>
      </c>
      <c r="E75" s="193" t="n">
        <v>454.419</v>
      </c>
      <c r="F75" s="193" t="n">
        <v>0</v>
      </c>
      <c r="G75" s="193" t="n">
        <v>0</v>
      </c>
      <c r="H75" s="177" t="n">
        <v>7.3</v>
      </c>
      <c r="I75" s="177" t="n">
        <v>55.1</v>
      </c>
      <c r="J75" s="193"/>
      <c r="K75" s="193"/>
      <c r="L75" s="177"/>
      <c r="M75" s="177"/>
    </row>
    <row r="76" customFormat="false" ht="12.75" hidden="false" customHeight="false" outlineLevel="0" collapsed="false">
      <c r="A76" s="192" t="s">
        <v>370</v>
      </c>
      <c r="B76" s="193" t="n">
        <v>0</v>
      </c>
      <c r="C76" s="194" t="s">
        <v>351</v>
      </c>
      <c r="D76" s="193" t="n">
        <v>48.652</v>
      </c>
      <c r="E76" s="193" t="n">
        <v>75.901</v>
      </c>
      <c r="F76" s="193" t="n">
        <v>0</v>
      </c>
      <c r="G76" s="193" t="n">
        <v>0</v>
      </c>
      <c r="H76" s="177" t="n">
        <v>-24.3</v>
      </c>
      <c r="I76" s="177" t="n">
        <v>0.1</v>
      </c>
      <c r="J76" s="193"/>
      <c r="K76" s="193"/>
      <c r="L76" s="177"/>
      <c r="M76" s="177"/>
    </row>
    <row r="77" customFormat="false" ht="12.75" hidden="false" customHeight="false" outlineLevel="0" collapsed="false">
      <c r="A77" s="192" t="s">
        <v>371</v>
      </c>
      <c r="B77" s="193" t="n">
        <v>0</v>
      </c>
      <c r="C77" s="194" t="s">
        <v>351</v>
      </c>
      <c r="D77" s="193" t="n">
        <v>460.126</v>
      </c>
      <c r="E77" s="193" t="n">
        <v>208.146</v>
      </c>
      <c r="F77" s="193" t="n">
        <v>0</v>
      </c>
      <c r="G77" s="193" t="n">
        <v>0</v>
      </c>
      <c r="H77" s="177" t="n">
        <v>-5.9</v>
      </c>
      <c r="I77" s="177" t="n">
        <v>17.7</v>
      </c>
      <c r="J77" s="193"/>
      <c r="K77" s="193"/>
      <c r="L77" s="177"/>
      <c r="M77" s="177"/>
    </row>
    <row r="78" customFormat="false" ht="12.75" hidden="false" customHeight="false" outlineLevel="0" collapsed="false">
      <c r="A78" s="192" t="s">
        <v>372</v>
      </c>
      <c r="B78" s="193" t="n">
        <v>0</v>
      </c>
      <c r="C78" s="194" t="s">
        <v>351</v>
      </c>
      <c r="D78" s="193" t="n">
        <v>411.022</v>
      </c>
      <c r="E78" s="193" t="n">
        <v>160.794</v>
      </c>
      <c r="F78" s="193" t="n">
        <v>0</v>
      </c>
      <c r="G78" s="193" t="n">
        <v>0</v>
      </c>
      <c r="H78" s="177" t="n">
        <v>-10.2</v>
      </c>
      <c r="I78" s="177" t="n">
        <v>11.2</v>
      </c>
      <c r="J78" s="193"/>
      <c r="K78" s="193"/>
      <c r="L78" s="177"/>
      <c r="M78" s="177"/>
    </row>
    <row r="79" customFormat="false" ht="12.75" hidden="false" customHeight="false" outlineLevel="0" collapsed="false">
      <c r="B79" s="193"/>
      <c r="C79" s="193"/>
      <c r="D79" s="195"/>
      <c r="E79" s="195"/>
    </row>
    <row r="81" customFormat="false" ht="12.75" hidden="false" customHeight="false" outlineLevel="0" collapsed="false">
      <c r="A81" s="196" t="s">
        <v>373</v>
      </c>
    </row>
    <row r="84" customFormat="false" ht="12.75" hidden="false" customHeight="true" outlineLevel="0" collapsed="false">
      <c r="A84" s="67" t="s">
        <v>374</v>
      </c>
      <c r="B84" s="67"/>
      <c r="C84" s="67"/>
      <c r="D84" s="67"/>
      <c r="E84" s="67"/>
    </row>
    <row r="86" customFormat="false" ht="12.75" hidden="false" customHeight="false" outlineLevel="0" collapsed="false">
      <c r="A86" s="182"/>
      <c r="B86" s="182"/>
      <c r="C86" s="182"/>
      <c r="D86" s="182"/>
      <c r="E86" s="182"/>
    </row>
    <row r="90" customFormat="false" ht="12.75" hidden="false" customHeight="true" outlineLevel="0" collapsed="false"/>
  </sheetData>
  <mergeCells count="14">
    <mergeCell ref="A1:E1"/>
    <mergeCell ref="A2:E2"/>
    <mergeCell ref="A3:E3"/>
    <mergeCell ref="A4:A7"/>
    <mergeCell ref="B4:E4"/>
    <mergeCell ref="F4:I4"/>
    <mergeCell ref="B5:C5"/>
    <mergeCell ref="D5:E5"/>
    <mergeCell ref="F5:G5"/>
    <mergeCell ref="H5:I5"/>
    <mergeCell ref="B7:E7"/>
    <mergeCell ref="F7:I7"/>
    <mergeCell ref="A84:E84"/>
    <mergeCell ref="A86:E86"/>
  </mergeCells>
  <hyperlinks>
    <hyperlink ref="A1" location="Inhalt!A1" display="2 Güterverkehr der Eisenbahnen im April 2013"/>
  </hyperlinks>
  <printOptions headings="false" gridLines="false" gridLinesSet="true" horizontalCentered="true" verticalCentered="false"/>
  <pageMargins left="0.590277777777778" right="0.39375" top="0.39375" bottom="0.1965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4" man="true" max="16383" min="0"/>
    <brk id="9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183" width="55.42"/>
    <col collapsed="false" customWidth="true" hidden="false" outlineLevel="0" max="2" min="2" style="183" width="10.71"/>
    <col collapsed="false" customWidth="true" hidden="false" outlineLevel="0" max="12" min="3" style="183" width="7.7"/>
    <col collapsed="false" customWidth="false" hidden="false" outlineLevel="0" max="257" min="13" style="183" width="9.14"/>
  </cols>
  <sheetData>
    <row r="1" s="197" customFormat="true" ht="12.75" hidden="false" customHeight="true" outlineLevel="0" collapsed="false">
      <c r="A1" s="117" t="s">
        <v>117</v>
      </c>
      <c r="B1" s="117"/>
      <c r="C1" s="117"/>
      <c r="D1" s="117"/>
      <c r="E1" s="117"/>
      <c r="F1" s="117"/>
      <c r="G1" s="117"/>
      <c r="H1" s="117"/>
      <c r="I1" s="117"/>
      <c r="J1" s="117"/>
      <c r="K1" s="117"/>
      <c r="L1" s="117"/>
    </row>
    <row r="2" customFormat="false" ht="11.25" hidden="false" customHeight="true" outlineLevel="0" collapsed="false">
      <c r="A2" s="34" t="s">
        <v>375</v>
      </c>
      <c r="B2" s="34"/>
      <c r="C2" s="34"/>
      <c r="D2" s="34"/>
      <c r="E2" s="34"/>
      <c r="F2" s="34"/>
      <c r="G2" s="34"/>
      <c r="H2" s="34"/>
      <c r="I2" s="34"/>
      <c r="J2" s="34"/>
      <c r="K2" s="34"/>
      <c r="L2" s="34"/>
    </row>
    <row r="3" customFormat="false" ht="9" hidden="false" customHeight="true" outlineLevel="0" collapsed="false">
      <c r="A3" s="186"/>
      <c r="B3" s="186"/>
      <c r="C3" s="186"/>
      <c r="D3" s="186"/>
      <c r="E3" s="186"/>
      <c r="F3" s="186"/>
      <c r="G3" s="186"/>
      <c r="H3" s="186"/>
      <c r="I3" s="186"/>
      <c r="J3" s="186"/>
      <c r="K3" s="186"/>
      <c r="L3" s="186"/>
    </row>
    <row r="4" customFormat="false" ht="12" hidden="false" customHeight="true" outlineLevel="0" collapsed="false">
      <c r="A4" s="188" t="s">
        <v>376</v>
      </c>
      <c r="B4" s="122" t="s">
        <v>95</v>
      </c>
      <c r="C4" s="188" t="s">
        <v>377</v>
      </c>
      <c r="D4" s="188"/>
      <c r="E4" s="188"/>
      <c r="F4" s="188"/>
      <c r="G4" s="188"/>
      <c r="H4" s="188"/>
      <c r="I4" s="188"/>
      <c r="J4" s="188"/>
      <c r="K4" s="188"/>
      <c r="L4" s="188"/>
    </row>
    <row r="5" customFormat="false" ht="11.25" hidden="false" customHeight="true" outlineLevel="0" collapsed="false">
      <c r="A5" s="188"/>
      <c r="B5" s="122"/>
      <c r="C5" s="122" t="s">
        <v>378</v>
      </c>
      <c r="D5" s="122" t="s">
        <v>379</v>
      </c>
      <c r="E5" s="122" t="s">
        <v>380</v>
      </c>
      <c r="F5" s="122" t="s">
        <v>381</v>
      </c>
      <c r="G5" s="122" t="s">
        <v>382</v>
      </c>
      <c r="H5" s="122" t="s">
        <v>383</v>
      </c>
      <c r="I5" s="122" t="s">
        <v>384</v>
      </c>
      <c r="J5" s="122" t="s">
        <v>385</v>
      </c>
      <c r="K5" s="122" t="s">
        <v>386</v>
      </c>
      <c r="L5" s="124" t="s">
        <v>387</v>
      </c>
    </row>
    <row r="6" customFormat="false" ht="11.25" hidden="false" customHeight="true" outlineLevel="0" collapsed="false">
      <c r="A6" s="188"/>
      <c r="B6" s="122"/>
      <c r="C6" s="122"/>
      <c r="D6" s="122"/>
      <c r="E6" s="122"/>
      <c r="F6" s="122"/>
      <c r="G6" s="122"/>
      <c r="H6" s="122"/>
      <c r="I6" s="122"/>
      <c r="J6" s="122"/>
      <c r="K6" s="122"/>
      <c r="L6" s="124"/>
    </row>
    <row r="7" customFormat="false" ht="11.25" hidden="false" customHeight="true" outlineLevel="0" collapsed="false">
      <c r="A7" s="188"/>
      <c r="B7" s="122"/>
      <c r="C7" s="122"/>
      <c r="D7" s="122"/>
      <c r="E7" s="122"/>
      <c r="F7" s="122"/>
      <c r="G7" s="122"/>
      <c r="H7" s="122"/>
      <c r="I7" s="122"/>
      <c r="J7" s="122"/>
      <c r="K7" s="122"/>
      <c r="L7" s="124"/>
    </row>
    <row r="8" customFormat="false" ht="3" hidden="false" customHeight="true" outlineLevel="0" collapsed="false">
      <c r="A8" s="186"/>
      <c r="B8" s="198"/>
      <c r="C8" s="198"/>
      <c r="D8" s="198"/>
      <c r="E8" s="198"/>
      <c r="F8" s="198"/>
      <c r="G8" s="198"/>
      <c r="H8" s="198"/>
      <c r="I8" s="198"/>
      <c r="J8" s="198"/>
      <c r="K8" s="198"/>
      <c r="L8" s="198"/>
    </row>
    <row r="9" customFormat="false" ht="12.75" hidden="false" customHeight="true" outlineLevel="0" collapsed="false">
      <c r="A9" s="186"/>
      <c r="B9" s="146" t="s">
        <v>388</v>
      </c>
      <c r="C9" s="146"/>
      <c r="D9" s="146"/>
      <c r="E9" s="146"/>
      <c r="F9" s="146"/>
      <c r="G9" s="146"/>
      <c r="H9" s="186"/>
      <c r="I9" s="186"/>
      <c r="J9" s="186"/>
      <c r="K9" s="186"/>
      <c r="L9" s="186"/>
    </row>
    <row r="10" customFormat="false" ht="18.75" hidden="false" customHeight="true" outlineLevel="0" collapsed="false">
      <c r="A10" s="186"/>
      <c r="B10" s="146" t="s">
        <v>95</v>
      </c>
      <c r="C10" s="146"/>
      <c r="D10" s="146"/>
      <c r="E10" s="146"/>
      <c r="F10" s="146"/>
      <c r="G10" s="146"/>
      <c r="H10" s="146"/>
      <c r="I10" s="146"/>
      <c r="J10" s="146"/>
      <c r="K10" s="146"/>
      <c r="L10" s="146"/>
    </row>
    <row r="11" customFormat="false" ht="3" hidden="false" customHeight="true" outlineLevel="0" collapsed="false">
      <c r="A11" s="34"/>
      <c r="B11" s="34"/>
      <c r="C11" s="34"/>
      <c r="D11" s="34"/>
      <c r="E11" s="34"/>
      <c r="F11" s="34"/>
      <c r="G11" s="34"/>
      <c r="H11" s="34"/>
      <c r="I11" s="34"/>
      <c r="J11" s="34"/>
      <c r="K11" s="34"/>
      <c r="L11" s="34"/>
    </row>
    <row r="12" customFormat="false" ht="12" hidden="false" customHeight="true" outlineLevel="0" collapsed="false">
      <c r="A12" s="86" t="s">
        <v>95</v>
      </c>
      <c r="B12" s="150" t="n">
        <v>31175.624</v>
      </c>
      <c r="C12" s="150" t="n">
        <v>7062.422</v>
      </c>
      <c r="D12" s="150" t="n">
        <v>3013.128</v>
      </c>
      <c r="E12" s="150" t="n">
        <v>2017.77</v>
      </c>
      <c r="F12" s="150" t="n">
        <v>1779</v>
      </c>
      <c r="G12" s="150" t="n">
        <v>2036.065</v>
      </c>
      <c r="H12" s="150" t="n">
        <v>1618.496</v>
      </c>
      <c r="I12" s="150" t="n">
        <v>3605.548</v>
      </c>
      <c r="J12" s="150" t="n">
        <v>2704.874</v>
      </c>
      <c r="K12" s="150" t="n">
        <v>4290.659</v>
      </c>
      <c r="L12" s="150" t="n">
        <v>3047.662</v>
      </c>
      <c r="M12" s="199"/>
    </row>
    <row r="13" customFormat="false" ht="12.75" hidden="false" customHeight="false" outlineLevel="0" collapsed="false">
      <c r="A13" s="134"/>
      <c r="B13" s="200"/>
      <c r="C13" s="200"/>
      <c r="D13" s="200"/>
      <c r="E13" s="200"/>
      <c r="F13" s="200"/>
      <c r="G13" s="200"/>
      <c r="H13" s="200"/>
      <c r="I13" s="200"/>
      <c r="J13" s="200"/>
      <c r="K13" s="200"/>
      <c r="L13" s="200"/>
    </row>
    <row r="14" customFormat="false" ht="12" hidden="false" customHeight="true" outlineLevel="0" collapsed="false">
      <c r="A14" s="201" t="s">
        <v>103</v>
      </c>
      <c r="B14" s="138" t="n">
        <v>297.476</v>
      </c>
      <c r="C14" s="138" t="n">
        <v>25.226</v>
      </c>
      <c r="D14" s="138" t="n">
        <v>1.393</v>
      </c>
      <c r="E14" s="138" t="n">
        <v>5.087</v>
      </c>
      <c r="F14" s="138" t="n">
        <v>22.539</v>
      </c>
      <c r="G14" s="138" t="n">
        <v>15.66</v>
      </c>
      <c r="H14" s="138" t="n">
        <v>23.675</v>
      </c>
      <c r="I14" s="138" t="n">
        <v>62.068</v>
      </c>
      <c r="J14" s="138" t="n">
        <v>70.619</v>
      </c>
      <c r="K14" s="138" t="n">
        <v>56.815</v>
      </c>
      <c r="L14" s="138" t="n">
        <v>14.394</v>
      </c>
      <c r="M14" s="195"/>
    </row>
    <row r="15" customFormat="false" ht="12" hidden="false" customHeight="true" outlineLevel="0" collapsed="false">
      <c r="A15" s="201" t="s">
        <v>389</v>
      </c>
      <c r="B15" s="138" t="n">
        <v>3847.275</v>
      </c>
      <c r="C15" s="138" t="n">
        <v>1420.276</v>
      </c>
      <c r="D15" s="138" t="n">
        <v>784.201</v>
      </c>
      <c r="E15" s="138" t="n">
        <v>198.691</v>
      </c>
      <c r="F15" s="138" t="n">
        <v>316.76</v>
      </c>
      <c r="G15" s="138" t="n">
        <v>189.248</v>
      </c>
      <c r="H15" s="138" t="n">
        <v>85.963</v>
      </c>
      <c r="I15" s="138" t="n">
        <v>421.249</v>
      </c>
      <c r="J15" s="138" t="n">
        <v>203.345</v>
      </c>
      <c r="K15" s="138" t="n">
        <v>151.403</v>
      </c>
      <c r="L15" s="138" t="n">
        <v>76.139</v>
      </c>
      <c r="M15" s="195"/>
    </row>
    <row r="16" customFormat="false" ht="12" hidden="false" customHeight="true" outlineLevel="0" collapsed="false">
      <c r="A16" s="201" t="s">
        <v>105</v>
      </c>
      <c r="B16" s="138" t="n">
        <v>4279.816</v>
      </c>
      <c r="C16" s="138" t="n">
        <v>994.37</v>
      </c>
      <c r="D16" s="138" t="n">
        <v>284.168</v>
      </c>
      <c r="E16" s="138" t="n">
        <v>293.379</v>
      </c>
      <c r="F16" s="138" t="n">
        <v>257.851</v>
      </c>
      <c r="G16" s="138" t="n">
        <v>694.91</v>
      </c>
      <c r="H16" s="138" t="n">
        <v>141.804</v>
      </c>
      <c r="I16" s="138" t="n">
        <v>739.13</v>
      </c>
      <c r="J16" s="138" t="n">
        <v>529.89</v>
      </c>
      <c r="K16" s="138" t="n">
        <v>188.564</v>
      </c>
      <c r="L16" s="138" t="n">
        <v>155.75</v>
      </c>
      <c r="M16" s="195"/>
    </row>
    <row r="17" customFormat="false" ht="12" hidden="false" customHeight="true" outlineLevel="0" collapsed="false">
      <c r="A17" s="201" t="s">
        <v>106</v>
      </c>
      <c r="B17" s="138" t="n">
        <v>980.235</v>
      </c>
      <c r="C17" s="138" t="n">
        <v>45.958</v>
      </c>
      <c r="D17" s="138" t="n">
        <v>9.541</v>
      </c>
      <c r="E17" s="138" t="n">
        <v>37.952</v>
      </c>
      <c r="F17" s="138" t="n">
        <v>52.093</v>
      </c>
      <c r="G17" s="138" t="n">
        <v>72.938</v>
      </c>
      <c r="H17" s="138" t="n">
        <v>46.031</v>
      </c>
      <c r="I17" s="138" t="n">
        <v>68.021</v>
      </c>
      <c r="J17" s="138" t="n">
        <v>81.703</v>
      </c>
      <c r="K17" s="138" t="n">
        <v>173.076</v>
      </c>
      <c r="L17" s="138" t="n">
        <v>392.922</v>
      </c>
      <c r="M17" s="195"/>
    </row>
    <row r="18" customFormat="false" ht="12" hidden="false" customHeight="true" outlineLevel="0" collapsed="false">
      <c r="A18" s="201" t="s">
        <v>390</v>
      </c>
      <c r="B18" s="138" t="n">
        <v>3810.389</v>
      </c>
      <c r="C18" s="138" t="n">
        <v>920.873</v>
      </c>
      <c r="D18" s="138" t="n">
        <v>290.727</v>
      </c>
      <c r="E18" s="138" t="n">
        <v>365.584</v>
      </c>
      <c r="F18" s="138" t="n">
        <v>312.162</v>
      </c>
      <c r="G18" s="138" t="n">
        <v>250.359</v>
      </c>
      <c r="H18" s="138" t="n">
        <v>420.796</v>
      </c>
      <c r="I18" s="138" t="n">
        <v>527.684</v>
      </c>
      <c r="J18" s="138" t="n">
        <v>329.015</v>
      </c>
      <c r="K18" s="138" t="n">
        <v>303.655</v>
      </c>
      <c r="L18" s="138" t="n">
        <v>89.534</v>
      </c>
      <c r="M18" s="195"/>
    </row>
    <row r="19" customFormat="false" ht="12" hidden="false" customHeight="true" outlineLevel="0" collapsed="false">
      <c r="A19" s="201" t="s">
        <v>108</v>
      </c>
      <c r="B19" s="138" t="n">
        <v>3632.595</v>
      </c>
      <c r="C19" s="138" t="n">
        <v>752.582</v>
      </c>
      <c r="D19" s="138" t="n">
        <v>293.817</v>
      </c>
      <c r="E19" s="138" t="n">
        <v>209.101</v>
      </c>
      <c r="F19" s="138" t="n">
        <v>294.044</v>
      </c>
      <c r="G19" s="138" t="n">
        <v>263.151</v>
      </c>
      <c r="H19" s="138" t="n">
        <v>204.972</v>
      </c>
      <c r="I19" s="138" t="n">
        <v>621.071</v>
      </c>
      <c r="J19" s="138" t="n">
        <v>441.726</v>
      </c>
      <c r="K19" s="138" t="n">
        <v>368.253</v>
      </c>
      <c r="L19" s="138" t="n">
        <v>183.878</v>
      </c>
      <c r="M19" s="195"/>
    </row>
    <row r="20" customFormat="false" ht="12" hidden="false" customHeight="true" outlineLevel="0" collapsed="false">
      <c r="A20" s="201" t="s">
        <v>109</v>
      </c>
      <c r="B20" s="138" t="n">
        <v>5249.649</v>
      </c>
      <c r="C20" s="138" t="n">
        <v>2164.554</v>
      </c>
      <c r="D20" s="138" t="n">
        <v>504.209</v>
      </c>
      <c r="E20" s="138" t="n">
        <v>356.558</v>
      </c>
      <c r="F20" s="138" t="n">
        <v>243.262</v>
      </c>
      <c r="G20" s="138" t="n">
        <v>238.024</v>
      </c>
      <c r="H20" s="138" t="n">
        <v>259.63</v>
      </c>
      <c r="I20" s="138" t="n">
        <v>422.526</v>
      </c>
      <c r="J20" s="138" t="n">
        <v>241.678</v>
      </c>
      <c r="K20" s="138" t="n">
        <v>488.702</v>
      </c>
      <c r="L20" s="138" t="n">
        <v>330.506</v>
      </c>
      <c r="M20" s="195"/>
    </row>
    <row r="21" customFormat="false" ht="12" hidden="false" customHeight="true" outlineLevel="0" collapsed="false">
      <c r="A21" s="201" t="s">
        <v>110</v>
      </c>
      <c r="B21" s="138" t="n">
        <v>1175.713</v>
      </c>
      <c r="C21" s="138" t="n">
        <v>36.511</v>
      </c>
      <c r="D21" s="138" t="n">
        <v>68.884</v>
      </c>
      <c r="E21" s="138" t="n">
        <v>90.215</v>
      </c>
      <c r="F21" s="138" t="n">
        <v>51.056</v>
      </c>
      <c r="G21" s="138" t="n">
        <v>36.325</v>
      </c>
      <c r="H21" s="138" t="n">
        <v>131.99</v>
      </c>
      <c r="I21" s="138" t="n">
        <v>219.127</v>
      </c>
      <c r="J21" s="138" t="n">
        <v>104.086</v>
      </c>
      <c r="K21" s="138" t="n">
        <v>221.344</v>
      </c>
      <c r="L21" s="138" t="n">
        <v>216.175</v>
      </c>
      <c r="M21" s="195"/>
    </row>
    <row r="22" customFormat="false" ht="12" hidden="false" customHeight="true" outlineLevel="0" collapsed="false">
      <c r="A22" s="201" t="s">
        <v>111</v>
      </c>
      <c r="B22" s="138" t="n">
        <v>1261.878</v>
      </c>
      <c r="C22" s="138" t="n">
        <v>482.898</v>
      </c>
      <c r="D22" s="138" t="n">
        <v>150.865</v>
      </c>
      <c r="E22" s="138" t="n">
        <v>103.468</v>
      </c>
      <c r="F22" s="138" t="n">
        <v>83.747</v>
      </c>
      <c r="G22" s="138" t="n">
        <v>77.761</v>
      </c>
      <c r="H22" s="138" t="n">
        <v>62.229</v>
      </c>
      <c r="I22" s="138" t="n">
        <v>142.073</v>
      </c>
      <c r="J22" s="138" t="n">
        <v>87.889</v>
      </c>
      <c r="K22" s="138" t="n">
        <v>56.56</v>
      </c>
      <c r="L22" s="138" t="n">
        <v>14.388</v>
      </c>
      <c r="M22" s="195"/>
    </row>
    <row r="23" customFormat="false" ht="12" hidden="false" customHeight="true" outlineLevel="0" collapsed="false">
      <c r="A23" s="201" t="s">
        <v>112</v>
      </c>
      <c r="B23" s="138" t="n">
        <v>6640.598</v>
      </c>
      <c r="C23" s="138" t="n">
        <v>219.174</v>
      </c>
      <c r="D23" s="138" t="n">
        <v>625.323</v>
      </c>
      <c r="E23" s="138" t="n">
        <v>357.735</v>
      </c>
      <c r="F23" s="138" t="n">
        <v>145.486</v>
      </c>
      <c r="G23" s="138" t="n">
        <v>197.689</v>
      </c>
      <c r="H23" s="138" t="n">
        <v>241.406</v>
      </c>
      <c r="I23" s="138" t="n">
        <v>382.599</v>
      </c>
      <c r="J23" s="138" t="n">
        <v>614.923</v>
      </c>
      <c r="K23" s="138" t="n">
        <v>2282.287</v>
      </c>
      <c r="L23" s="138" t="n">
        <v>1573.976</v>
      </c>
      <c r="M23" s="195"/>
    </row>
    <row r="25" customFormat="false" ht="12.75" hidden="false" customHeight="true" outlineLevel="0" collapsed="false">
      <c r="A25" s="186"/>
      <c r="B25" s="146" t="s">
        <v>391</v>
      </c>
      <c r="C25" s="146"/>
      <c r="D25" s="146"/>
      <c r="E25" s="146"/>
      <c r="F25" s="146"/>
      <c r="G25" s="146"/>
      <c r="H25" s="146"/>
      <c r="I25" s="146"/>
      <c r="J25" s="146"/>
      <c r="K25" s="146"/>
      <c r="L25" s="146"/>
    </row>
    <row r="26" customFormat="false" ht="12.75" hidden="false" customHeight="false" outlineLevel="0" collapsed="false">
      <c r="A26" s="34"/>
      <c r="B26" s="34"/>
      <c r="C26" s="34"/>
      <c r="D26" s="34"/>
      <c r="E26" s="34"/>
      <c r="F26" s="34"/>
      <c r="G26" s="34"/>
      <c r="H26" s="34"/>
      <c r="I26" s="34"/>
      <c r="J26" s="34"/>
      <c r="K26" s="34"/>
      <c r="L26" s="34"/>
      <c r="M26" s="202"/>
    </row>
    <row r="27" customFormat="false" ht="12.75" hidden="false" customHeight="false" outlineLevel="0" collapsed="false">
      <c r="A27" s="86" t="s">
        <v>95</v>
      </c>
      <c r="B27" s="150" t="n">
        <v>21049.762</v>
      </c>
      <c r="C27" s="150" t="n">
        <v>6632.593</v>
      </c>
      <c r="D27" s="150" t="n">
        <v>1772.402</v>
      </c>
      <c r="E27" s="150" t="n">
        <v>1571.06</v>
      </c>
      <c r="F27" s="150" t="n">
        <v>1404.865</v>
      </c>
      <c r="G27" s="150" t="n">
        <v>1546.078</v>
      </c>
      <c r="H27" s="150" t="n">
        <v>1085.02</v>
      </c>
      <c r="I27" s="150" t="n">
        <v>2376.62</v>
      </c>
      <c r="J27" s="150" t="n">
        <v>1831.668</v>
      </c>
      <c r="K27" s="150" t="n">
        <v>1878.788</v>
      </c>
      <c r="L27" s="150" t="n">
        <v>950.668</v>
      </c>
      <c r="M27" s="202"/>
    </row>
    <row r="28" customFormat="false" ht="12.75" hidden="false" customHeight="false" outlineLevel="0" collapsed="false">
      <c r="A28" s="134"/>
      <c r="B28" s="200"/>
      <c r="C28" s="200"/>
      <c r="D28" s="200"/>
      <c r="E28" s="200"/>
      <c r="F28" s="200"/>
      <c r="G28" s="200"/>
      <c r="H28" s="200"/>
      <c r="I28" s="200"/>
      <c r="J28" s="200"/>
      <c r="K28" s="200"/>
      <c r="L28" s="200"/>
      <c r="M28" s="202"/>
    </row>
    <row r="29" customFormat="false" ht="12.75" hidden="false" customHeight="false" outlineLevel="0" collapsed="false">
      <c r="A29" s="201" t="s">
        <v>103</v>
      </c>
      <c r="B29" s="138" t="n">
        <v>195.126</v>
      </c>
      <c r="C29" s="138" t="n">
        <v>23.589</v>
      </c>
      <c r="D29" s="138" t="n">
        <v>0.989</v>
      </c>
      <c r="E29" s="138" t="n">
        <v>1.101</v>
      </c>
      <c r="F29" s="138" t="n">
        <v>9.929</v>
      </c>
      <c r="G29" s="138" t="n">
        <v>8.21</v>
      </c>
      <c r="H29" s="138" t="n">
        <v>18.605</v>
      </c>
      <c r="I29" s="138" t="n">
        <v>46.949</v>
      </c>
      <c r="J29" s="138" t="n">
        <v>54.201</v>
      </c>
      <c r="K29" s="138" t="n">
        <v>21.706</v>
      </c>
      <c r="L29" s="138" t="n">
        <v>9.847</v>
      </c>
      <c r="M29" s="202"/>
    </row>
    <row r="30" customFormat="false" ht="12.75" hidden="false" customHeight="false" outlineLevel="0" collapsed="false">
      <c r="A30" s="201" t="s">
        <v>389</v>
      </c>
      <c r="B30" s="138" t="n">
        <v>2771.183</v>
      </c>
      <c r="C30" s="138" t="n">
        <v>1420.276</v>
      </c>
      <c r="D30" s="138" t="n">
        <v>290.76</v>
      </c>
      <c r="E30" s="138" t="n">
        <v>196.548</v>
      </c>
      <c r="F30" s="138" t="n">
        <v>256.433</v>
      </c>
      <c r="G30" s="138" t="n">
        <v>165.498</v>
      </c>
      <c r="H30" s="138" t="n">
        <v>77.582</v>
      </c>
      <c r="I30" s="138" t="n">
        <v>181.084</v>
      </c>
      <c r="J30" s="138" t="n">
        <v>91.829</v>
      </c>
      <c r="K30" s="138" t="n">
        <v>91.173</v>
      </c>
      <c r="L30" s="138" t="n">
        <v>0</v>
      </c>
      <c r="M30" s="202"/>
    </row>
    <row r="31" customFormat="false" ht="12.75" hidden="false" customHeight="false" outlineLevel="0" collapsed="false">
      <c r="A31" s="201" t="s">
        <v>105</v>
      </c>
      <c r="B31" s="138" t="n">
        <v>3405.454</v>
      </c>
      <c r="C31" s="138" t="n">
        <v>854.472</v>
      </c>
      <c r="D31" s="138" t="n">
        <v>234.799</v>
      </c>
      <c r="E31" s="138" t="n">
        <v>284.762</v>
      </c>
      <c r="F31" s="138" t="n">
        <v>246.43</v>
      </c>
      <c r="G31" s="138" t="n">
        <v>659.524</v>
      </c>
      <c r="H31" s="138" t="n">
        <v>122.57</v>
      </c>
      <c r="I31" s="138" t="n">
        <v>386.404</v>
      </c>
      <c r="J31" s="138" t="n">
        <v>445.96</v>
      </c>
      <c r="K31" s="138" t="n">
        <v>169.881</v>
      </c>
      <c r="L31" s="138" t="n">
        <v>0.652</v>
      </c>
      <c r="M31" s="202"/>
    </row>
    <row r="32" customFormat="false" ht="12.75" hidden="false" customHeight="false" outlineLevel="0" collapsed="false">
      <c r="A32" s="201" t="s">
        <v>106</v>
      </c>
      <c r="B32" s="138" t="n">
        <v>403.492</v>
      </c>
      <c r="C32" s="138" t="n">
        <v>36.954</v>
      </c>
      <c r="D32" s="138" t="n">
        <v>1.822</v>
      </c>
      <c r="E32" s="138" t="n">
        <v>1.693</v>
      </c>
      <c r="F32" s="138" t="n">
        <v>23.1</v>
      </c>
      <c r="G32" s="138" t="n">
        <v>37.453</v>
      </c>
      <c r="H32" s="138" t="n">
        <v>36.424</v>
      </c>
      <c r="I32" s="138" t="n">
        <v>35.738</v>
      </c>
      <c r="J32" s="138" t="n">
        <v>47.511</v>
      </c>
      <c r="K32" s="138" t="n">
        <v>80.205</v>
      </c>
      <c r="L32" s="138" t="n">
        <v>102.592</v>
      </c>
      <c r="M32" s="202"/>
    </row>
    <row r="33" customFormat="false" ht="12.75" hidden="false" customHeight="false" outlineLevel="0" collapsed="false">
      <c r="A33" s="201" t="s">
        <v>390</v>
      </c>
      <c r="B33" s="138" t="n">
        <v>3128.289</v>
      </c>
      <c r="C33" s="138" t="n">
        <v>826.398</v>
      </c>
      <c r="D33" s="138" t="n">
        <v>287.998</v>
      </c>
      <c r="E33" s="138" t="n">
        <v>316.483</v>
      </c>
      <c r="F33" s="138" t="n">
        <v>264.113</v>
      </c>
      <c r="G33" s="138" t="n">
        <v>171.558</v>
      </c>
      <c r="H33" s="138" t="n">
        <v>395.13</v>
      </c>
      <c r="I33" s="138" t="n">
        <v>374.688</v>
      </c>
      <c r="J33" s="138" t="n">
        <v>260.223</v>
      </c>
      <c r="K33" s="138" t="n">
        <v>195.403</v>
      </c>
      <c r="L33" s="138" t="n">
        <v>36.295</v>
      </c>
      <c r="M33" s="202"/>
    </row>
    <row r="34" customFormat="false" ht="12.75" hidden="false" customHeight="false" outlineLevel="0" collapsed="false">
      <c r="A34" s="201" t="s">
        <v>108</v>
      </c>
      <c r="B34" s="138" t="n">
        <v>2852.182</v>
      </c>
      <c r="C34" s="138" t="n">
        <v>729.053</v>
      </c>
      <c r="D34" s="138" t="n">
        <v>199.97</v>
      </c>
      <c r="E34" s="138" t="n">
        <v>165.998</v>
      </c>
      <c r="F34" s="138" t="n">
        <v>256.499</v>
      </c>
      <c r="G34" s="138" t="n">
        <v>216.704</v>
      </c>
      <c r="H34" s="138" t="n">
        <v>123.907</v>
      </c>
      <c r="I34" s="138" t="n">
        <v>526.3</v>
      </c>
      <c r="J34" s="138" t="n">
        <v>326.66</v>
      </c>
      <c r="K34" s="138" t="n">
        <v>219.138</v>
      </c>
      <c r="L34" s="138" t="n">
        <v>87.953</v>
      </c>
      <c r="M34" s="202"/>
    </row>
    <row r="35" customFormat="false" ht="12.75" hidden="false" customHeight="false" outlineLevel="0" collapsed="false">
      <c r="A35" s="201" t="s">
        <v>109</v>
      </c>
      <c r="B35" s="138" t="n">
        <v>4136.884</v>
      </c>
      <c r="C35" s="138" t="n">
        <v>2141.745</v>
      </c>
      <c r="D35" s="138" t="n">
        <v>482.803</v>
      </c>
      <c r="E35" s="138" t="n">
        <v>277.08</v>
      </c>
      <c r="F35" s="138" t="n">
        <v>177.856</v>
      </c>
      <c r="G35" s="138" t="n">
        <v>168.712</v>
      </c>
      <c r="H35" s="138" t="n">
        <v>215.932</v>
      </c>
      <c r="I35" s="138" t="n">
        <v>318.622</v>
      </c>
      <c r="J35" s="138" t="n">
        <v>128.146</v>
      </c>
      <c r="K35" s="138" t="n">
        <v>184.362</v>
      </c>
      <c r="L35" s="138" t="n">
        <v>41.626</v>
      </c>
      <c r="M35" s="202"/>
    </row>
    <row r="36" customFormat="false" ht="12.75" hidden="false" customHeight="false" outlineLevel="0" collapsed="false">
      <c r="A36" s="201" t="s">
        <v>110</v>
      </c>
      <c r="B36" s="138" t="n">
        <v>684.279</v>
      </c>
      <c r="C36" s="138" t="n">
        <v>32.851</v>
      </c>
      <c r="D36" s="138" t="n">
        <v>25.973</v>
      </c>
      <c r="E36" s="138" t="n">
        <v>70.698</v>
      </c>
      <c r="F36" s="138" t="n">
        <v>14.415</v>
      </c>
      <c r="G36" s="138" t="n">
        <v>29.407</v>
      </c>
      <c r="H36" s="138" t="n">
        <v>41.009</v>
      </c>
      <c r="I36" s="138" t="n">
        <v>116.277</v>
      </c>
      <c r="J36" s="138" t="n">
        <v>60.514</v>
      </c>
      <c r="K36" s="138" t="n">
        <v>144.442</v>
      </c>
      <c r="L36" s="138" t="n">
        <v>148.693</v>
      </c>
      <c r="M36" s="202"/>
    </row>
    <row r="37" customFormat="false" ht="12.75" hidden="false" customHeight="false" outlineLevel="0" collapsed="false">
      <c r="A37" s="201" t="s">
        <v>111</v>
      </c>
      <c r="B37" s="138" t="n">
        <v>995.817</v>
      </c>
      <c r="C37" s="138" t="n">
        <v>477.541</v>
      </c>
      <c r="D37" s="138" t="n">
        <v>133.775</v>
      </c>
      <c r="E37" s="138" t="n">
        <v>77.591</v>
      </c>
      <c r="F37" s="138" t="n">
        <v>55.478</v>
      </c>
      <c r="G37" s="138" t="n">
        <v>61.178</v>
      </c>
      <c r="H37" s="138" t="n">
        <v>27.297</v>
      </c>
      <c r="I37" s="138" t="n">
        <v>85.356</v>
      </c>
      <c r="J37" s="138" t="n">
        <v>40.859</v>
      </c>
      <c r="K37" s="138" t="n">
        <v>32.32</v>
      </c>
      <c r="L37" s="138" t="n">
        <v>4.422</v>
      </c>
      <c r="M37" s="202"/>
    </row>
    <row r="38" customFormat="false" ht="12.75" hidden="false" customHeight="false" outlineLevel="0" collapsed="false">
      <c r="A38" s="201" t="s">
        <v>112</v>
      </c>
      <c r="B38" s="138" t="n">
        <v>2477.056</v>
      </c>
      <c r="C38" s="138" t="n">
        <v>89.714</v>
      </c>
      <c r="D38" s="138" t="n">
        <v>113.513</v>
      </c>
      <c r="E38" s="138" t="n">
        <v>179.106</v>
      </c>
      <c r="F38" s="138" t="n">
        <v>100.612</v>
      </c>
      <c r="G38" s="138" t="n">
        <v>27.834</v>
      </c>
      <c r="H38" s="138" t="n">
        <v>26.564</v>
      </c>
      <c r="I38" s="138" t="n">
        <v>305.202</v>
      </c>
      <c r="J38" s="138" t="n">
        <v>375.765</v>
      </c>
      <c r="K38" s="138" t="n">
        <v>740.158</v>
      </c>
      <c r="L38" s="138" t="n">
        <v>518.588</v>
      </c>
      <c r="M38" s="202"/>
    </row>
    <row r="39" customFormat="false" ht="12.75" hidden="false" customHeight="false" outlineLevel="0" collapsed="false">
      <c r="A39" s="202"/>
      <c r="B39" s="202"/>
      <c r="C39" s="202"/>
      <c r="D39" s="202"/>
      <c r="E39" s="202"/>
      <c r="F39" s="202"/>
      <c r="G39" s="202"/>
      <c r="H39" s="202"/>
      <c r="I39" s="202"/>
      <c r="J39" s="202"/>
      <c r="K39" s="202"/>
      <c r="L39" s="202"/>
      <c r="M39" s="202"/>
    </row>
    <row r="40" customFormat="false" ht="12.75" hidden="false" customHeight="true" outlineLevel="0" collapsed="false">
      <c r="A40" s="186"/>
      <c r="B40" s="146" t="s">
        <v>122</v>
      </c>
      <c r="C40" s="146"/>
      <c r="D40" s="146"/>
      <c r="E40" s="146"/>
      <c r="F40" s="146"/>
      <c r="G40" s="146"/>
      <c r="H40" s="146"/>
      <c r="I40" s="146"/>
      <c r="J40" s="146"/>
      <c r="K40" s="146"/>
      <c r="L40" s="146"/>
    </row>
    <row r="41" customFormat="false" ht="12.75" hidden="false" customHeight="false" outlineLevel="0" collapsed="false">
      <c r="A41" s="34"/>
      <c r="B41" s="34"/>
      <c r="C41" s="34"/>
      <c r="D41" s="34"/>
      <c r="E41" s="34"/>
      <c r="F41" s="34"/>
      <c r="G41" s="34"/>
      <c r="H41" s="34"/>
      <c r="I41" s="34"/>
      <c r="J41" s="34"/>
      <c r="K41" s="34"/>
      <c r="L41" s="34"/>
    </row>
    <row r="42" customFormat="false" ht="12.75" hidden="false" customHeight="false" outlineLevel="0" collapsed="false">
      <c r="A42" s="86" t="s">
        <v>95</v>
      </c>
      <c r="B42" s="150" t="n">
        <v>3740.695</v>
      </c>
      <c r="C42" s="150" t="n">
        <v>130.675</v>
      </c>
      <c r="D42" s="150" t="n">
        <v>328.645</v>
      </c>
      <c r="E42" s="150" t="n">
        <v>207.238</v>
      </c>
      <c r="F42" s="150" t="n">
        <v>114.327</v>
      </c>
      <c r="G42" s="150" t="n">
        <v>260.06</v>
      </c>
      <c r="H42" s="150" t="n">
        <v>241.301</v>
      </c>
      <c r="I42" s="150" t="n">
        <v>327.074</v>
      </c>
      <c r="J42" s="150" t="n">
        <v>420.178</v>
      </c>
      <c r="K42" s="150" t="n">
        <v>876.772</v>
      </c>
      <c r="L42" s="150" t="n">
        <v>834.425</v>
      </c>
    </row>
    <row r="43" customFormat="false" ht="12.75" hidden="false" customHeight="false" outlineLevel="0" collapsed="false">
      <c r="A43" s="134"/>
      <c r="B43" s="200"/>
      <c r="C43" s="200"/>
      <c r="D43" s="200"/>
      <c r="E43" s="200"/>
      <c r="F43" s="200"/>
      <c r="G43" s="200"/>
      <c r="H43" s="200"/>
      <c r="I43" s="200"/>
      <c r="J43" s="200"/>
      <c r="K43" s="200"/>
      <c r="L43" s="200"/>
    </row>
    <row r="44" customFormat="false" ht="12.75" hidden="false" customHeight="false" outlineLevel="0" collapsed="false">
      <c r="A44" s="201" t="s">
        <v>103</v>
      </c>
      <c r="B44" s="138" t="n">
        <v>71.81</v>
      </c>
      <c r="C44" s="138" t="n">
        <v>1.007</v>
      </c>
      <c r="D44" s="138" t="n">
        <v>0</v>
      </c>
      <c r="E44" s="138" t="n">
        <v>2.047</v>
      </c>
      <c r="F44" s="138" t="n">
        <v>3.593</v>
      </c>
      <c r="G44" s="138" t="n">
        <v>6.45</v>
      </c>
      <c r="H44" s="138" t="n">
        <v>4.442</v>
      </c>
      <c r="I44" s="138" t="n">
        <v>13.296</v>
      </c>
      <c r="J44" s="138" t="n">
        <v>16.006</v>
      </c>
      <c r="K44" s="138" t="n">
        <v>20.677</v>
      </c>
      <c r="L44" s="138" t="n">
        <v>4.292</v>
      </c>
    </row>
    <row r="45" customFormat="false" ht="12.75" hidden="false" customHeight="false" outlineLevel="0" collapsed="false">
      <c r="A45" s="201" t="s">
        <v>389</v>
      </c>
      <c r="B45" s="138" t="n">
        <v>16.743</v>
      </c>
      <c r="C45" s="138" t="n">
        <v>0</v>
      </c>
      <c r="D45" s="138" t="n">
        <v>0</v>
      </c>
      <c r="E45" s="138" t="n">
        <v>2.143</v>
      </c>
      <c r="F45" s="138" t="n">
        <v>0</v>
      </c>
      <c r="G45" s="138" t="n">
        <v>0</v>
      </c>
      <c r="H45" s="138" t="n">
        <v>0</v>
      </c>
      <c r="I45" s="138" t="n">
        <v>0</v>
      </c>
      <c r="J45" s="138" t="n">
        <v>0</v>
      </c>
      <c r="K45" s="138" t="n">
        <v>12.992</v>
      </c>
      <c r="L45" s="138" t="n">
        <v>1.608</v>
      </c>
    </row>
    <row r="46" customFormat="false" ht="12.75" hidden="false" customHeight="false" outlineLevel="0" collapsed="false">
      <c r="A46" s="201" t="s">
        <v>105</v>
      </c>
      <c r="B46" s="138" t="n">
        <v>319.692</v>
      </c>
      <c r="C46" s="138" t="n">
        <v>11.272</v>
      </c>
      <c r="D46" s="138" t="n">
        <v>1.416</v>
      </c>
      <c r="E46" s="138" t="n">
        <v>6.55</v>
      </c>
      <c r="F46" s="138" t="n">
        <v>1.036</v>
      </c>
      <c r="G46" s="138" t="n">
        <v>24.68</v>
      </c>
      <c r="H46" s="138" t="n">
        <v>19.234</v>
      </c>
      <c r="I46" s="138" t="n">
        <v>23.49</v>
      </c>
      <c r="J46" s="138" t="n">
        <v>79.843</v>
      </c>
      <c r="K46" s="138" t="n">
        <v>10.985</v>
      </c>
      <c r="L46" s="138" t="n">
        <v>141.186</v>
      </c>
    </row>
    <row r="47" customFormat="false" ht="12.75" hidden="false" customHeight="false" outlineLevel="0" collapsed="false">
      <c r="A47" s="201" t="s">
        <v>106</v>
      </c>
      <c r="B47" s="138" t="n">
        <v>194.141</v>
      </c>
      <c r="C47" s="138" t="n">
        <v>1.136</v>
      </c>
      <c r="D47" s="138" t="n">
        <v>0.069</v>
      </c>
      <c r="E47" s="138" t="n">
        <v>5.735</v>
      </c>
      <c r="F47" s="138" t="n">
        <v>0.624</v>
      </c>
      <c r="G47" s="138" t="n">
        <v>4.951</v>
      </c>
      <c r="H47" s="138" t="n">
        <v>2.678</v>
      </c>
      <c r="I47" s="138" t="n">
        <v>9.472</v>
      </c>
      <c r="J47" s="138" t="n">
        <v>12.016</v>
      </c>
      <c r="K47" s="138" t="n">
        <v>41.716</v>
      </c>
      <c r="L47" s="138" t="n">
        <v>115.744</v>
      </c>
    </row>
    <row r="48" customFormat="false" ht="12.75" hidden="false" customHeight="false" outlineLevel="0" collapsed="false">
      <c r="A48" s="201" t="s">
        <v>390</v>
      </c>
      <c r="B48" s="138" t="n">
        <v>286.916</v>
      </c>
      <c r="C48" s="138" t="n">
        <v>18.199</v>
      </c>
      <c r="D48" s="138" t="n">
        <v>0.2</v>
      </c>
      <c r="E48" s="138" t="n">
        <v>38.464</v>
      </c>
      <c r="F48" s="138" t="n">
        <v>19.365</v>
      </c>
      <c r="G48" s="138" t="n">
        <v>62.865</v>
      </c>
      <c r="H48" s="138" t="n">
        <v>1.698</v>
      </c>
      <c r="I48" s="138" t="n">
        <v>91.025</v>
      </c>
      <c r="J48" s="138" t="n">
        <v>20.147</v>
      </c>
      <c r="K48" s="138" t="n">
        <v>17.67</v>
      </c>
      <c r="L48" s="138" t="n">
        <v>17.283</v>
      </c>
    </row>
    <row r="49" customFormat="false" ht="12.75" hidden="false" customHeight="false" outlineLevel="0" collapsed="false">
      <c r="A49" s="201" t="s">
        <v>108</v>
      </c>
      <c r="B49" s="138" t="n">
        <v>405.068</v>
      </c>
      <c r="C49" s="138" t="n">
        <v>22.556</v>
      </c>
      <c r="D49" s="138" t="n">
        <v>54.443</v>
      </c>
      <c r="E49" s="138" t="n">
        <v>19.781</v>
      </c>
      <c r="F49" s="138" t="n">
        <v>13.609</v>
      </c>
      <c r="G49" s="138" t="n">
        <v>28.847</v>
      </c>
      <c r="H49" s="138" t="n">
        <v>57.321</v>
      </c>
      <c r="I49" s="138" t="n">
        <v>33.231</v>
      </c>
      <c r="J49" s="138" t="n">
        <v>65.449</v>
      </c>
      <c r="K49" s="138" t="n">
        <v>75.382</v>
      </c>
      <c r="L49" s="138" t="n">
        <v>34.449</v>
      </c>
    </row>
    <row r="50" customFormat="false" ht="12.75" hidden="false" customHeight="false" outlineLevel="0" collapsed="false">
      <c r="A50" s="201" t="s">
        <v>109</v>
      </c>
      <c r="B50" s="138" t="n">
        <v>405.371</v>
      </c>
      <c r="C50" s="138" t="n">
        <v>12.52</v>
      </c>
      <c r="D50" s="138" t="n">
        <v>4.462</v>
      </c>
      <c r="E50" s="138" t="n">
        <v>30.999</v>
      </c>
      <c r="F50" s="138" t="n">
        <v>23.756</v>
      </c>
      <c r="G50" s="138" t="n">
        <v>39.776</v>
      </c>
      <c r="H50" s="138" t="n">
        <v>14.759</v>
      </c>
      <c r="I50" s="138" t="n">
        <v>42.397</v>
      </c>
      <c r="J50" s="138" t="n">
        <v>51.35</v>
      </c>
      <c r="K50" s="138" t="n">
        <v>111.64</v>
      </c>
      <c r="L50" s="138" t="n">
        <v>73.712</v>
      </c>
    </row>
    <row r="51" customFormat="false" ht="12.75" hidden="false" customHeight="false" outlineLevel="0" collapsed="false">
      <c r="A51" s="201" t="s">
        <v>110</v>
      </c>
      <c r="B51" s="138" t="n">
        <v>152.556</v>
      </c>
      <c r="C51" s="138" t="n">
        <v>1.341</v>
      </c>
      <c r="D51" s="138" t="n">
        <v>3.252</v>
      </c>
      <c r="E51" s="138" t="n">
        <v>5.372</v>
      </c>
      <c r="F51" s="138" t="n">
        <v>9.909</v>
      </c>
      <c r="G51" s="138" t="n">
        <v>2.925</v>
      </c>
      <c r="H51" s="138" t="n">
        <v>6.979</v>
      </c>
      <c r="I51" s="138" t="n">
        <v>40.483</v>
      </c>
      <c r="J51" s="138" t="n">
        <v>30.363</v>
      </c>
      <c r="K51" s="138" t="n">
        <v>29.825</v>
      </c>
      <c r="L51" s="138" t="n">
        <v>22.107</v>
      </c>
    </row>
    <row r="52" customFormat="false" ht="12.75" hidden="false" customHeight="false" outlineLevel="0" collapsed="false">
      <c r="A52" s="201" t="s">
        <v>111</v>
      </c>
      <c r="B52" s="138" t="n">
        <v>143.762</v>
      </c>
      <c r="C52" s="138" t="n">
        <v>2.419</v>
      </c>
      <c r="D52" s="138" t="n">
        <v>8.313</v>
      </c>
      <c r="E52" s="138" t="n">
        <v>9.373</v>
      </c>
      <c r="F52" s="138" t="n">
        <v>19.566</v>
      </c>
      <c r="G52" s="138" t="n">
        <v>12.687</v>
      </c>
      <c r="H52" s="138" t="n">
        <v>26.235</v>
      </c>
      <c r="I52" s="138" t="n">
        <v>30.932</v>
      </c>
      <c r="J52" s="138" t="n">
        <v>23.25</v>
      </c>
      <c r="K52" s="138" t="n">
        <v>9.671</v>
      </c>
      <c r="L52" s="138" t="n">
        <v>1.316</v>
      </c>
    </row>
    <row r="53" customFormat="false" ht="12.75" hidden="false" customHeight="false" outlineLevel="0" collapsed="false">
      <c r="A53" s="201" t="s">
        <v>112</v>
      </c>
      <c r="B53" s="138" t="n">
        <v>1744.636</v>
      </c>
      <c r="C53" s="138" t="n">
        <v>60.225</v>
      </c>
      <c r="D53" s="138" t="n">
        <v>256.49</v>
      </c>
      <c r="E53" s="138" t="n">
        <v>86.774</v>
      </c>
      <c r="F53" s="138" t="n">
        <v>22.869</v>
      </c>
      <c r="G53" s="138" t="n">
        <v>76.879</v>
      </c>
      <c r="H53" s="138" t="n">
        <v>107.955</v>
      </c>
      <c r="I53" s="138" t="n">
        <v>42.748</v>
      </c>
      <c r="J53" s="138" t="n">
        <v>121.754</v>
      </c>
      <c r="K53" s="138" t="n">
        <v>546.214</v>
      </c>
      <c r="L53" s="138" t="n">
        <v>422.728</v>
      </c>
    </row>
    <row r="55" customFormat="false" ht="12.75" hidden="false" customHeight="true" outlineLevel="0" collapsed="false">
      <c r="A55" s="186"/>
      <c r="B55" s="146" t="s">
        <v>392</v>
      </c>
      <c r="C55" s="146"/>
      <c r="D55" s="146"/>
      <c r="E55" s="146"/>
      <c r="F55" s="146"/>
      <c r="G55" s="146"/>
      <c r="H55" s="146"/>
      <c r="I55" s="146"/>
      <c r="J55" s="146"/>
      <c r="K55" s="146"/>
      <c r="L55" s="146"/>
    </row>
    <row r="56" customFormat="false" ht="10.15" hidden="false" customHeight="true" outlineLevel="0" collapsed="false">
      <c r="A56" s="34"/>
      <c r="B56" s="34"/>
      <c r="C56" s="34"/>
      <c r="D56" s="34"/>
      <c r="E56" s="34"/>
      <c r="F56" s="34"/>
      <c r="G56" s="34"/>
      <c r="H56" s="34"/>
      <c r="I56" s="34"/>
      <c r="J56" s="34"/>
      <c r="K56" s="34"/>
      <c r="L56" s="34"/>
    </row>
    <row r="57" customFormat="false" ht="12.75" hidden="false" customHeight="false" outlineLevel="0" collapsed="false">
      <c r="A57" s="86" t="s">
        <v>95</v>
      </c>
      <c r="B57" s="150" t="n">
        <v>5217.392</v>
      </c>
      <c r="C57" s="150" t="n">
        <v>297.559</v>
      </c>
      <c r="D57" s="150" t="n">
        <v>911.986</v>
      </c>
      <c r="E57" s="150" t="n">
        <v>171.721</v>
      </c>
      <c r="F57" s="150" t="n">
        <v>255.38</v>
      </c>
      <c r="G57" s="150" t="n">
        <v>228.656</v>
      </c>
      <c r="H57" s="150" t="n">
        <v>290.31</v>
      </c>
      <c r="I57" s="150" t="n">
        <v>879.553</v>
      </c>
      <c r="J57" s="150" t="n">
        <v>412.284</v>
      </c>
      <c r="K57" s="150" t="n">
        <v>954.626</v>
      </c>
      <c r="L57" s="150" t="n">
        <v>815.317</v>
      </c>
    </row>
    <row r="58" customFormat="false" ht="12.75" hidden="false" customHeight="false" outlineLevel="0" collapsed="false">
      <c r="A58" s="134"/>
      <c r="B58" s="200"/>
      <c r="C58" s="200"/>
      <c r="D58" s="200"/>
      <c r="E58" s="200"/>
      <c r="F58" s="200"/>
      <c r="G58" s="200"/>
      <c r="H58" s="200"/>
      <c r="I58" s="200"/>
      <c r="J58" s="200"/>
      <c r="K58" s="200"/>
      <c r="L58" s="200"/>
    </row>
    <row r="59" customFormat="false" ht="12.75" hidden="false" customHeight="false" outlineLevel="0" collapsed="false">
      <c r="A59" s="201" t="s">
        <v>103</v>
      </c>
      <c r="B59" s="138" t="n">
        <v>15.736</v>
      </c>
      <c r="C59" s="138" t="n">
        <v>0.63</v>
      </c>
      <c r="D59" s="138" t="n">
        <v>0.352</v>
      </c>
      <c r="E59" s="138" t="n">
        <v>0.06</v>
      </c>
      <c r="F59" s="138" t="n">
        <v>9.017</v>
      </c>
      <c r="G59" s="138" t="n">
        <v>1</v>
      </c>
      <c r="H59" s="138" t="n">
        <v>0.628</v>
      </c>
      <c r="I59" s="138" t="n">
        <v>1.823</v>
      </c>
      <c r="J59" s="138" t="n">
        <v>0.412</v>
      </c>
      <c r="K59" s="138" t="n">
        <v>1.559</v>
      </c>
      <c r="L59" s="138" t="n">
        <v>0.255</v>
      </c>
    </row>
    <row r="60" customFormat="false" ht="12.75" hidden="false" customHeight="false" outlineLevel="0" collapsed="false">
      <c r="A60" s="201" t="s">
        <v>389</v>
      </c>
      <c r="B60" s="138" t="n">
        <v>1059</v>
      </c>
      <c r="C60" s="138" t="n">
        <v>0</v>
      </c>
      <c r="D60" s="138" t="n">
        <v>493.441</v>
      </c>
      <c r="E60" s="138" t="n">
        <v>0</v>
      </c>
      <c r="F60" s="138" t="n">
        <v>60.327</v>
      </c>
      <c r="G60" s="138" t="n">
        <v>23.75</v>
      </c>
      <c r="H60" s="138" t="n">
        <v>8.381</v>
      </c>
      <c r="I60" s="138" t="n">
        <v>240.165</v>
      </c>
      <c r="J60" s="138" t="n">
        <v>111.516</v>
      </c>
      <c r="K60" s="138" t="n">
        <v>47.238</v>
      </c>
      <c r="L60" s="138" t="n">
        <v>74.182</v>
      </c>
    </row>
    <row r="61" customFormat="false" ht="12.75" hidden="false" customHeight="false" outlineLevel="0" collapsed="false">
      <c r="A61" s="201" t="s">
        <v>105</v>
      </c>
      <c r="B61" s="138" t="n">
        <v>540.868</v>
      </c>
      <c r="C61" s="138" t="n">
        <v>128.626</v>
      </c>
      <c r="D61" s="138" t="n">
        <v>47.953</v>
      </c>
      <c r="E61" s="138" t="n">
        <v>2.067</v>
      </c>
      <c r="F61" s="138" t="n">
        <v>10.385</v>
      </c>
      <c r="G61" s="138" t="n">
        <v>10.706</v>
      </c>
      <c r="H61" s="138" t="n">
        <v>0</v>
      </c>
      <c r="I61" s="138" t="n">
        <v>329.236</v>
      </c>
      <c r="J61" s="138" t="n">
        <v>2.63</v>
      </c>
      <c r="K61" s="138" t="n">
        <v>5.429</v>
      </c>
      <c r="L61" s="138" t="n">
        <v>3.836</v>
      </c>
    </row>
    <row r="62" customFormat="false" ht="12.75" hidden="false" customHeight="false" outlineLevel="0" collapsed="false">
      <c r="A62" s="201" t="s">
        <v>106</v>
      </c>
      <c r="B62" s="138" t="n">
        <v>322.077</v>
      </c>
      <c r="C62" s="138" t="n">
        <v>6.328</v>
      </c>
      <c r="D62" s="138" t="n">
        <v>7.65</v>
      </c>
      <c r="E62" s="138" t="n">
        <v>20.76</v>
      </c>
      <c r="F62" s="138" t="n">
        <v>23.941</v>
      </c>
      <c r="G62" s="138" t="n">
        <v>30.534</v>
      </c>
      <c r="H62" s="138" t="n">
        <v>6.929</v>
      </c>
      <c r="I62" s="138" t="n">
        <v>17.176</v>
      </c>
      <c r="J62" s="138" t="n">
        <v>22.176</v>
      </c>
      <c r="K62" s="138" t="n">
        <v>36.382</v>
      </c>
      <c r="L62" s="138" t="n">
        <v>150.201</v>
      </c>
    </row>
    <row r="63" customFormat="false" ht="12.75" hidden="false" customHeight="false" outlineLevel="0" collapsed="false">
      <c r="A63" s="201" t="s">
        <v>390</v>
      </c>
      <c r="B63" s="138" t="n">
        <v>361.573</v>
      </c>
      <c r="C63" s="138" t="n">
        <v>76.276</v>
      </c>
      <c r="D63" s="138" t="n">
        <v>2.486</v>
      </c>
      <c r="E63" s="138" t="n">
        <v>8.243</v>
      </c>
      <c r="F63" s="138" t="n">
        <v>28.684</v>
      </c>
      <c r="G63" s="138" t="n">
        <v>15.936</v>
      </c>
      <c r="H63" s="138" t="n">
        <v>23.968</v>
      </c>
      <c r="I63" s="138" t="n">
        <v>61.971</v>
      </c>
      <c r="J63" s="138" t="n">
        <v>48.348</v>
      </c>
      <c r="K63" s="138" t="n">
        <v>62.196</v>
      </c>
      <c r="L63" s="138" t="n">
        <v>33.465</v>
      </c>
    </row>
    <row r="64" customFormat="false" ht="12.75" hidden="false" customHeight="false" outlineLevel="0" collapsed="false">
      <c r="A64" s="201" t="s">
        <v>108</v>
      </c>
      <c r="B64" s="138" t="n">
        <v>301.68</v>
      </c>
      <c r="C64" s="138" t="n">
        <v>0.973</v>
      </c>
      <c r="D64" s="138" t="n">
        <v>39.404</v>
      </c>
      <c r="E64" s="138" t="n">
        <v>13.699</v>
      </c>
      <c r="F64" s="138" t="n">
        <v>23.936</v>
      </c>
      <c r="G64" s="138" t="n">
        <v>17.478</v>
      </c>
      <c r="H64" s="138" t="n">
        <v>23.744</v>
      </c>
      <c r="I64" s="138" t="n">
        <v>57.288</v>
      </c>
      <c r="J64" s="138" t="n">
        <v>43.905</v>
      </c>
      <c r="K64" s="138" t="n">
        <v>49.388</v>
      </c>
      <c r="L64" s="138" t="n">
        <v>31.865</v>
      </c>
    </row>
    <row r="65" customFormat="false" ht="12.75" hidden="false" customHeight="false" outlineLevel="0" collapsed="false">
      <c r="A65" s="201" t="s">
        <v>109</v>
      </c>
      <c r="B65" s="138" t="n">
        <v>517.892</v>
      </c>
      <c r="C65" s="138" t="n">
        <v>10.234</v>
      </c>
      <c r="D65" s="138" t="n">
        <v>16.944</v>
      </c>
      <c r="E65" s="138" t="n">
        <v>37.998</v>
      </c>
      <c r="F65" s="138" t="n">
        <v>41.65</v>
      </c>
      <c r="G65" s="138" t="n">
        <v>29.536</v>
      </c>
      <c r="H65" s="138" t="n">
        <v>27.074</v>
      </c>
      <c r="I65" s="138" t="n">
        <v>57.971</v>
      </c>
      <c r="J65" s="138" t="n">
        <v>59.828</v>
      </c>
      <c r="K65" s="138" t="n">
        <v>163.38</v>
      </c>
      <c r="L65" s="138" t="n">
        <v>73.277</v>
      </c>
    </row>
    <row r="66" customFormat="false" ht="12.75" hidden="false" customHeight="false" outlineLevel="0" collapsed="false">
      <c r="A66" s="201" t="s">
        <v>110</v>
      </c>
      <c r="B66" s="138" t="n">
        <v>283.987</v>
      </c>
      <c r="C66" s="138" t="n">
        <v>2.319</v>
      </c>
      <c r="D66" s="138" t="n">
        <v>39.659</v>
      </c>
      <c r="E66" s="138" t="n">
        <v>13.864</v>
      </c>
      <c r="F66" s="138" t="n">
        <v>26.732</v>
      </c>
      <c r="G66" s="138" t="n">
        <v>2.844</v>
      </c>
      <c r="H66" s="138" t="n">
        <v>84.002</v>
      </c>
      <c r="I66" s="138" t="n">
        <v>53.489</v>
      </c>
      <c r="J66" s="138" t="n">
        <v>13.116</v>
      </c>
      <c r="K66" s="138" t="n">
        <v>24.31</v>
      </c>
      <c r="L66" s="138" t="n">
        <v>23.652</v>
      </c>
    </row>
    <row r="67" customFormat="false" ht="12.75" hidden="false" customHeight="false" outlineLevel="0" collapsed="false">
      <c r="A67" s="201" t="s">
        <v>111</v>
      </c>
      <c r="B67" s="138" t="n">
        <v>116.89</v>
      </c>
      <c r="C67" s="138" t="n">
        <v>2.938</v>
      </c>
      <c r="D67" s="138" t="n">
        <v>8.777</v>
      </c>
      <c r="E67" s="138" t="n">
        <v>14.816</v>
      </c>
      <c r="F67" s="138" t="n">
        <v>8.703</v>
      </c>
      <c r="G67" s="138" t="n">
        <v>3.896</v>
      </c>
      <c r="H67" s="138" t="n">
        <v>8.697</v>
      </c>
      <c r="I67" s="138" t="n">
        <v>25.785</v>
      </c>
      <c r="J67" s="138" t="n">
        <v>23.492</v>
      </c>
      <c r="K67" s="138" t="n">
        <v>13.63</v>
      </c>
      <c r="L67" s="138" t="n">
        <v>6.156</v>
      </c>
    </row>
    <row r="68" customFormat="false" ht="12.75" hidden="false" customHeight="false" outlineLevel="0" collapsed="false">
      <c r="A68" s="201" t="s">
        <v>112</v>
      </c>
      <c r="B68" s="138" t="n">
        <v>1697.689</v>
      </c>
      <c r="C68" s="138" t="n">
        <v>69.235</v>
      </c>
      <c r="D68" s="138" t="n">
        <v>255.32</v>
      </c>
      <c r="E68" s="138" t="n">
        <v>60.214</v>
      </c>
      <c r="F68" s="138" t="n">
        <v>22.005</v>
      </c>
      <c r="G68" s="138" t="n">
        <v>92.976</v>
      </c>
      <c r="H68" s="138" t="n">
        <v>106.887</v>
      </c>
      <c r="I68" s="138" t="n">
        <v>34.649</v>
      </c>
      <c r="J68" s="138" t="n">
        <v>86.861</v>
      </c>
      <c r="K68" s="138" t="n">
        <v>551.114</v>
      </c>
      <c r="L68" s="138" t="n">
        <v>418.428</v>
      </c>
    </row>
    <row r="70" customFormat="false" ht="12.75" hidden="false" customHeight="true" outlineLevel="0" collapsed="false">
      <c r="A70" s="186"/>
      <c r="B70" s="146" t="s">
        <v>393</v>
      </c>
      <c r="C70" s="146"/>
      <c r="D70" s="146"/>
      <c r="E70" s="146"/>
      <c r="F70" s="146"/>
      <c r="G70" s="146"/>
      <c r="H70" s="146"/>
      <c r="I70" s="146"/>
      <c r="J70" s="146"/>
      <c r="K70" s="146"/>
      <c r="L70" s="146"/>
    </row>
    <row r="71" customFormat="false" ht="12.75" hidden="false" customHeight="false" outlineLevel="0" collapsed="false">
      <c r="A71" s="34"/>
      <c r="B71" s="34"/>
      <c r="C71" s="34"/>
      <c r="D71" s="34"/>
      <c r="E71" s="34"/>
      <c r="F71" s="34"/>
      <c r="G71" s="34"/>
      <c r="H71" s="34"/>
      <c r="I71" s="34"/>
      <c r="J71" s="34"/>
      <c r="K71" s="34"/>
      <c r="L71" s="34"/>
    </row>
    <row r="72" customFormat="false" ht="12.75" hidden="false" customHeight="false" outlineLevel="0" collapsed="false">
      <c r="A72" s="86" t="s">
        <v>95</v>
      </c>
      <c r="B72" s="150" t="n">
        <v>1167.775</v>
      </c>
      <c r="C72" s="150" t="n">
        <v>1.595</v>
      </c>
      <c r="D72" s="150" t="n">
        <v>0.095</v>
      </c>
      <c r="E72" s="150" t="n">
        <v>67.751</v>
      </c>
      <c r="F72" s="150" t="n">
        <v>4.428</v>
      </c>
      <c r="G72" s="150" t="n">
        <v>1.271</v>
      </c>
      <c r="H72" s="150" t="n">
        <v>1.865</v>
      </c>
      <c r="I72" s="150" t="n">
        <v>22.301</v>
      </c>
      <c r="J72" s="150" t="n">
        <v>40.744</v>
      </c>
      <c r="K72" s="150" t="n">
        <v>580.473</v>
      </c>
      <c r="L72" s="150" t="n">
        <v>447.252</v>
      </c>
    </row>
    <row r="73" customFormat="false" ht="12.75" hidden="false" customHeight="false" outlineLevel="0" collapsed="false">
      <c r="A73" s="134"/>
      <c r="B73" s="200"/>
      <c r="C73" s="200"/>
      <c r="D73" s="200"/>
      <c r="E73" s="200"/>
      <c r="F73" s="200"/>
      <c r="G73" s="200"/>
      <c r="H73" s="200"/>
      <c r="I73" s="200"/>
      <c r="J73" s="200"/>
      <c r="K73" s="200"/>
      <c r="L73" s="200"/>
    </row>
    <row r="74" customFormat="false" ht="12.75" hidden="false" customHeight="false" outlineLevel="0" collapsed="false">
      <c r="A74" s="201" t="s">
        <v>103</v>
      </c>
      <c r="B74" s="138" t="n">
        <v>14.804</v>
      </c>
      <c r="C74" s="138" t="n">
        <v>0</v>
      </c>
      <c r="D74" s="138" t="n">
        <v>0.052</v>
      </c>
      <c r="E74" s="138" t="n">
        <v>1.879</v>
      </c>
      <c r="F74" s="138" t="n">
        <v>0</v>
      </c>
      <c r="G74" s="138" t="n">
        <v>0</v>
      </c>
      <c r="H74" s="138" t="n">
        <v>0</v>
      </c>
      <c r="I74" s="138" t="n">
        <v>0</v>
      </c>
      <c r="J74" s="138" t="n">
        <v>0</v>
      </c>
      <c r="K74" s="138" t="n">
        <v>12.873</v>
      </c>
      <c r="L74" s="138" t="n">
        <v>0</v>
      </c>
    </row>
    <row r="75" customFormat="false" ht="12.75" hidden="false" customHeight="false" outlineLevel="0" collapsed="false">
      <c r="A75" s="201" t="s">
        <v>389</v>
      </c>
      <c r="B75" s="138" t="n">
        <v>0.349</v>
      </c>
      <c r="C75" s="138" t="n">
        <v>0</v>
      </c>
      <c r="D75" s="138" t="n">
        <v>0</v>
      </c>
      <c r="E75" s="138" t="n">
        <v>0</v>
      </c>
      <c r="F75" s="138" t="n">
        <v>0</v>
      </c>
      <c r="G75" s="138" t="n">
        <v>0</v>
      </c>
      <c r="H75" s="138" t="n">
        <v>0</v>
      </c>
      <c r="I75" s="138" t="n">
        <v>0</v>
      </c>
      <c r="J75" s="138" t="n">
        <v>0</v>
      </c>
      <c r="K75" s="138" t="n">
        <v>0</v>
      </c>
      <c r="L75" s="138" t="n">
        <v>0.349</v>
      </c>
    </row>
    <row r="76" customFormat="false" ht="12.75" hidden="false" customHeight="false" outlineLevel="0" collapsed="false">
      <c r="A76" s="201" t="s">
        <v>105</v>
      </c>
      <c r="B76" s="138" t="n">
        <v>13.802</v>
      </c>
      <c r="C76" s="138" t="n">
        <v>0</v>
      </c>
      <c r="D76" s="138" t="n">
        <v>0</v>
      </c>
      <c r="E76" s="138" t="n">
        <v>0</v>
      </c>
      <c r="F76" s="138" t="n">
        <v>0</v>
      </c>
      <c r="G76" s="138" t="n">
        <v>0</v>
      </c>
      <c r="H76" s="138" t="n">
        <v>0</v>
      </c>
      <c r="I76" s="138" t="n">
        <v>0</v>
      </c>
      <c r="J76" s="138" t="n">
        <v>1.457</v>
      </c>
      <c r="K76" s="138" t="n">
        <v>2.269</v>
      </c>
      <c r="L76" s="138" t="n">
        <v>10.076</v>
      </c>
    </row>
    <row r="77" customFormat="false" ht="12.75" hidden="false" customHeight="false" outlineLevel="0" collapsed="false">
      <c r="A77" s="201" t="s">
        <v>106</v>
      </c>
      <c r="B77" s="138" t="n">
        <v>60.525</v>
      </c>
      <c r="C77" s="138" t="n">
        <v>1.54</v>
      </c>
      <c r="D77" s="138" t="n">
        <v>0</v>
      </c>
      <c r="E77" s="138" t="n">
        <v>9.764</v>
      </c>
      <c r="F77" s="138" t="n">
        <v>4.428</v>
      </c>
      <c r="G77" s="138" t="n">
        <v>0</v>
      </c>
      <c r="H77" s="138" t="n">
        <v>0</v>
      </c>
      <c r="I77" s="138" t="n">
        <v>5.635</v>
      </c>
      <c r="J77" s="138" t="n">
        <v>0</v>
      </c>
      <c r="K77" s="138" t="n">
        <v>14.773</v>
      </c>
      <c r="L77" s="138" t="n">
        <v>24.385</v>
      </c>
    </row>
    <row r="78" customFormat="false" ht="12.75" hidden="false" customHeight="false" outlineLevel="0" collapsed="false">
      <c r="A78" s="201" t="s">
        <v>390</v>
      </c>
      <c r="B78" s="138" t="n">
        <v>33.611</v>
      </c>
      <c r="C78" s="138" t="n">
        <v>0</v>
      </c>
      <c r="D78" s="138" t="n">
        <v>0.043</v>
      </c>
      <c r="E78" s="138" t="n">
        <v>2.394</v>
      </c>
      <c r="F78" s="138" t="n">
        <v>0</v>
      </c>
      <c r="G78" s="138" t="n">
        <v>0</v>
      </c>
      <c r="H78" s="138" t="n">
        <v>0</v>
      </c>
      <c r="I78" s="138" t="n">
        <v>0</v>
      </c>
      <c r="J78" s="138" t="n">
        <v>0.297</v>
      </c>
      <c r="K78" s="138" t="n">
        <v>28.386</v>
      </c>
      <c r="L78" s="138" t="n">
        <v>2.491</v>
      </c>
    </row>
    <row r="79" customFormat="false" ht="12.75" hidden="false" customHeight="false" outlineLevel="0" collapsed="false">
      <c r="A79" s="201" t="s">
        <v>108</v>
      </c>
      <c r="B79" s="138" t="n">
        <v>73.665</v>
      </c>
      <c r="C79" s="138" t="n">
        <v>0</v>
      </c>
      <c r="D79" s="138" t="n">
        <v>0</v>
      </c>
      <c r="E79" s="138" t="n">
        <v>9.623</v>
      </c>
      <c r="F79" s="138" t="n">
        <v>0</v>
      </c>
      <c r="G79" s="138" t="n">
        <v>0.122</v>
      </c>
      <c r="H79" s="138" t="n">
        <v>0</v>
      </c>
      <c r="I79" s="138" t="n">
        <v>4.252</v>
      </c>
      <c r="J79" s="138" t="n">
        <v>5.712</v>
      </c>
      <c r="K79" s="138" t="n">
        <v>24.345</v>
      </c>
      <c r="L79" s="138" t="n">
        <v>29.611</v>
      </c>
    </row>
    <row r="80" customFormat="false" ht="12.75" hidden="false" customHeight="false" outlineLevel="0" collapsed="false">
      <c r="A80" s="201" t="s">
        <v>109</v>
      </c>
      <c r="B80" s="138" t="n">
        <v>189.502</v>
      </c>
      <c r="C80" s="138" t="n">
        <v>0.055</v>
      </c>
      <c r="D80" s="138" t="n">
        <v>0</v>
      </c>
      <c r="E80" s="138" t="n">
        <v>10.481</v>
      </c>
      <c r="F80" s="138" t="n">
        <v>0</v>
      </c>
      <c r="G80" s="138" t="n">
        <v>0</v>
      </c>
      <c r="H80" s="138" t="n">
        <v>1.865</v>
      </c>
      <c r="I80" s="138" t="n">
        <v>3.536</v>
      </c>
      <c r="J80" s="138" t="n">
        <v>2.354</v>
      </c>
      <c r="K80" s="138" t="n">
        <v>29.32</v>
      </c>
      <c r="L80" s="138" t="n">
        <v>141.891</v>
      </c>
    </row>
    <row r="81" customFormat="false" ht="12.75" hidden="false" customHeight="false" outlineLevel="0" collapsed="false">
      <c r="A81" s="201" t="s">
        <v>110</v>
      </c>
      <c r="B81" s="138" t="n">
        <v>54.891</v>
      </c>
      <c r="C81" s="138" t="n">
        <v>0</v>
      </c>
      <c r="D81" s="138" t="n">
        <v>0</v>
      </c>
      <c r="E81" s="138" t="n">
        <v>0.281</v>
      </c>
      <c r="F81" s="138" t="n">
        <v>0</v>
      </c>
      <c r="G81" s="138" t="n">
        <v>1.149</v>
      </c>
      <c r="H81" s="138" t="n">
        <v>0</v>
      </c>
      <c r="I81" s="138" t="n">
        <v>8.878</v>
      </c>
      <c r="J81" s="138" t="n">
        <v>0.093</v>
      </c>
      <c r="K81" s="138" t="n">
        <v>22.767</v>
      </c>
      <c r="L81" s="138" t="n">
        <v>21.723</v>
      </c>
    </row>
    <row r="82" customFormat="false" ht="12.75" hidden="false" customHeight="false" outlineLevel="0" collapsed="false">
      <c r="A82" s="201" t="s">
        <v>111</v>
      </c>
      <c r="B82" s="138" t="n">
        <v>5.409</v>
      </c>
      <c r="C82" s="138" t="n">
        <v>0</v>
      </c>
      <c r="D82" s="138" t="n">
        <v>0</v>
      </c>
      <c r="E82" s="138" t="n">
        <v>1.688</v>
      </c>
      <c r="F82" s="138" t="n">
        <v>0</v>
      </c>
      <c r="G82" s="138" t="n">
        <v>0</v>
      </c>
      <c r="H82" s="138" t="n">
        <v>0</v>
      </c>
      <c r="I82" s="138" t="n">
        <v>0</v>
      </c>
      <c r="J82" s="138" t="n">
        <v>0.288</v>
      </c>
      <c r="K82" s="138" t="n">
        <v>0.939</v>
      </c>
      <c r="L82" s="138" t="n">
        <v>2.494</v>
      </c>
    </row>
    <row r="83" customFormat="false" ht="12.75" hidden="false" customHeight="false" outlineLevel="0" collapsed="false">
      <c r="A83" s="201" t="s">
        <v>112</v>
      </c>
      <c r="B83" s="138" t="n">
        <v>721.217</v>
      </c>
      <c r="C83" s="138" t="n">
        <v>0</v>
      </c>
      <c r="D83" s="138" t="n">
        <v>0</v>
      </c>
      <c r="E83" s="138" t="n">
        <v>31.641</v>
      </c>
      <c r="F83" s="138" t="n">
        <v>0</v>
      </c>
      <c r="G83" s="138" t="n">
        <v>0</v>
      </c>
      <c r="H83" s="138" t="n">
        <v>0</v>
      </c>
      <c r="I83" s="138" t="n">
        <v>0</v>
      </c>
      <c r="J83" s="138" t="n">
        <v>30.543</v>
      </c>
      <c r="K83" s="138" t="n">
        <v>444.801</v>
      </c>
      <c r="L83" s="138" t="n">
        <v>214.232</v>
      </c>
    </row>
    <row r="85" customFormat="false" ht="12.75" hidden="false" customHeight="false" outlineLevel="0" collapsed="false">
      <c r="B85" s="203"/>
      <c r="C85" s="203"/>
      <c r="D85" s="203"/>
      <c r="E85" s="203"/>
      <c r="F85" s="203"/>
      <c r="G85" s="203"/>
      <c r="H85" s="203"/>
      <c r="I85" s="203"/>
      <c r="J85" s="203"/>
      <c r="K85" s="203"/>
      <c r="L85" s="203"/>
    </row>
    <row r="87" customFormat="false" ht="12.75" hidden="false" customHeight="false" outlineLevel="0" collapsed="false">
      <c r="A87" s="204"/>
    </row>
    <row r="89" customFormat="false" ht="12.75" hidden="false" customHeight="true" outlineLevel="0" collapsed="false">
      <c r="A89" s="67" t="s">
        <v>84</v>
      </c>
      <c r="B89" s="67"/>
      <c r="C89" s="67"/>
      <c r="D89" s="67"/>
      <c r="E89" s="67"/>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April 2013"/>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183" width="55.42"/>
    <col collapsed="false" customWidth="true" hidden="false" outlineLevel="0" max="2" min="2" style="183" width="10.71"/>
    <col collapsed="false" customWidth="true" hidden="false" outlineLevel="0" max="12" min="3" style="183" width="7.7"/>
    <col collapsed="false" customWidth="false" hidden="false" outlineLevel="0" max="257" min="13" style="183" width="9.14"/>
  </cols>
  <sheetData>
    <row r="1" s="197" customFormat="true" ht="12.75" hidden="false" customHeight="true" outlineLevel="0" collapsed="false">
      <c r="A1" s="117" t="s">
        <v>117</v>
      </c>
      <c r="B1" s="117"/>
      <c r="C1" s="117"/>
      <c r="D1" s="117"/>
      <c r="E1" s="117"/>
      <c r="F1" s="117"/>
      <c r="G1" s="117"/>
      <c r="H1" s="117"/>
      <c r="I1" s="117"/>
      <c r="J1" s="117"/>
      <c r="K1" s="117"/>
      <c r="L1" s="117"/>
    </row>
    <row r="2" customFormat="false" ht="11.25" hidden="false" customHeight="true" outlineLevel="0" collapsed="false">
      <c r="A2" s="34" t="s">
        <v>394</v>
      </c>
      <c r="B2" s="34"/>
      <c r="C2" s="34"/>
      <c r="D2" s="34"/>
      <c r="E2" s="34"/>
      <c r="F2" s="34"/>
      <c r="G2" s="34"/>
      <c r="H2" s="34"/>
      <c r="I2" s="34"/>
      <c r="J2" s="34"/>
      <c r="K2" s="34"/>
      <c r="L2" s="34"/>
    </row>
    <row r="3" customFormat="false" ht="9" hidden="false" customHeight="true" outlineLevel="0" collapsed="false">
      <c r="A3" s="186"/>
      <c r="B3" s="186"/>
      <c r="C3" s="186"/>
      <c r="D3" s="186"/>
      <c r="E3" s="186"/>
      <c r="F3" s="186"/>
      <c r="G3" s="186"/>
      <c r="H3" s="186"/>
      <c r="I3" s="186"/>
      <c r="J3" s="186"/>
      <c r="K3" s="186"/>
      <c r="L3" s="186"/>
    </row>
    <row r="4" customFormat="false" ht="12" hidden="false" customHeight="true" outlineLevel="0" collapsed="false">
      <c r="A4" s="188" t="s">
        <v>376</v>
      </c>
      <c r="B4" s="122" t="s">
        <v>95</v>
      </c>
      <c r="C4" s="188" t="s">
        <v>377</v>
      </c>
      <c r="D4" s="188"/>
      <c r="E4" s="188"/>
      <c r="F4" s="188"/>
      <c r="G4" s="188"/>
      <c r="H4" s="188"/>
      <c r="I4" s="188"/>
      <c r="J4" s="188"/>
      <c r="K4" s="188"/>
      <c r="L4" s="188"/>
    </row>
    <row r="5" customFormat="false" ht="11.25" hidden="false" customHeight="true" outlineLevel="0" collapsed="false">
      <c r="A5" s="188"/>
      <c r="B5" s="122"/>
      <c r="C5" s="122" t="s">
        <v>378</v>
      </c>
      <c r="D5" s="122" t="s">
        <v>379</v>
      </c>
      <c r="E5" s="122" t="s">
        <v>380</v>
      </c>
      <c r="F5" s="122" t="s">
        <v>381</v>
      </c>
      <c r="G5" s="122" t="s">
        <v>382</v>
      </c>
      <c r="H5" s="122" t="s">
        <v>383</v>
      </c>
      <c r="I5" s="122" t="s">
        <v>384</v>
      </c>
      <c r="J5" s="122" t="s">
        <v>385</v>
      </c>
      <c r="K5" s="122" t="s">
        <v>386</v>
      </c>
      <c r="L5" s="124" t="s">
        <v>387</v>
      </c>
    </row>
    <row r="6" customFormat="false" ht="11.25" hidden="false" customHeight="true" outlineLevel="0" collapsed="false">
      <c r="A6" s="188"/>
      <c r="B6" s="122"/>
      <c r="C6" s="122"/>
      <c r="D6" s="122"/>
      <c r="E6" s="122"/>
      <c r="F6" s="122"/>
      <c r="G6" s="122"/>
      <c r="H6" s="122"/>
      <c r="I6" s="122"/>
      <c r="J6" s="122"/>
      <c r="K6" s="122"/>
      <c r="L6" s="124"/>
    </row>
    <row r="7" customFormat="false" ht="11.25" hidden="false" customHeight="true" outlineLevel="0" collapsed="false">
      <c r="A7" s="188"/>
      <c r="B7" s="122"/>
      <c r="C7" s="122"/>
      <c r="D7" s="122"/>
      <c r="E7" s="122"/>
      <c r="F7" s="122"/>
      <c r="G7" s="122"/>
      <c r="H7" s="122"/>
      <c r="I7" s="122"/>
      <c r="J7" s="122"/>
      <c r="K7" s="122"/>
      <c r="L7" s="124"/>
    </row>
    <row r="8" customFormat="false" ht="3" hidden="false" customHeight="true" outlineLevel="0" collapsed="false">
      <c r="A8" s="186"/>
      <c r="B8" s="198"/>
      <c r="C8" s="198"/>
      <c r="D8" s="198"/>
      <c r="E8" s="198"/>
      <c r="F8" s="198"/>
      <c r="G8" s="198"/>
      <c r="H8" s="198"/>
      <c r="I8" s="198"/>
      <c r="J8" s="198"/>
      <c r="K8" s="198"/>
      <c r="L8" s="198"/>
    </row>
    <row r="9" customFormat="false" ht="12.75" hidden="false" customHeight="true" outlineLevel="0" collapsed="false">
      <c r="A9" s="186"/>
      <c r="B9" s="146" t="s">
        <v>395</v>
      </c>
      <c r="C9" s="146"/>
      <c r="D9" s="146"/>
      <c r="E9" s="146"/>
      <c r="F9" s="146"/>
      <c r="G9" s="146"/>
      <c r="H9" s="186"/>
      <c r="I9" s="186"/>
      <c r="J9" s="186"/>
      <c r="K9" s="186"/>
      <c r="L9" s="186"/>
    </row>
    <row r="10" customFormat="false" ht="18.75" hidden="false" customHeight="true" outlineLevel="0" collapsed="false">
      <c r="A10" s="186"/>
      <c r="B10" s="146" t="s">
        <v>95</v>
      </c>
      <c r="C10" s="146"/>
      <c r="D10" s="146"/>
      <c r="E10" s="146"/>
      <c r="F10" s="146"/>
      <c r="G10" s="146"/>
      <c r="H10" s="146"/>
      <c r="I10" s="146"/>
      <c r="J10" s="146"/>
      <c r="K10" s="146"/>
      <c r="L10" s="146"/>
    </row>
    <row r="11" customFormat="false" ht="3" hidden="false" customHeight="true" outlineLevel="0" collapsed="false">
      <c r="A11" s="34"/>
      <c r="B11" s="34"/>
      <c r="C11" s="34"/>
      <c r="D11" s="34"/>
      <c r="E11" s="34"/>
      <c r="F11" s="34"/>
      <c r="G11" s="34"/>
      <c r="H11" s="34"/>
      <c r="I11" s="34"/>
      <c r="J11" s="34"/>
      <c r="K11" s="34"/>
      <c r="L11" s="34"/>
    </row>
    <row r="12" customFormat="false" ht="12" hidden="false" customHeight="true" outlineLevel="0" collapsed="false">
      <c r="A12" s="86" t="s">
        <v>95</v>
      </c>
      <c r="B12" s="150" t="n">
        <v>9231.903232</v>
      </c>
      <c r="C12" s="150" t="n">
        <v>123.825846</v>
      </c>
      <c r="D12" s="150" t="n">
        <v>213.260379</v>
      </c>
      <c r="E12" s="150" t="n">
        <v>254.971589</v>
      </c>
      <c r="F12" s="150" t="n">
        <v>304.35255</v>
      </c>
      <c r="G12" s="150" t="n">
        <v>443.217591</v>
      </c>
      <c r="H12" s="150" t="n">
        <v>445.289519</v>
      </c>
      <c r="I12" s="150" t="n">
        <v>1260.241203</v>
      </c>
      <c r="J12" s="150" t="n">
        <v>1210.61398</v>
      </c>
      <c r="K12" s="150" t="n">
        <v>2526.568901</v>
      </c>
      <c r="L12" s="150" t="n">
        <v>2449.561674</v>
      </c>
      <c r="M12" s="199"/>
    </row>
    <row r="13" customFormat="false" ht="12.75" hidden="false" customHeight="false" outlineLevel="0" collapsed="false">
      <c r="A13" s="134"/>
      <c r="B13" s="200"/>
      <c r="C13" s="200"/>
      <c r="D13" s="200"/>
      <c r="E13" s="200"/>
      <c r="F13" s="200"/>
      <c r="G13" s="200"/>
      <c r="H13" s="200"/>
      <c r="I13" s="200"/>
      <c r="J13" s="200"/>
      <c r="K13" s="200"/>
      <c r="L13" s="200"/>
    </row>
    <row r="14" customFormat="false" ht="12" hidden="false" customHeight="true" outlineLevel="0" collapsed="false">
      <c r="A14" s="201" t="s">
        <v>103</v>
      </c>
      <c r="B14" s="138" t="n">
        <v>113.679602</v>
      </c>
      <c r="C14" s="138" t="n">
        <v>0.692674</v>
      </c>
      <c r="D14" s="138" t="n">
        <v>0.11285</v>
      </c>
      <c r="E14" s="138" t="n">
        <v>0.598362</v>
      </c>
      <c r="F14" s="138" t="n">
        <v>4.074093</v>
      </c>
      <c r="G14" s="138" t="n">
        <v>3.387713</v>
      </c>
      <c r="H14" s="138" t="n">
        <v>6.471755</v>
      </c>
      <c r="I14" s="138" t="n">
        <v>21.884252</v>
      </c>
      <c r="J14" s="138" t="n">
        <v>32.364834</v>
      </c>
      <c r="K14" s="138" t="n">
        <v>33.054416</v>
      </c>
      <c r="L14" s="138" t="n">
        <v>11.038653</v>
      </c>
      <c r="M14" s="195"/>
    </row>
    <row r="15" customFormat="false" ht="12" hidden="false" customHeight="true" outlineLevel="0" collapsed="false">
      <c r="A15" s="201" t="s">
        <v>389</v>
      </c>
      <c r="B15" s="138" t="n">
        <v>617.763393</v>
      </c>
      <c r="C15" s="138" t="n">
        <v>35.95775</v>
      </c>
      <c r="D15" s="138" t="n">
        <v>54.844934</v>
      </c>
      <c r="E15" s="138" t="n">
        <v>25.66152</v>
      </c>
      <c r="F15" s="138" t="n">
        <v>54.561764</v>
      </c>
      <c r="G15" s="138" t="n">
        <v>41.09708</v>
      </c>
      <c r="H15" s="138" t="n">
        <v>22.713881</v>
      </c>
      <c r="I15" s="138" t="n">
        <v>147.327996</v>
      </c>
      <c r="J15" s="138" t="n">
        <v>91.295888</v>
      </c>
      <c r="K15" s="138" t="n">
        <v>87.924235</v>
      </c>
      <c r="L15" s="138" t="n">
        <v>56.378345</v>
      </c>
      <c r="M15" s="195"/>
    </row>
    <row r="16" customFormat="false" ht="12" hidden="false" customHeight="true" outlineLevel="0" collapsed="false">
      <c r="A16" s="201" t="s">
        <v>105</v>
      </c>
      <c r="B16" s="138" t="n">
        <v>1010.321319</v>
      </c>
      <c r="C16" s="138" t="n">
        <v>17.373683</v>
      </c>
      <c r="D16" s="138" t="n">
        <v>19.568974</v>
      </c>
      <c r="E16" s="138" t="n">
        <v>38.078243</v>
      </c>
      <c r="F16" s="138" t="n">
        <v>44.148161</v>
      </c>
      <c r="G16" s="138" t="n">
        <v>143.944592</v>
      </c>
      <c r="H16" s="138" t="n">
        <v>38.309655</v>
      </c>
      <c r="I16" s="138" t="n">
        <v>264.401865</v>
      </c>
      <c r="J16" s="138" t="n">
        <v>227.610077</v>
      </c>
      <c r="K16" s="138" t="n">
        <v>104.501485</v>
      </c>
      <c r="L16" s="138" t="n">
        <v>112.384584</v>
      </c>
      <c r="M16" s="195"/>
    </row>
    <row r="17" customFormat="false" ht="12" hidden="false" customHeight="true" outlineLevel="0" collapsed="false">
      <c r="A17" s="201" t="s">
        <v>106</v>
      </c>
      <c r="B17" s="138" t="n">
        <v>533.20206</v>
      </c>
      <c r="C17" s="138" t="n">
        <v>1.340086</v>
      </c>
      <c r="D17" s="138" t="n">
        <v>0.841456</v>
      </c>
      <c r="E17" s="138" t="n">
        <v>4.700855</v>
      </c>
      <c r="F17" s="138" t="n">
        <v>8.665233</v>
      </c>
      <c r="G17" s="138" t="n">
        <v>15.984925</v>
      </c>
      <c r="H17" s="138" t="n">
        <v>12.574339</v>
      </c>
      <c r="I17" s="138" t="n">
        <v>23.907136</v>
      </c>
      <c r="J17" s="138" t="n">
        <v>36.92606</v>
      </c>
      <c r="K17" s="138" t="n">
        <v>102.843923</v>
      </c>
      <c r="L17" s="138" t="n">
        <v>325.418047</v>
      </c>
      <c r="M17" s="195"/>
    </row>
    <row r="18" customFormat="false" ht="12" hidden="false" customHeight="true" outlineLevel="0" collapsed="false">
      <c r="A18" s="201" t="s">
        <v>390</v>
      </c>
      <c r="B18" s="138" t="n">
        <v>882.180157</v>
      </c>
      <c r="C18" s="138" t="n">
        <v>10.719935</v>
      </c>
      <c r="D18" s="138" t="n">
        <v>24.654964</v>
      </c>
      <c r="E18" s="138" t="n">
        <v>43.917169</v>
      </c>
      <c r="F18" s="138" t="n">
        <v>52.062272</v>
      </c>
      <c r="G18" s="138" t="n">
        <v>55.188367</v>
      </c>
      <c r="H18" s="138" t="n">
        <v>117.627071</v>
      </c>
      <c r="I18" s="138" t="n">
        <v>182.68602</v>
      </c>
      <c r="J18" s="138" t="n">
        <v>150.245017</v>
      </c>
      <c r="K18" s="138" t="n">
        <v>177.355365</v>
      </c>
      <c r="L18" s="138" t="n">
        <v>67.723977</v>
      </c>
      <c r="M18" s="195"/>
    </row>
    <row r="19" customFormat="false" ht="12" hidden="false" customHeight="true" outlineLevel="0" collapsed="false">
      <c r="A19" s="201" t="s">
        <v>108</v>
      </c>
      <c r="B19" s="138" t="n">
        <v>1013.176099</v>
      </c>
      <c r="C19" s="138" t="n">
        <v>14.91086</v>
      </c>
      <c r="D19" s="138" t="n">
        <v>20.539328</v>
      </c>
      <c r="E19" s="138" t="n">
        <v>24.899172</v>
      </c>
      <c r="F19" s="138" t="n">
        <v>50.970396</v>
      </c>
      <c r="G19" s="138" t="n">
        <v>61.318526</v>
      </c>
      <c r="H19" s="138" t="n">
        <v>56.516472</v>
      </c>
      <c r="I19" s="138" t="n">
        <v>219.425279</v>
      </c>
      <c r="J19" s="138" t="n">
        <v>198.911296</v>
      </c>
      <c r="K19" s="138" t="n">
        <v>215.206852</v>
      </c>
      <c r="L19" s="138" t="n">
        <v>150.477918</v>
      </c>
      <c r="M19" s="195"/>
    </row>
    <row r="20" customFormat="false" ht="12" hidden="false" customHeight="true" outlineLevel="0" collapsed="false">
      <c r="A20" s="201" t="s">
        <v>109</v>
      </c>
      <c r="B20" s="138" t="n">
        <v>1084.220549</v>
      </c>
      <c r="C20" s="138" t="n">
        <v>27.059806</v>
      </c>
      <c r="D20" s="138" t="n">
        <v>33.909667</v>
      </c>
      <c r="E20" s="138" t="n">
        <v>46.905797</v>
      </c>
      <c r="F20" s="138" t="n">
        <v>40.817104</v>
      </c>
      <c r="G20" s="138" t="n">
        <v>54.903779</v>
      </c>
      <c r="H20" s="138" t="n">
        <v>70.98824</v>
      </c>
      <c r="I20" s="138" t="n">
        <v>144.887281</v>
      </c>
      <c r="J20" s="138" t="n">
        <v>106.333967</v>
      </c>
      <c r="K20" s="138" t="n">
        <v>294.519252</v>
      </c>
      <c r="L20" s="138" t="n">
        <v>263.895656</v>
      </c>
      <c r="M20" s="195"/>
    </row>
    <row r="21" customFormat="false" ht="12" hidden="false" customHeight="true" outlineLevel="0" collapsed="false">
      <c r="A21" s="201" t="s">
        <v>110</v>
      </c>
      <c r="B21" s="138" t="n">
        <v>496.39412</v>
      </c>
      <c r="C21" s="138" t="n">
        <v>0.367477</v>
      </c>
      <c r="D21" s="138" t="n">
        <v>5.18909</v>
      </c>
      <c r="E21" s="138" t="n">
        <v>11.083692</v>
      </c>
      <c r="F21" s="138" t="n">
        <v>9.042348</v>
      </c>
      <c r="G21" s="138" t="n">
        <v>8.183828</v>
      </c>
      <c r="H21" s="138" t="n">
        <v>37.076983</v>
      </c>
      <c r="I21" s="138" t="n">
        <v>75.289884</v>
      </c>
      <c r="J21" s="138" t="n">
        <v>46.176744</v>
      </c>
      <c r="K21" s="138" t="n">
        <v>136.18783</v>
      </c>
      <c r="L21" s="138" t="n">
        <v>167.796244</v>
      </c>
      <c r="M21" s="195"/>
    </row>
    <row r="22" customFormat="false" ht="12" hidden="false" customHeight="true" outlineLevel="0" collapsed="false">
      <c r="A22" s="201" t="s">
        <v>111</v>
      </c>
      <c r="B22" s="138" t="n">
        <v>215.954662</v>
      </c>
      <c r="C22" s="138" t="n">
        <v>9.496572</v>
      </c>
      <c r="D22" s="138" t="n">
        <v>10.84353</v>
      </c>
      <c r="E22" s="138" t="n">
        <v>12.897208</v>
      </c>
      <c r="F22" s="138" t="n">
        <v>14.286761</v>
      </c>
      <c r="G22" s="138" t="n">
        <v>17.167392</v>
      </c>
      <c r="H22" s="138" t="n">
        <v>17.116665</v>
      </c>
      <c r="I22" s="138" t="n">
        <v>49.311298</v>
      </c>
      <c r="J22" s="138" t="n">
        <v>39.667518</v>
      </c>
      <c r="K22" s="138" t="n">
        <v>33.335563</v>
      </c>
      <c r="L22" s="138" t="n">
        <v>11.832155</v>
      </c>
      <c r="M22" s="195"/>
    </row>
    <row r="23" customFormat="false" ht="12" hidden="false" customHeight="true" outlineLevel="0" collapsed="false">
      <c r="A23" s="201" t="s">
        <v>112</v>
      </c>
      <c r="B23" s="138" t="n">
        <v>3265.011271</v>
      </c>
      <c r="C23" s="138" t="n">
        <v>5.907003</v>
      </c>
      <c r="D23" s="138" t="n">
        <v>42.755586</v>
      </c>
      <c r="E23" s="138" t="n">
        <v>46.229571</v>
      </c>
      <c r="F23" s="138" t="n">
        <v>25.724418</v>
      </c>
      <c r="G23" s="138" t="n">
        <v>42.041389</v>
      </c>
      <c r="H23" s="138" t="n">
        <v>65.894458</v>
      </c>
      <c r="I23" s="138" t="n">
        <v>131.120192</v>
      </c>
      <c r="J23" s="138" t="n">
        <v>281.082579</v>
      </c>
      <c r="K23" s="138" t="n">
        <v>1341.63998</v>
      </c>
      <c r="L23" s="138" t="n">
        <v>1282.616095</v>
      </c>
      <c r="M23" s="195"/>
    </row>
    <row r="24" customFormat="false" ht="12.75" hidden="false" customHeight="false" outlineLevel="0" collapsed="false">
      <c r="B24" s="205"/>
      <c r="C24" s="205"/>
      <c r="D24" s="205"/>
      <c r="E24" s="205"/>
      <c r="F24" s="205"/>
      <c r="G24" s="205"/>
      <c r="H24" s="205"/>
      <c r="I24" s="205"/>
      <c r="J24" s="205"/>
      <c r="K24" s="205"/>
      <c r="L24" s="205"/>
    </row>
    <row r="25" customFormat="false" ht="12.75" hidden="false" customHeight="false" outlineLevel="0" collapsed="false">
      <c r="A25" s="186"/>
      <c r="B25" s="186"/>
      <c r="C25" s="186"/>
      <c r="D25" s="186"/>
      <c r="E25" s="186"/>
      <c r="F25" s="186"/>
      <c r="G25" s="186"/>
      <c r="H25" s="186"/>
      <c r="I25" s="186"/>
      <c r="J25" s="186"/>
      <c r="K25" s="186"/>
      <c r="L25" s="186"/>
      <c r="M25" s="202"/>
    </row>
    <row r="26" customFormat="false" ht="12.75" hidden="false" customHeight="true" outlineLevel="0" collapsed="false">
      <c r="A26" s="186"/>
      <c r="B26" s="146" t="s">
        <v>254</v>
      </c>
      <c r="C26" s="146"/>
      <c r="D26" s="146"/>
      <c r="E26" s="146"/>
      <c r="F26" s="146"/>
      <c r="G26" s="146"/>
      <c r="H26" s="146"/>
      <c r="I26" s="146"/>
      <c r="J26" s="146"/>
      <c r="K26" s="146"/>
      <c r="L26" s="146"/>
      <c r="M26" s="202"/>
    </row>
    <row r="27" customFormat="false" ht="12.75" hidden="false" customHeight="false" outlineLevel="0" collapsed="false">
      <c r="A27" s="34"/>
      <c r="B27" s="34"/>
      <c r="C27" s="34"/>
      <c r="D27" s="34"/>
      <c r="E27" s="34"/>
      <c r="F27" s="34"/>
      <c r="G27" s="34"/>
      <c r="H27" s="34"/>
      <c r="I27" s="34"/>
      <c r="J27" s="34"/>
      <c r="K27" s="34"/>
      <c r="L27" s="34"/>
      <c r="M27" s="202"/>
    </row>
    <row r="28" customFormat="false" ht="12.75" hidden="false" customHeight="false" outlineLevel="0" collapsed="false">
      <c r="A28" s="86" t="s">
        <v>95</v>
      </c>
      <c r="B28" s="150" t="n">
        <v>4815.907396</v>
      </c>
      <c r="C28" s="150" t="n">
        <v>111.306152</v>
      </c>
      <c r="D28" s="150" t="n">
        <v>126.579593</v>
      </c>
      <c r="E28" s="150" t="n">
        <v>197.171457</v>
      </c>
      <c r="F28" s="150" t="n">
        <v>240.532312</v>
      </c>
      <c r="G28" s="150" t="n">
        <v>335.549486</v>
      </c>
      <c r="H28" s="150" t="n">
        <v>297.51331</v>
      </c>
      <c r="I28" s="150" t="n">
        <v>820.690917</v>
      </c>
      <c r="J28" s="150" t="n">
        <v>817.268041</v>
      </c>
      <c r="K28" s="150" t="n">
        <v>1107.69024</v>
      </c>
      <c r="L28" s="150" t="n">
        <v>761.605888</v>
      </c>
      <c r="M28" s="202"/>
    </row>
    <row r="29" customFormat="false" ht="12.75" hidden="false" customHeight="false" outlineLevel="0" collapsed="false">
      <c r="A29" s="134"/>
      <c r="B29" s="200"/>
      <c r="C29" s="200"/>
      <c r="D29" s="200"/>
      <c r="E29" s="200"/>
      <c r="F29" s="200"/>
      <c r="G29" s="200"/>
      <c r="H29" s="200"/>
      <c r="I29" s="200"/>
      <c r="J29" s="200"/>
      <c r="K29" s="200"/>
      <c r="L29" s="200"/>
      <c r="M29" s="202"/>
    </row>
    <row r="30" customFormat="false" ht="12.75" hidden="false" customHeight="false" outlineLevel="0" collapsed="false">
      <c r="A30" s="201" t="s">
        <v>103</v>
      </c>
      <c r="B30" s="138" t="n">
        <v>71.144825</v>
      </c>
      <c r="C30" s="138" t="n">
        <v>0.639812</v>
      </c>
      <c r="D30" s="138" t="n">
        <v>0.089981</v>
      </c>
      <c r="E30" s="138" t="n">
        <v>0.141793</v>
      </c>
      <c r="F30" s="138" t="n">
        <v>1.827954</v>
      </c>
      <c r="G30" s="138" t="n">
        <v>1.833053</v>
      </c>
      <c r="H30" s="138" t="n">
        <v>5.085521</v>
      </c>
      <c r="I30" s="138" t="n">
        <v>16.634999</v>
      </c>
      <c r="J30" s="138" t="n">
        <v>24.994559</v>
      </c>
      <c r="K30" s="138" t="n">
        <v>12.4909</v>
      </c>
      <c r="L30" s="138" t="n">
        <v>7.406253</v>
      </c>
      <c r="M30" s="202"/>
    </row>
    <row r="31" customFormat="false" ht="12.75" hidden="false" customHeight="false" outlineLevel="0" collapsed="false">
      <c r="A31" s="201" t="s">
        <v>389</v>
      </c>
      <c r="B31" s="138" t="n">
        <v>335.557795</v>
      </c>
      <c r="C31" s="138" t="n">
        <v>35.95775</v>
      </c>
      <c r="D31" s="138" t="n">
        <v>20.765939</v>
      </c>
      <c r="E31" s="138" t="n">
        <v>25.41979</v>
      </c>
      <c r="F31" s="138" t="n">
        <v>45.107877</v>
      </c>
      <c r="G31" s="138" t="n">
        <v>35.18333</v>
      </c>
      <c r="H31" s="138" t="n">
        <v>20.560055</v>
      </c>
      <c r="I31" s="138" t="n">
        <v>60.915754</v>
      </c>
      <c r="J31" s="138" t="n">
        <v>40.096303</v>
      </c>
      <c r="K31" s="138" t="n">
        <v>51.550997</v>
      </c>
      <c r="L31" s="138" t="n">
        <v>0</v>
      </c>
      <c r="M31" s="202"/>
    </row>
    <row r="32" customFormat="false" ht="12.75" hidden="false" customHeight="false" outlineLevel="0" collapsed="false">
      <c r="A32" s="201" t="s">
        <v>105</v>
      </c>
      <c r="B32" s="138" t="n">
        <v>692.915379</v>
      </c>
      <c r="C32" s="138" t="n">
        <v>12.824011</v>
      </c>
      <c r="D32" s="138" t="n">
        <v>16.417656</v>
      </c>
      <c r="E32" s="138" t="n">
        <v>36.974223</v>
      </c>
      <c r="F32" s="138" t="n">
        <v>41.990841</v>
      </c>
      <c r="G32" s="138" t="n">
        <v>136.052242</v>
      </c>
      <c r="H32" s="138" t="n">
        <v>32.874254</v>
      </c>
      <c r="I32" s="138" t="n">
        <v>130.577319</v>
      </c>
      <c r="J32" s="138" t="n">
        <v>191.232771</v>
      </c>
      <c r="K32" s="138" t="n">
        <v>93.446756</v>
      </c>
      <c r="L32" s="138" t="n">
        <v>0.525306</v>
      </c>
      <c r="M32" s="202"/>
    </row>
    <row r="33" customFormat="false" ht="12.75" hidden="false" customHeight="false" outlineLevel="0" collapsed="false">
      <c r="A33" s="201" t="s">
        <v>106</v>
      </c>
      <c r="B33" s="138" t="n">
        <v>201.51499</v>
      </c>
      <c r="C33" s="138" t="n">
        <v>1.159466</v>
      </c>
      <c r="D33" s="138" t="n">
        <v>0.135613</v>
      </c>
      <c r="E33" s="138" t="n">
        <v>0.207216</v>
      </c>
      <c r="F33" s="138" t="n">
        <v>3.91292</v>
      </c>
      <c r="G33" s="138" t="n">
        <v>8.476986</v>
      </c>
      <c r="H33" s="138" t="n">
        <v>9.960803</v>
      </c>
      <c r="I33" s="138" t="n">
        <v>12.269836</v>
      </c>
      <c r="J33" s="138" t="n">
        <v>21.64948</v>
      </c>
      <c r="K33" s="138" t="n">
        <v>47.989385</v>
      </c>
      <c r="L33" s="138" t="n">
        <v>95.753285</v>
      </c>
      <c r="M33" s="202"/>
    </row>
    <row r="34" customFormat="false" ht="12.75" hidden="false" customHeight="false" outlineLevel="0" collapsed="false">
      <c r="A34" s="201" t="s">
        <v>390</v>
      </c>
      <c r="B34" s="138" t="n">
        <v>652.891089</v>
      </c>
      <c r="C34" s="138" t="n">
        <v>7.309303</v>
      </c>
      <c r="D34" s="138" t="n">
        <v>24.446256</v>
      </c>
      <c r="E34" s="138" t="n">
        <v>37.382465</v>
      </c>
      <c r="F34" s="138" t="n">
        <v>44.244858</v>
      </c>
      <c r="G34" s="138" t="n">
        <v>38.164425</v>
      </c>
      <c r="H34" s="138" t="n">
        <v>110.561909</v>
      </c>
      <c r="I34" s="138" t="n">
        <v>130.047855</v>
      </c>
      <c r="J34" s="138" t="n">
        <v>120.1556</v>
      </c>
      <c r="K34" s="138" t="n">
        <v>112.854729</v>
      </c>
      <c r="L34" s="138" t="n">
        <v>27.723689</v>
      </c>
      <c r="M34" s="202"/>
    </row>
    <row r="35" customFormat="false" ht="12.75" hidden="false" customHeight="false" outlineLevel="0" collapsed="false">
      <c r="A35" s="201" t="s">
        <v>108</v>
      </c>
      <c r="B35" s="138" t="n">
        <v>710.291039</v>
      </c>
      <c r="C35" s="138" t="n">
        <v>14.207923</v>
      </c>
      <c r="D35" s="138" t="n">
        <v>12.874745</v>
      </c>
      <c r="E35" s="138" t="n">
        <v>19.855903</v>
      </c>
      <c r="F35" s="138" t="n">
        <v>44.623878</v>
      </c>
      <c r="G35" s="138" t="n">
        <v>50.8067</v>
      </c>
      <c r="H35" s="138" t="n">
        <v>33.95327</v>
      </c>
      <c r="I35" s="138" t="n">
        <v>187.836339</v>
      </c>
      <c r="J35" s="138" t="n">
        <v>146.814931</v>
      </c>
      <c r="K35" s="138" t="n">
        <v>126.856975</v>
      </c>
      <c r="L35" s="138" t="n">
        <v>72.460375</v>
      </c>
      <c r="M35" s="202"/>
    </row>
    <row r="36" customFormat="false" ht="12.75" hidden="false" customHeight="false" outlineLevel="0" collapsed="false">
      <c r="A36" s="201" t="s">
        <v>109</v>
      </c>
      <c r="B36" s="138" t="n">
        <v>531.482153</v>
      </c>
      <c r="C36" s="138" t="n">
        <v>26.661239</v>
      </c>
      <c r="D36" s="138" t="n">
        <v>32.110598</v>
      </c>
      <c r="E36" s="138" t="n">
        <v>36.657219</v>
      </c>
      <c r="F36" s="138" t="n">
        <v>29.2762</v>
      </c>
      <c r="G36" s="138" t="n">
        <v>38.773847</v>
      </c>
      <c r="H36" s="138" t="n">
        <v>58.81916</v>
      </c>
      <c r="I36" s="138" t="n">
        <v>107.757588</v>
      </c>
      <c r="J36" s="138" t="n">
        <v>57.418766</v>
      </c>
      <c r="K36" s="138" t="n">
        <v>111.36424</v>
      </c>
      <c r="L36" s="138" t="n">
        <v>32.643296</v>
      </c>
      <c r="M36" s="202"/>
    </row>
    <row r="37" customFormat="false" ht="12.75" hidden="false" customHeight="false" outlineLevel="0" collapsed="false">
      <c r="A37" s="201" t="s">
        <v>110</v>
      </c>
      <c r="B37" s="138" t="n">
        <v>302.040185</v>
      </c>
      <c r="C37" s="138" t="n">
        <v>0.296636</v>
      </c>
      <c r="D37" s="138" t="n">
        <v>1.938763</v>
      </c>
      <c r="E37" s="138" t="n">
        <v>8.581302</v>
      </c>
      <c r="F37" s="138" t="n">
        <v>2.638523</v>
      </c>
      <c r="G37" s="138" t="n">
        <v>6.639773</v>
      </c>
      <c r="H37" s="138" t="n">
        <v>10.919927</v>
      </c>
      <c r="I37" s="138" t="n">
        <v>40.849002</v>
      </c>
      <c r="J37" s="138" t="n">
        <v>26.600822</v>
      </c>
      <c r="K37" s="138" t="n">
        <v>89.258456</v>
      </c>
      <c r="L37" s="138" t="n">
        <v>114.316981</v>
      </c>
      <c r="M37" s="202"/>
    </row>
    <row r="38" customFormat="false" ht="12.75" hidden="false" customHeight="false" outlineLevel="0" collapsed="false">
      <c r="A38" s="201" t="s">
        <v>111</v>
      </c>
      <c r="B38" s="138" t="n">
        <v>128.338603</v>
      </c>
      <c r="C38" s="138" t="n">
        <v>9.370155</v>
      </c>
      <c r="D38" s="138" t="n">
        <v>9.223094</v>
      </c>
      <c r="E38" s="138" t="n">
        <v>9.620113</v>
      </c>
      <c r="F38" s="138" t="n">
        <v>9.52176</v>
      </c>
      <c r="G38" s="138" t="n">
        <v>13.613637</v>
      </c>
      <c r="H38" s="138" t="n">
        <v>7.532312</v>
      </c>
      <c r="I38" s="138" t="n">
        <v>29.125384</v>
      </c>
      <c r="J38" s="138" t="n">
        <v>18.086206</v>
      </c>
      <c r="K38" s="138" t="n">
        <v>18.855877</v>
      </c>
      <c r="L38" s="138" t="n">
        <v>3.390065</v>
      </c>
      <c r="M38" s="202"/>
    </row>
    <row r="39" customFormat="false" ht="12.75" hidden="false" customHeight="false" outlineLevel="0" collapsed="false">
      <c r="A39" s="201" t="s">
        <v>112</v>
      </c>
      <c r="B39" s="138" t="n">
        <v>1189.731338</v>
      </c>
      <c r="C39" s="138" t="n">
        <v>2.879857</v>
      </c>
      <c r="D39" s="138" t="n">
        <v>8.576948</v>
      </c>
      <c r="E39" s="138" t="n">
        <v>22.331433</v>
      </c>
      <c r="F39" s="138" t="n">
        <v>17.387501</v>
      </c>
      <c r="G39" s="138" t="n">
        <v>6.005493</v>
      </c>
      <c r="H39" s="138" t="n">
        <v>7.246099</v>
      </c>
      <c r="I39" s="138" t="n">
        <v>104.676841</v>
      </c>
      <c r="J39" s="138" t="n">
        <v>170.218603</v>
      </c>
      <c r="K39" s="138" t="n">
        <v>443.021925</v>
      </c>
      <c r="L39" s="138" t="n">
        <v>407.386638</v>
      </c>
    </row>
    <row r="41" customFormat="false" ht="12.75" hidden="false" customHeight="true" outlineLevel="0" collapsed="false">
      <c r="A41" s="186"/>
      <c r="B41" s="146" t="s">
        <v>122</v>
      </c>
      <c r="C41" s="146"/>
      <c r="D41" s="146"/>
      <c r="E41" s="146"/>
      <c r="F41" s="146"/>
      <c r="G41" s="146"/>
      <c r="H41" s="146"/>
      <c r="I41" s="146"/>
      <c r="J41" s="146"/>
      <c r="K41" s="146"/>
      <c r="L41" s="146"/>
    </row>
    <row r="42" customFormat="false" ht="12.75" hidden="false" customHeight="false" outlineLevel="0" collapsed="false">
      <c r="A42" s="34"/>
      <c r="B42" s="34"/>
      <c r="C42" s="34"/>
      <c r="D42" s="34"/>
      <c r="E42" s="34"/>
      <c r="F42" s="34"/>
      <c r="G42" s="34"/>
      <c r="H42" s="34"/>
      <c r="I42" s="34"/>
      <c r="J42" s="34"/>
      <c r="K42" s="34"/>
      <c r="L42" s="34"/>
    </row>
    <row r="43" customFormat="false" ht="12.75" hidden="false" customHeight="false" outlineLevel="0" collapsed="false">
      <c r="A43" s="86" t="s">
        <v>95</v>
      </c>
      <c r="B43" s="206" t="n">
        <v>1663.724798</v>
      </c>
      <c r="C43" s="206" t="n">
        <v>3.421336</v>
      </c>
      <c r="D43" s="206" t="n">
        <v>23.54676</v>
      </c>
      <c r="E43" s="206" t="n">
        <v>27.271435</v>
      </c>
      <c r="F43" s="206" t="n">
        <v>19.882909</v>
      </c>
      <c r="G43" s="206" t="n">
        <v>56.893829</v>
      </c>
      <c r="H43" s="206" t="n">
        <v>66.955092</v>
      </c>
      <c r="I43" s="206" t="n">
        <v>112.949919</v>
      </c>
      <c r="J43" s="206" t="n">
        <v>187.009636</v>
      </c>
      <c r="K43" s="206" t="n">
        <v>506.353552</v>
      </c>
      <c r="L43" s="206" t="n">
        <v>659.44033</v>
      </c>
    </row>
    <row r="44" customFormat="false" ht="12.75" hidden="false" customHeight="false" outlineLevel="0" collapsed="false">
      <c r="A44" s="134"/>
    </row>
    <row r="45" customFormat="false" ht="12.75" hidden="false" customHeight="false" outlineLevel="0" collapsed="false">
      <c r="A45" s="201" t="s">
        <v>103</v>
      </c>
      <c r="B45" s="207" t="n">
        <v>30.435201</v>
      </c>
      <c r="C45" s="138" t="n">
        <v>0.020731</v>
      </c>
      <c r="D45" s="138" t="n">
        <v>0</v>
      </c>
      <c r="E45" s="138" t="n">
        <v>0.237805</v>
      </c>
      <c r="F45" s="138" t="n">
        <v>0.623</v>
      </c>
      <c r="G45" s="138" t="n">
        <v>1.337664</v>
      </c>
      <c r="H45" s="138" t="n">
        <v>1.217416</v>
      </c>
      <c r="I45" s="138" t="n">
        <v>4.608167</v>
      </c>
      <c r="J45" s="138" t="n">
        <v>7.185583</v>
      </c>
      <c r="K45" s="138" t="n">
        <v>11.768923</v>
      </c>
      <c r="L45" s="138" t="n">
        <v>3.435912</v>
      </c>
    </row>
    <row r="46" customFormat="false" ht="12.75" hidden="false" customHeight="false" outlineLevel="0" collapsed="false">
      <c r="A46" s="201" t="s">
        <v>389</v>
      </c>
      <c r="B46" s="207" t="n">
        <v>8.457161</v>
      </c>
      <c r="C46" s="138" t="n">
        <v>0</v>
      </c>
      <c r="D46" s="138" t="n">
        <v>0</v>
      </c>
      <c r="E46" s="138" t="n">
        <v>0.24173</v>
      </c>
      <c r="F46" s="138" t="n">
        <v>0</v>
      </c>
      <c r="G46" s="138" t="n">
        <v>0</v>
      </c>
      <c r="H46" s="138" t="n">
        <v>0</v>
      </c>
      <c r="I46" s="138" t="n">
        <v>0</v>
      </c>
      <c r="J46" s="138" t="n">
        <v>0</v>
      </c>
      <c r="K46" s="138" t="n">
        <v>6.99178</v>
      </c>
      <c r="L46" s="138" t="n">
        <v>1.223651</v>
      </c>
    </row>
    <row r="47" customFormat="false" ht="12.75" hidden="false" customHeight="false" outlineLevel="0" collapsed="false">
      <c r="A47" s="201" t="s">
        <v>105</v>
      </c>
      <c r="B47" s="207" t="n">
        <v>163.33442</v>
      </c>
      <c r="C47" s="138" t="n">
        <v>0.225431</v>
      </c>
      <c r="D47" s="138" t="n">
        <v>0.130272</v>
      </c>
      <c r="E47" s="138" t="n">
        <v>0.845957</v>
      </c>
      <c r="F47" s="138" t="n">
        <v>0.194532</v>
      </c>
      <c r="G47" s="138" t="n">
        <v>5.590589</v>
      </c>
      <c r="H47" s="138" t="n">
        <v>5.435401</v>
      </c>
      <c r="I47" s="138" t="n">
        <v>8.840834</v>
      </c>
      <c r="J47" s="138" t="n">
        <v>34.398035</v>
      </c>
      <c r="K47" s="138" t="n">
        <v>6.562479</v>
      </c>
      <c r="L47" s="138" t="n">
        <v>101.11089</v>
      </c>
    </row>
    <row r="48" customFormat="false" ht="10.15" hidden="false" customHeight="true" outlineLevel="0" collapsed="false">
      <c r="A48" s="201" t="s">
        <v>106</v>
      </c>
      <c r="B48" s="207" t="n">
        <v>127.201661</v>
      </c>
      <c r="C48" s="138" t="n">
        <v>0.028511</v>
      </c>
      <c r="D48" s="138" t="n">
        <v>0.004161</v>
      </c>
      <c r="E48" s="138" t="n">
        <v>0.697528</v>
      </c>
      <c r="F48" s="138" t="n">
        <v>0.087932</v>
      </c>
      <c r="G48" s="138" t="n">
        <v>1.070335</v>
      </c>
      <c r="H48" s="138" t="n">
        <v>0.72682</v>
      </c>
      <c r="I48" s="138" t="n">
        <v>3.339894</v>
      </c>
      <c r="J48" s="138" t="n">
        <v>5.463413</v>
      </c>
      <c r="K48" s="138" t="n">
        <v>24.706807</v>
      </c>
      <c r="L48" s="138" t="n">
        <v>91.07626</v>
      </c>
    </row>
    <row r="49" customFormat="false" ht="12.75" hidden="false" customHeight="false" outlineLevel="0" collapsed="false">
      <c r="A49" s="201" t="s">
        <v>390</v>
      </c>
      <c r="B49" s="207" t="n">
        <v>85.631267</v>
      </c>
      <c r="C49" s="138" t="n">
        <v>0.769089</v>
      </c>
      <c r="D49" s="138" t="n">
        <v>0.018563</v>
      </c>
      <c r="E49" s="138" t="n">
        <v>5.314034</v>
      </c>
      <c r="F49" s="138" t="n">
        <v>3.338322</v>
      </c>
      <c r="G49" s="138" t="n">
        <v>13.506247</v>
      </c>
      <c r="H49" s="138" t="n">
        <v>0.47872</v>
      </c>
      <c r="I49" s="138" t="n">
        <v>30.50357</v>
      </c>
      <c r="J49" s="138" t="n">
        <v>8.640726</v>
      </c>
      <c r="K49" s="138" t="n">
        <v>10.053744</v>
      </c>
      <c r="L49" s="138" t="n">
        <v>13.008252</v>
      </c>
    </row>
    <row r="50" customFormat="false" ht="12.75" hidden="false" customHeight="false" outlineLevel="0" collapsed="false">
      <c r="A50" s="201" t="s">
        <v>108</v>
      </c>
      <c r="B50" s="207" t="n">
        <v>146.612298</v>
      </c>
      <c r="C50" s="138" t="n">
        <v>0.677738</v>
      </c>
      <c r="D50" s="138" t="n">
        <v>4.550311</v>
      </c>
      <c r="E50" s="138" t="n">
        <v>2.161597</v>
      </c>
      <c r="F50" s="138" t="n">
        <v>2.250838</v>
      </c>
      <c r="G50" s="138" t="n">
        <v>6.366313</v>
      </c>
      <c r="H50" s="138" t="n">
        <v>15.96847</v>
      </c>
      <c r="I50" s="138" t="n">
        <v>11.209611</v>
      </c>
      <c r="J50" s="138" t="n">
        <v>30.039642</v>
      </c>
      <c r="K50" s="138" t="n">
        <v>44.133666</v>
      </c>
      <c r="L50" s="138" t="n">
        <v>29.254112</v>
      </c>
    </row>
    <row r="51" customFormat="false" ht="12.75" hidden="false" customHeight="false" outlineLevel="0" collapsed="false">
      <c r="A51" s="201" t="s">
        <v>109</v>
      </c>
      <c r="B51" s="207" t="n">
        <v>182.882874</v>
      </c>
      <c r="C51" s="138" t="n">
        <v>0.18667</v>
      </c>
      <c r="D51" s="138" t="n">
        <v>0.369952</v>
      </c>
      <c r="E51" s="138" t="n">
        <v>4.005598</v>
      </c>
      <c r="F51" s="138" t="n">
        <v>4.253145</v>
      </c>
      <c r="G51" s="138" t="n">
        <v>9.249775</v>
      </c>
      <c r="H51" s="138" t="n">
        <v>4.315181</v>
      </c>
      <c r="I51" s="138" t="n">
        <v>15.333182</v>
      </c>
      <c r="J51" s="138" t="n">
        <v>21.473673</v>
      </c>
      <c r="K51" s="138" t="n">
        <v>65.762977</v>
      </c>
      <c r="L51" s="138" t="n">
        <v>57.932721</v>
      </c>
    </row>
    <row r="52" customFormat="false" ht="12.75" hidden="false" customHeight="false" outlineLevel="0" collapsed="false">
      <c r="A52" s="201" t="s">
        <v>110</v>
      </c>
      <c r="B52" s="207" t="n">
        <v>67.63859</v>
      </c>
      <c r="C52" s="138" t="n">
        <v>0.027325</v>
      </c>
      <c r="D52" s="138" t="n">
        <v>0.29626</v>
      </c>
      <c r="E52" s="138" t="n">
        <v>0.692429</v>
      </c>
      <c r="F52" s="138" t="n">
        <v>1.651156</v>
      </c>
      <c r="G52" s="138" t="n">
        <v>0.65504</v>
      </c>
      <c r="H52" s="138" t="n">
        <v>1.983757</v>
      </c>
      <c r="I52" s="138" t="n">
        <v>13.587218</v>
      </c>
      <c r="J52" s="138" t="n">
        <v>13.702078</v>
      </c>
      <c r="K52" s="138" t="n">
        <v>17.764428</v>
      </c>
      <c r="L52" s="138" t="n">
        <v>17.278899</v>
      </c>
    </row>
    <row r="53" customFormat="false" ht="12.75" hidden="false" customHeight="false" outlineLevel="0" collapsed="false">
      <c r="A53" s="201" t="s">
        <v>111</v>
      </c>
      <c r="B53" s="207" t="n">
        <v>43.125839</v>
      </c>
      <c r="C53" s="138" t="n">
        <v>0.068203</v>
      </c>
      <c r="D53" s="138" t="n">
        <v>0.751518</v>
      </c>
      <c r="E53" s="138" t="n">
        <v>1.141785</v>
      </c>
      <c r="F53" s="138" t="n">
        <v>3.357912</v>
      </c>
      <c r="G53" s="138" t="n">
        <v>2.781349</v>
      </c>
      <c r="H53" s="138" t="n">
        <v>7.218259</v>
      </c>
      <c r="I53" s="138" t="n">
        <v>10.792262</v>
      </c>
      <c r="J53" s="138" t="n">
        <v>10.311775</v>
      </c>
      <c r="K53" s="138" t="n">
        <v>5.675826</v>
      </c>
      <c r="L53" s="138" t="n">
        <v>1.02695</v>
      </c>
    </row>
    <row r="54" customFormat="false" ht="12.75" hidden="false" customHeight="false" outlineLevel="0" collapsed="false">
      <c r="A54" s="201" t="s">
        <v>112</v>
      </c>
      <c r="B54" s="207" t="n">
        <v>808.405487</v>
      </c>
      <c r="C54" s="138" t="n">
        <v>1.417638</v>
      </c>
      <c r="D54" s="138" t="n">
        <v>17.425723</v>
      </c>
      <c r="E54" s="138" t="n">
        <v>11.932972</v>
      </c>
      <c r="F54" s="138" t="n">
        <v>4.126072</v>
      </c>
      <c r="G54" s="138" t="n">
        <v>16.336517</v>
      </c>
      <c r="H54" s="138" t="n">
        <v>29.611068</v>
      </c>
      <c r="I54" s="138" t="n">
        <v>14.735181</v>
      </c>
      <c r="J54" s="138" t="n">
        <v>55.794711</v>
      </c>
      <c r="K54" s="138" t="n">
        <v>312.932922</v>
      </c>
      <c r="L54" s="138" t="n">
        <v>344.092683</v>
      </c>
    </row>
    <row r="56" customFormat="false" ht="12.75" hidden="false" customHeight="true" outlineLevel="0" collapsed="false">
      <c r="A56" s="186"/>
      <c r="B56" s="146" t="s">
        <v>396</v>
      </c>
      <c r="C56" s="146"/>
      <c r="D56" s="146"/>
      <c r="E56" s="146"/>
      <c r="F56" s="146"/>
      <c r="G56" s="146"/>
      <c r="H56" s="146"/>
      <c r="I56" s="146"/>
      <c r="J56" s="146"/>
      <c r="K56" s="146"/>
      <c r="L56" s="146"/>
    </row>
    <row r="57" customFormat="false" ht="12.75" hidden="false" customHeight="false" outlineLevel="0" collapsed="false">
      <c r="A57" s="34"/>
      <c r="B57" s="34"/>
      <c r="C57" s="34"/>
      <c r="D57" s="34"/>
      <c r="E57" s="34"/>
      <c r="F57" s="34"/>
      <c r="G57" s="34"/>
      <c r="H57" s="34"/>
      <c r="I57" s="34"/>
      <c r="J57" s="34"/>
      <c r="K57" s="34"/>
      <c r="L57" s="34"/>
    </row>
    <row r="58" customFormat="false" ht="12.75" hidden="false" customHeight="false" outlineLevel="0" collapsed="false">
      <c r="A58" s="86" t="s">
        <v>95</v>
      </c>
      <c r="B58" s="150" t="n">
        <v>1988.155098</v>
      </c>
      <c r="C58" s="150" t="n">
        <v>9.097589</v>
      </c>
      <c r="D58" s="150" t="n">
        <v>63.125173</v>
      </c>
      <c r="E58" s="150" t="n">
        <v>22.839498</v>
      </c>
      <c r="F58" s="150" t="n">
        <v>43.069574</v>
      </c>
      <c r="G58" s="150" t="n">
        <v>50.506238</v>
      </c>
      <c r="H58" s="150" t="n">
        <v>80.313671</v>
      </c>
      <c r="I58" s="150" t="n">
        <v>318.478708</v>
      </c>
      <c r="J58" s="150" t="n">
        <v>186.820336</v>
      </c>
      <c r="K58" s="150" t="n">
        <v>561.886342</v>
      </c>
      <c r="L58" s="150" t="n">
        <v>652.017969</v>
      </c>
    </row>
    <row r="59" customFormat="false" ht="12.75" hidden="false" customHeight="false" outlineLevel="0" collapsed="false">
      <c r="A59" s="134"/>
      <c r="B59" s="200"/>
      <c r="C59" s="200"/>
      <c r="D59" s="200"/>
      <c r="E59" s="200"/>
      <c r="F59" s="200"/>
      <c r="G59" s="200"/>
      <c r="H59" s="200"/>
      <c r="I59" s="200"/>
      <c r="J59" s="200"/>
      <c r="K59" s="200"/>
      <c r="L59" s="200"/>
    </row>
    <row r="60" customFormat="false" ht="12.75" hidden="false" customHeight="false" outlineLevel="0" collapsed="false">
      <c r="A60" s="201" t="s">
        <v>103</v>
      </c>
      <c r="B60" s="138" t="n">
        <v>4.006578</v>
      </c>
      <c r="C60" s="138" t="n">
        <v>0.032131</v>
      </c>
      <c r="D60" s="138" t="n">
        <v>0.017929</v>
      </c>
      <c r="E60" s="138" t="n">
        <v>0.006814</v>
      </c>
      <c r="F60" s="138" t="n">
        <v>1.623139</v>
      </c>
      <c r="G60" s="138" t="n">
        <v>0.216996</v>
      </c>
      <c r="H60" s="138" t="n">
        <v>0.168818</v>
      </c>
      <c r="I60" s="138" t="n">
        <v>0.641086</v>
      </c>
      <c r="J60" s="138" t="n">
        <v>0.184692</v>
      </c>
      <c r="K60" s="138" t="n">
        <v>0.918485</v>
      </c>
      <c r="L60" s="138" t="n">
        <v>0.196488</v>
      </c>
    </row>
    <row r="61" customFormat="false" ht="12.75" hidden="false" customHeight="false" outlineLevel="0" collapsed="false">
      <c r="A61" s="201" t="s">
        <v>389</v>
      </c>
      <c r="B61" s="138" t="n">
        <v>273.488046</v>
      </c>
      <c r="C61" s="138" t="n">
        <v>0</v>
      </c>
      <c r="D61" s="138" t="n">
        <v>34.078995</v>
      </c>
      <c r="E61" s="138" t="n">
        <v>0</v>
      </c>
      <c r="F61" s="138" t="n">
        <v>9.453887</v>
      </c>
      <c r="G61" s="138" t="n">
        <v>5.91375</v>
      </c>
      <c r="H61" s="138" t="n">
        <v>2.153826</v>
      </c>
      <c r="I61" s="138" t="n">
        <v>86.412242</v>
      </c>
      <c r="J61" s="138" t="n">
        <v>51.199585</v>
      </c>
      <c r="K61" s="138" t="n">
        <v>29.381458</v>
      </c>
      <c r="L61" s="138" t="n">
        <v>54.894303</v>
      </c>
    </row>
    <row r="62" customFormat="false" ht="12.75" hidden="false" customHeight="false" outlineLevel="0" collapsed="false">
      <c r="A62" s="201" t="s">
        <v>105</v>
      </c>
      <c r="B62" s="138" t="n">
        <v>144.029496</v>
      </c>
      <c r="C62" s="138" t="n">
        <v>4.324241</v>
      </c>
      <c r="D62" s="138" t="n">
        <v>3.021046</v>
      </c>
      <c r="E62" s="138" t="n">
        <v>0.258063</v>
      </c>
      <c r="F62" s="138" t="n">
        <v>1.962788</v>
      </c>
      <c r="G62" s="138" t="n">
        <v>2.301761</v>
      </c>
      <c r="H62" s="138" t="n">
        <v>0</v>
      </c>
      <c r="I62" s="138" t="n">
        <v>124.983712</v>
      </c>
      <c r="J62" s="138" t="n">
        <v>1.270141</v>
      </c>
      <c r="K62" s="138" t="n">
        <v>3.076665</v>
      </c>
      <c r="L62" s="138" t="n">
        <v>2.831079</v>
      </c>
    </row>
    <row r="63" customFormat="false" ht="12.75" hidden="false" customHeight="false" outlineLevel="0" collapsed="false">
      <c r="A63" s="201" t="s">
        <v>106</v>
      </c>
      <c r="B63" s="138" t="n">
        <v>170.204411</v>
      </c>
      <c r="C63" s="138" t="n">
        <v>0.152109</v>
      </c>
      <c r="D63" s="138" t="n">
        <v>0.701682</v>
      </c>
      <c r="E63" s="138" t="n">
        <v>2.694731</v>
      </c>
      <c r="F63" s="138" t="n">
        <v>3.796626</v>
      </c>
      <c r="G63" s="138" t="n">
        <v>6.437604</v>
      </c>
      <c r="H63" s="138" t="n">
        <v>1.886716</v>
      </c>
      <c r="I63" s="138" t="n">
        <v>6.07709</v>
      </c>
      <c r="J63" s="138" t="n">
        <v>9.813167</v>
      </c>
      <c r="K63" s="138" t="n">
        <v>21.240126</v>
      </c>
      <c r="L63" s="138" t="n">
        <v>117.40456</v>
      </c>
    </row>
    <row r="64" customFormat="false" ht="12.75" hidden="false" customHeight="false" outlineLevel="0" collapsed="false">
      <c r="A64" s="201" t="s">
        <v>390</v>
      </c>
      <c r="B64" s="138" t="n">
        <v>124.982341</v>
      </c>
      <c r="C64" s="138" t="n">
        <v>2.641543</v>
      </c>
      <c r="D64" s="138" t="n">
        <v>0.186232</v>
      </c>
      <c r="E64" s="138" t="n">
        <v>0.950627</v>
      </c>
      <c r="F64" s="138" t="n">
        <v>4.479092</v>
      </c>
      <c r="G64" s="138" t="n">
        <v>3.517695</v>
      </c>
      <c r="H64" s="138" t="n">
        <v>6.586442</v>
      </c>
      <c r="I64" s="138" t="n">
        <v>22.134595</v>
      </c>
      <c r="J64" s="138" t="n">
        <v>21.312002</v>
      </c>
      <c r="K64" s="138" t="n">
        <v>38.048612</v>
      </c>
      <c r="L64" s="138" t="n">
        <v>25.125501</v>
      </c>
    </row>
    <row r="65" customFormat="false" ht="12.75" hidden="false" customHeight="false" outlineLevel="0" collapsed="false">
      <c r="A65" s="201" t="s">
        <v>108</v>
      </c>
      <c r="B65" s="138" t="n">
        <v>112.861285</v>
      </c>
      <c r="C65" s="138" t="n">
        <v>0.025199</v>
      </c>
      <c r="D65" s="138" t="n">
        <v>3.114272</v>
      </c>
      <c r="E65" s="138" t="n">
        <v>1.796197</v>
      </c>
      <c r="F65" s="138" t="n">
        <v>4.09568</v>
      </c>
      <c r="G65" s="138" t="n">
        <v>4.118764</v>
      </c>
      <c r="H65" s="138" t="n">
        <v>6.594732</v>
      </c>
      <c r="I65" s="138" t="n">
        <v>18.981353</v>
      </c>
      <c r="J65" s="138" t="n">
        <v>19.558736</v>
      </c>
      <c r="K65" s="138" t="n">
        <v>29.16723</v>
      </c>
      <c r="L65" s="138" t="n">
        <v>25.409122</v>
      </c>
    </row>
    <row r="66" customFormat="false" ht="12.75" hidden="false" customHeight="false" outlineLevel="0" collapsed="false">
      <c r="A66" s="201" t="s">
        <v>109</v>
      </c>
      <c r="B66" s="138" t="n">
        <v>231.77989</v>
      </c>
      <c r="C66" s="138" t="n">
        <v>0.211128</v>
      </c>
      <c r="D66" s="138" t="n">
        <v>1.429117</v>
      </c>
      <c r="E66" s="138" t="n">
        <v>5.060722</v>
      </c>
      <c r="F66" s="138" t="n">
        <v>7.287759</v>
      </c>
      <c r="G66" s="138" t="n">
        <v>6.880157</v>
      </c>
      <c r="H66" s="138" t="n">
        <v>7.346453</v>
      </c>
      <c r="I66" s="138" t="n">
        <v>20.566138</v>
      </c>
      <c r="J66" s="138" t="n">
        <v>26.304388</v>
      </c>
      <c r="K66" s="138" t="n">
        <v>99.653206</v>
      </c>
      <c r="L66" s="138" t="n">
        <v>57.040822</v>
      </c>
    </row>
    <row r="67" customFormat="false" ht="12.75" hidden="false" customHeight="false" outlineLevel="0" collapsed="false">
      <c r="A67" s="201" t="s">
        <v>110</v>
      </c>
      <c r="B67" s="138" t="n">
        <v>91.72754</v>
      </c>
      <c r="C67" s="138" t="n">
        <v>0.043516</v>
      </c>
      <c r="D67" s="138" t="n">
        <v>2.954067</v>
      </c>
      <c r="E67" s="138" t="n">
        <v>1.778263</v>
      </c>
      <c r="F67" s="138" t="n">
        <v>4.752669</v>
      </c>
      <c r="G67" s="138" t="n">
        <v>0.647726</v>
      </c>
      <c r="H67" s="138" t="n">
        <v>24.173299</v>
      </c>
      <c r="I67" s="138" t="n">
        <v>17.58067</v>
      </c>
      <c r="J67" s="138" t="n">
        <v>5.828429</v>
      </c>
      <c r="K67" s="138" t="n">
        <v>15.185018</v>
      </c>
      <c r="L67" s="138" t="n">
        <v>18.783883</v>
      </c>
    </row>
    <row r="68" customFormat="false" ht="12.75" hidden="false" customHeight="false" outlineLevel="0" collapsed="false">
      <c r="A68" s="201" t="s">
        <v>111</v>
      </c>
      <c r="B68" s="138" t="n">
        <v>41.584878</v>
      </c>
      <c r="C68" s="138" t="n">
        <v>0.058214</v>
      </c>
      <c r="D68" s="138" t="n">
        <v>0.868918</v>
      </c>
      <c r="E68" s="138" t="n">
        <v>1.944903</v>
      </c>
      <c r="F68" s="138" t="n">
        <v>1.407089</v>
      </c>
      <c r="G68" s="138" t="n">
        <v>0.772406</v>
      </c>
      <c r="H68" s="138" t="n">
        <v>2.366094</v>
      </c>
      <c r="I68" s="138" t="n">
        <v>9.393652</v>
      </c>
      <c r="J68" s="138" t="n">
        <v>11.153769</v>
      </c>
      <c r="K68" s="138" t="n">
        <v>8.232084</v>
      </c>
      <c r="L68" s="138" t="n">
        <v>5.387749</v>
      </c>
    </row>
    <row r="69" customFormat="false" ht="12.75" hidden="false" customHeight="false" outlineLevel="0" collapsed="false">
      <c r="A69" s="201" t="s">
        <v>112</v>
      </c>
      <c r="B69" s="138" t="n">
        <v>793.490633</v>
      </c>
      <c r="C69" s="138" t="n">
        <v>1.609508</v>
      </c>
      <c r="D69" s="138" t="n">
        <v>16.752915</v>
      </c>
      <c r="E69" s="138" t="n">
        <v>8.349178</v>
      </c>
      <c r="F69" s="138" t="n">
        <v>4.210845</v>
      </c>
      <c r="G69" s="138" t="n">
        <v>19.699379</v>
      </c>
      <c r="H69" s="138" t="n">
        <v>29.037291</v>
      </c>
      <c r="I69" s="138" t="n">
        <v>11.70817</v>
      </c>
      <c r="J69" s="138" t="n">
        <v>40.195427</v>
      </c>
      <c r="K69" s="138" t="n">
        <v>316.983458</v>
      </c>
      <c r="L69" s="138" t="n">
        <v>344.944462</v>
      </c>
    </row>
    <row r="71" customFormat="false" ht="12.75" hidden="false" customHeight="true" outlineLevel="0" collapsed="false">
      <c r="A71" s="186"/>
      <c r="B71" s="146" t="s">
        <v>393</v>
      </c>
      <c r="C71" s="146"/>
      <c r="D71" s="146"/>
      <c r="E71" s="146"/>
      <c r="F71" s="146"/>
      <c r="G71" s="146"/>
      <c r="H71" s="146"/>
      <c r="I71" s="146"/>
      <c r="J71" s="146"/>
      <c r="K71" s="146"/>
      <c r="L71" s="146"/>
    </row>
    <row r="72" customFormat="false" ht="12.75" hidden="false" customHeight="false" outlineLevel="0" collapsed="false">
      <c r="A72" s="34"/>
      <c r="B72" s="34"/>
      <c r="C72" s="34"/>
      <c r="D72" s="34"/>
      <c r="E72" s="34"/>
      <c r="F72" s="34"/>
      <c r="G72" s="34"/>
      <c r="H72" s="34"/>
      <c r="I72" s="34"/>
      <c r="J72" s="34"/>
      <c r="K72" s="34"/>
      <c r="L72" s="34"/>
    </row>
    <row r="73" customFormat="false" ht="12.75" hidden="false" customHeight="false" outlineLevel="0" collapsed="false">
      <c r="A73" s="86" t="s">
        <v>95</v>
      </c>
      <c r="B73" s="150" t="n">
        <v>764.11594</v>
      </c>
      <c r="C73" s="150" t="n">
        <v>0.000769</v>
      </c>
      <c r="D73" s="150" t="n">
        <v>0.008853</v>
      </c>
      <c r="E73" s="150" t="n">
        <v>7.689199</v>
      </c>
      <c r="F73" s="150" t="n">
        <v>0.867755</v>
      </c>
      <c r="G73" s="150" t="n">
        <v>0.268038</v>
      </c>
      <c r="H73" s="150" t="n">
        <v>0.507446</v>
      </c>
      <c r="I73" s="150" t="n">
        <v>8.121659</v>
      </c>
      <c r="J73" s="150" t="n">
        <v>19.515967</v>
      </c>
      <c r="K73" s="150" t="n">
        <v>350.638767</v>
      </c>
      <c r="L73" s="150" t="n">
        <v>376.497487</v>
      </c>
    </row>
    <row r="74" customFormat="false" ht="12.75" hidden="false" customHeight="false" outlineLevel="0" collapsed="false">
      <c r="A74" s="134"/>
      <c r="B74" s="200"/>
      <c r="C74" s="200"/>
      <c r="D74" s="200"/>
      <c r="E74" s="200"/>
      <c r="F74" s="200"/>
      <c r="G74" s="200"/>
      <c r="H74" s="200"/>
      <c r="I74" s="200"/>
      <c r="J74" s="200"/>
      <c r="K74" s="200"/>
      <c r="L74" s="200"/>
    </row>
    <row r="75" customFormat="false" ht="12.75" hidden="false" customHeight="false" outlineLevel="0" collapsed="false">
      <c r="A75" s="201" t="s">
        <v>103</v>
      </c>
      <c r="B75" s="138" t="n">
        <v>8.092998</v>
      </c>
      <c r="C75" s="138" t="n">
        <v>0</v>
      </c>
      <c r="D75" s="138" t="n">
        <v>0.00494</v>
      </c>
      <c r="E75" s="138" t="n">
        <v>0.21195</v>
      </c>
      <c r="F75" s="138" t="n">
        <v>0</v>
      </c>
      <c r="G75" s="138" t="n">
        <v>0</v>
      </c>
      <c r="H75" s="138" t="n">
        <v>0</v>
      </c>
      <c r="I75" s="138" t="n">
        <v>0</v>
      </c>
      <c r="J75" s="138" t="n">
        <v>0</v>
      </c>
      <c r="K75" s="138" t="n">
        <v>7.876108</v>
      </c>
      <c r="L75" s="138" t="n">
        <v>0</v>
      </c>
    </row>
    <row r="76" customFormat="false" ht="12.75" hidden="false" customHeight="false" outlineLevel="0" collapsed="false">
      <c r="A76" s="201" t="s">
        <v>389</v>
      </c>
      <c r="B76" s="138" t="n">
        <v>0.260391</v>
      </c>
      <c r="C76" s="138" t="n">
        <v>0</v>
      </c>
      <c r="D76" s="138" t="n">
        <v>0</v>
      </c>
      <c r="E76" s="138" t="n">
        <v>0</v>
      </c>
      <c r="F76" s="138" t="n">
        <v>0</v>
      </c>
      <c r="G76" s="138" t="n">
        <v>0</v>
      </c>
      <c r="H76" s="138" t="n">
        <v>0</v>
      </c>
      <c r="I76" s="138" t="n">
        <v>0</v>
      </c>
      <c r="J76" s="138" t="n">
        <v>0</v>
      </c>
      <c r="K76" s="138" t="n">
        <v>0</v>
      </c>
      <c r="L76" s="138" t="n">
        <v>0.260391</v>
      </c>
    </row>
    <row r="77" customFormat="false" ht="12.75" hidden="false" customHeight="false" outlineLevel="0" collapsed="false">
      <c r="A77" s="201" t="s">
        <v>105</v>
      </c>
      <c r="B77" s="138" t="n">
        <v>10.042024</v>
      </c>
      <c r="C77" s="138" t="n">
        <v>0</v>
      </c>
      <c r="D77" s="138" t="n">
        <v>0</v>
      </c>
      <c r="E77" s="138" t="n">
        <v>0</v>
      </c>
      <c r="F77" s="138" t="n">
        <v>0</v>
      </c>
      <c r="G77" s="138" t="n">
        <v>0</v>
      </c>
      <c r="H77" s="138" t="n">
        <v>0</v>
      </c>
      <c r="I77" s="138" t="n">
        <v>0</v>
      </c>
      <c r="J77" s="138" t="n">
        <v>0.70913</v>
      </c>
      <c r="K77" s="138" t="n">
        <v>1.415585</v>
      </c>
      <c r="L77" s="138" t="n">
        <v>7.917309</v>
      </c>
    </row>
    <row r="78" customFormat="false" ht="12.75" hidden="false" customHeight="false" outlineLevel="0" collapsed="false">
      <c r="A78" s="201" t="s">
        <v>106</v>
      </c>
      <c r="B78" s="138" t="n">
        <v>34.280998</v>
      </c>
      <c r="C78" s="138" t="n">
        <v>0</v>
      </c>
      <c r="D78" s="138" t="n">
        <v>0</v>
      </c>
      <c r="E78" s="138" t="n">
        <v>1.10138</v>
      </c>
      <c r="F78" s="138" t="n">
        <v>0.867755</v>
      </c>
      <c r="G78" s="138" t="n">
        <v>0</v>
      </c>
      <c r="H78" s="138" t="n">
        <v>0</v>
      </c>
      <c r="I78" s="138" t="n">
        <v>2.220316</v>
      </c>
      <c r="J78" s="138" t="n">
        <v>0</v>
      </c>
      <c r="K78" s="138" t="n">
        <v>8.907605</v>
      </c>
      <c r="L78" s="138" t="n">
        <v>21.183942</v>
      </c>
    </row>
    <row r="79" customFormat="false" ht="12.75" hidden="false" customHeight="false" outlineLevel="0" collapsed="false">
      <c r="A79" s="201" t="s">
        <v>390</v>
      </c>
      <c r="B79" s="138" t="n">
        <v>18.67546</v>
      </c>
      <c r="C79" s="138" t="n">
        <v>0</v>
      </c>
      <c r="D79" s="138" t="n">
        <v>0.003913</v>
      </c>
      <c r="E79" s="138" t="n">
        <v>0.270043</v>
      </c>
      <c r="F79" s="138" t="n">
        <v>0</v>
      </c>
      <c r="G79" s="138" t="n">
        <v>0</v>
      </c>
      <c r="H79" s="138" t="n">
        <v>0</v>
      </c>
      <c r="I79" s="138" t="n">
        <v>0</v>
      </c>
      <c r="J79" s="138" t="n">
        <v>0.136689</v>
      </c>
      <c r="K79" s="138" t="n">
        <v>16.39828</v>
      </c>
      <c r="L79" s="138" t="n">
        <v>1.866535</v>
      </c>
    </row>
    <row r="80" customFormat="false" ht="12.75" hidden="false" customHeight="false" outlineLevel="0" collapsed="false">
      <c r="A80" s="201" t="s">
        <v>108</v>
      </c>
      <c r="B80" s="138" t="n">
        <v>43.411477</v>
      </c>
      <c r="C80" s="138" t="n">
        <v>0</v>
      </c>
      <c r="D80" s="138" t="n">
        <v>0</v>
      </c>
      <c r="E80" s="138" t="n">
        <v>1.085475</v>
      </c>
      <c r="F80" s="138" t="n">
        <v>0</v>
      </c>
      <c r="G80" s="138" t="n">
        <v>0.026749</v>
      </c>
      <c r="H80" s="138" t="n">
        <v>0</v>
      </c>
      <c r="I80" s="138" t="n">
        <v>1.397976</v>
      </c>
      <c r="J80" s="138" t="n">
        <v>2.497987</v>
      </c>
      <c r="K80" s="138" t="n">
        <v>15.048981</v>
      </c>
      <c r="L80" s="138" t="n">
        <v>23.354309</v>
      </c>
    </row>
    <row r="81" customFormat="false" ht="12.75" hidden="false" customHeight="false" outlineLevel="0" collapsed="false">
      <c r="A81" s="201" t="s">
        <v>109</v>
      </c>
      <c r="B81" s="138" t="n">
        <v>138.075632</v>
      </c>
      <c r="C81" s="138" t="n">
        <v>0.000769</v>
      </c>
      <c r="D81" s="138" t="n">
        <v>0</v>
      </c>
      <c r="E81" s="138" t="n">
        <v>1.182258</v>
      </c>
      <c r="F81" s="138" t="n">
        <v>0</v>
      </c>
      <c r="G81" s="138" t="n">
        <v>0</v>
      </c>
      <c r="H81" s="138" t="n">
        <v>0.507446</v>
      </c>
      <c r="I81" s="138" t="n">
        <v>1.230373</v>
      </c>
      <c r="J81" s="138" t="n">
        <v>1.13714</v>
      </c>
      <c r="K81" s="138" t="n">
        <v>17.738829</v>
      </c>
      <c r="L81" s="138" t="n">
        <v>116.278817</v>
      </c>
    </row>
    <row r="82" customFormat="false" ht="12.75" hidden="false" customHeight="false" outlineLevel="0" collapsed="false">
      <c r="A82" s="201" t="s">
        <v>110</v>
      </c>
      <c r="B82" s="138" t="n">
        <v>34.987805</v>
      </c>
      <c r="C82" s="138" t="n">
        <v>0</v>
      </c>
      <c r="D82" s="138" t="n">
        <v>0</v>
      </c>
      <c r="E82" s="138" t="n">
        <v>0.031698</v>
      </c>
      <c r="F82" s="138" t="n">
        <v>0</v>
      </c>
      <c r="G82" s="138" t="n">
        <v>0.241289</v>
      </c>
      <c r="H82" s="138" t="n">
        <v>0</v>
      </c>
      <c r="I82" s="138" t="n">
        <v>3.272994</v>
      </c>
      <c r="J82" s="138" t="n">
        <v>0.045415</v>
      </c>
      <c r="K82" s="138" t="n">
        <v>13.979928</v>
      </c>
      <c r="L82" s="138" t="n">
        <v>17.416481</v>
      </c>
    </row>
    <row r="83" customFormat="false" ht="12.75" hidden="false" customHeight="false" outlineLevel="0" collapsed="false">
      <c r="A83" s="201" t="s">
        <v>111</v>
      </c>
      <c r="B83" s="138" t="n">
        <v>2.905342</v>
      </c>
      <c r="C83" s="138" t="n">
        <v>0</v>
      </c>
      <c r="D83" s="138" t="n">
        <v>0</v>
      </c>
      <c r="E83" s="138" t="n">
        <v>0.190407</v>
      </c>
      <c r="F83" s="138" t="n">
        <v>0</v>
      </c>
      <c r="G83" s="138" t="n">
        <v>0</v>
      </c>
      <c r="H83" s="138" t="n">
        <v>0</v>
      </c>
      <c r="I83" s="138" t="n">
        <v>0</v>
      </c>
      <c r="J83" s="138" t="n">
        <v>0.115768</v>
      </c>
      <c r="K83" s="138" t="n">
        <v>0.571776</v>
      </c>
      <c r="L83" s="138" t="n">
        <v>2.027391</v>
      </c>
    </row>
    <row r="84" customFormat="false" ht="12.75" hidden="false" customHeight="false" outlineLevel="0" collapsed="false">
      <c r="A84" s="201" t="s">
        <v>112</v>
      </c>
      <c r="B84" s="138" t="n">
        <v>473.383813</v>
      </c>
      <c r="C84" s="138" t="n">
        <v>0</v>
      </c>
      <c r="D84" s="138" t="n">
        <v>0</v>
      </c>
      <c r="E84" s="138" t="n">
        <v>3.615988</v>
      </c>
      <c r="F84" s="138" t="n">
        <v>0</v>
      </c>
      <c r="G84" s="138" t="n">
        <v>0</v>
      </c>
      <c r="H84" s="138" t="n">
        <v>0</v>
      </c>
      <c r="I84" s="138" t="n">
        <v>0</v>
      </c>
      <c r="J84" s="138" t="n">
        <v>14.873838</v>
      </c>
      <c r="K84" s="138" t="n">
        <v>268.701675</v>
      </c>
      <c r="L84" s="138" t="n">
        <v>186.192312</v>
      </c>
    </row>
    <row r="93" customFormat="false" ht="12.75" hidden="false" customHeight="false" outlineLevel="0" collapsed="false">
      <c r="A93" s="204"/>
    </row>
    <row r="95" customFormat="false" ht="12.75" hidden="false" customHeight="true" outlineLevel="0" collapsed="false">
      <c r="A95" s="67" t="s">
        <v>84</v>
      </c>
      <c r="B95" s="67"/>
      <c r="C95" s="67"/>
      <c r="D95" s="67"/>
      <c r="E95" s="67"/>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April 2013"/>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208" width="25.7"/>
    <col collapsed="false" customWidth="true" hidden="false" outlineLevel="0" max="8" min="2" style="208" width="11.7"/>
    <col collapsed="false" customWidth="true" hidden="false" outlineLevel="0" max="9" min="9" style="208" width="12.28"/>
    <col collapsed="false" customWidth="true" hidden="false" outlineLevel="0" max="10" min="10" style="208" width="12.99"/>
    <col collapsed="false" customWidth="true" hidden="false" outlineLevel="0" max="12" min="11" style="208" width="11.7"/>
    <col collapsed="false" customWidth="false" hidden="false" outlineLevel="0" max="257" min="13" style="208" width="9.14"/>
  </cols>
  <sheetData>
    <row r="1" s="210" customFormat="true" ht="12.75" hidden="false" customHeight="false" outlineLevel="0" collapsed="false">
      <c r="A1" s="209" t="s">
        <v>397</v>
      </c>
      <c r="B1" s="209"/>
      <c r="C1" s="209"/>
      <c r="D1" s="209"/>
      <c r="E1" s="209"/>
      <c r="F1" s="209"/>
      <c r="G1" s="209"/>
      <c r="H1" s="209"/>
      <c r="I1" s="209"/>
      <c r="J1" s="209"/>
      <c r="K1" s="209"/>
      <c r="L1" s="209"/>
    </row>
    <row r="2" customFormat="false" ht="12.75" hidden="false" customHeight="true" outlineLevel="0" collapsed="false">
      <c r="A2" s="13" t="s">
        <v>398</v>
      </c>
      <c r="B2" s="13"/>
      <c r="C2" s="13"/>
      <c r="D2" s="13"/>
      <c r="E2" s="13"/>
      <c r="F2" s="13"/>
      <c r="G2" s="13"/>
      <c r="H2" s="13"/>
      <c r="I2" s="13"/>
      <c r="J2" s="13"/>
      <c r="K2" s="13"/>
      <c r="L2" s="13"/>
    </row>
    <row r="3" customFormat="false" ht="9" hidden="false" customHeight="true" outlineLevel="0" collapsed="false">
      <c r="A3" s="211"/>
      <c r="B3" s="211"/>
      <c r="C3" s="211"/>
      <c r="D3" s="211"/>
      <c r="E3" s="211"/>
      <c r="F3" s="211"/>
      <c r="G3" s="211"/>
      <c r="H3" s="211"/>
      <c r="I3" s="211"/>
      <c r="J3" s="211"/>
      <c r="K3" s="211"/>
      <c r="L3" s="211"/>
    </row>
    <row r="4" customFormat="false" ht="12.75" hidden="false" customHeight="true" outlineLevel="0" collapsed="false">
      <c r="A4" s="77" t="s">
        <v>399</v>
      </c>
      <c r="B4" s="212" t="s">
        <v>95</v>
      </c>
      <c r="C4" s="213" t="s">
        <v>400</v>
      </c>
      <c r="D4" s="213"/>
      <c r="E4" s="213"/>
      <c r="F4" s="213"/>
      <c r="G4" s="213"/>
      <c r="H4" s="213"/>
      <c r="I4" s="213"/>
      <c r="J4" s="213"/>
      <c r="K4" s="213"/>
      <c r="L4" s="213"/>
    </row>
    <row r="5" customFormat="false" ht="12.75" hidden="false" customHeight="true" outlineLevel="0" collapsed="false">
      <c r="A5" s="77"/>
      <c r="B5" s="212"/>
      <c r="C5" s="125" t="s">
        <v>401</v>
      </c>
      <c r="E5" s="214" t="s">
        <v>402</v>
      </c>
      <c r="F5" s="214" t="s">
        <v>403</v>
      </c>
      <c r="H5" s="214" t="s">
        <v>404</v>
      </c>
      <c r="I5" s="215"/>
      <c r="J5" s="216" t="s">
        <v>405</v>
      </c>
      <c r="K5" s="217"/>
      <c r="L5" s="34"/>
    </row>
    <row r="6" customFormat="false" ht="12.75" hidden="false" customHeight="true" outlineLevel="0" collapsed="false">
      <c r="A6" s="77"/>
      <c r="B6" s="212"/>
      <c r="C6" s="125" t="s">
        <v>406</v>
      </c>
      <c r="D6" s="214" t="s">
        <v>407</v>
      </c>
      <c r="E6" s="214" t="s">
        <v>408</v>
      </c>
      <c r="F6" s="214" t="s">
        <v>409</v>
      </c>
      <c r="G6" s="214" t="s">
        <v>410</v>
      </c>
      <c r="H6" s="214" t="s">
        <v>411</v>
      </c>
      <c r="I6" s="214" t="s">
        <v>412</v>
      </c>
      <c r="J6" s="218" t="s">
        <v>413</v>
      </c>
      <c r="K6" s="214" t="s">
        <v>414</v>
      </c>
      <c r="L6" s="186" t="s">
        <v>415</v>
      </c>
    </row>
    <row r="7" customFormat="false" ht="12.75" hidden="false" customHeight="true" outlineLevel="0" collapsed="false">
      <c r="A7" s="77"/>
      <c r="B7" s="212"/>
      <c r="C7" s="125" t="s">
        <v>416</v>
      </c>
      <c r="D7" s="214" t="s">
        <v>417</v>
      </c>
      <c r="E7" s="214" t="s">
        <v>418</v>
      </c>
      <c r="F7" s="214" t="s">
        <v>419</v>
      </c>
      <c r="G7" s="214" t="s">
        <v>420</v>
      </c>
      <c r="H7" s="214" t="s">
        <v>421</v>
      </c>
      <c r="I7" s="214" t="s">
        <v>422</v>
      </c>
      <c r="J7" s="218" t="s">
        <v>423</v>
      </c>
      <c r="K7" s="214" t="s">
        <v>424</v>
      </c>
      <c r="L7" s="186" t="s">
        <v>425</v>
      </c>
    </row>
    <row r="8" customFormat="false" ht="12.75" hidden="false" customHeight="true" outlineLevel="0" collapsed="false">
      <c r="A8" s="77"/>
      <c r="B8" s="212"/>
      <c r="C8" s="125" t="s">
        <v>426</v>
      </c>
      <c r="D8" s="214" t="s">
        <v>427</v>
      </c>
      <c r="E8" s="214" t="s">
        <v>428</v>
      </c>
      <c r="F8" s="214" t="s">
        <v>429</v>
      </c>
      <c r="G8" s="214" t="s">
        <v>430</v>
      </c>
      <c r="H8" s="214" t="s">
        <v>430</v>
      </c>
      <c r="I8" s="214" t="s">
        <v>430</v>
      </c>
      <c r="J8" s="218" t="s">
        <v>431</v>
      </c>
      <c r="K8" s="214" t="s">
        <v>432</v>
      </c>
      <c r="L8" s="34"/>
    </row>
    <row r="9" customFormat="false" ht="12.75" hidden="false" customHeight="true" outlineLevel="0" collapsed="false">
      <c r="A9" s="77"/>
      <c r="B9" s="212"/>
      <c r="C9" s="219" t="s">
        <v>433</v>
      </c>
      <c r="D9" s="220"/>
      <c r="E9" s="221" t="s">
        <v>430</v>
      </c>
      <c r="F9" s="221" t="s">
        <v>434</v>
      </c>
      <c r="G9" s="220"/>
      <c r="H9" s="220"/>
      <c r="I9" s="220"/>
      <c r="J9" s="222" t="s">
        <v>435</v>
      </c>
      <c r="K9" s="220"/>
      <c r="L9" s="223"/>
    </row>
    <row r="10" customFormat="false" ht="12.75" hidden="false" customHeight="true" outlineLevel="0" collapsed="false">
      <c r="A10" s="77"/>
      <c r="B10" s="212"/>
      <c r="C10" s="219" t="s">
        <v>436</v>
      </c>
      <c r="D10" s="221" t="s">
        <v>437</v>
      </c>
      <c r="E10" s="221" t="s">
        <v>438</v>
      </c>
      <c r="F10" s="221" t="s">
        <v>439</v>
      </c>
      <c r="G10" s="221" t="s">
        <v>440</v>
      </c>
      <c r="H10" s="221" t="s">
        <v>441</v>
      </c>
      <c r="I10" s="221" t="s">
        <v>442</v>
      </c>
      <c r="J10" s="221" t="s">
        <v>443</v>
      </c>
      <c r="K10" s="221" t="s">
        <v>444</v>
      </c>
      <c r="L10" s="186" t="s">
        <v>445</v>
      </c>
    </row>
    <row r="11" customFormat="false" ht="12.75" hidden="false" customHeight="true" outlineLevel="0" collapsed="false">
      <c r="A11" s="77"/>
      <c r="B11" s="224" t="s">
        <v>126</v>
      </c>
      <c r="C11" s="224"/>
      <c r="D11" s="224"/>
      <c r="E11" s="224"/>
      <c r="F11" s="224"/>
      <c r="G11" s="224"/>
      <c r="H11" s="224"/>
      <c r="I11" s="224"/>
      <c r="J11" s="224"/>
      <c r="K11" s="224"/>
      <c r="L11" s="224"/>
    </row>
    <row r="12" customFormat="false" ht="12.75" hidden="false" customHeight="true" outlineLevel="0" collapsed="false">
      <c r="A12" s="81"/>
      <c r="B12" s="225"/>
      <c r="C12" s="225"/>
      <c r="D12" s="225"/>
      <c r="E12" s="225"/>
      <c r="F12" s="225"/>
      <c r="G12" s="225"/>
      <c r="H12" s="225"/>
      <c r="I12" s="225"/>
      <c r="J12" s="225"/>
      <c r="K12" s="225"/>
      <c r="L12" s="225"/>
    </row>
    <row r="13" customFormat="false" ht="12.75" hidden="false" customHeight="false" outlineLevel="0" collapsed="false">
      <c r="A13" s="191" t="s">
        <v>302</v>
      </c>
      <c r="B13" s="150" t="n">
        <v>24790.457</v>
      </c>
      <c r="C13" s="150" t="n">
        <v>266.936</v>
      </c>
      <c r="D13" s="150" t="n">
        <v>2787.926</v>
      </c>
      <c r="E13" s="150" t="n">
        <v>3725.146</v>
      </c>
      <c r="F13" s="150" t="n">
        <v>597.633</v>
      </c>
      <c r="G13" s="150" t="n">
        <v>3415.205</v>
      </c>
      <c r="H13" s="150" t="n">
        <v>3257.25</v>
      </c>
      <c r="I13" s="150" t="n">
        <v>4542.255</v>
      </c>
      <c r="J13" s="150" t="n">
        <v>836.835</v>
      </c>
      <c r="K13" s="150" t="n">
        <v>1139.579</v>
      </c>
      <c r="L13" s="150" t="n">
        <v>4221.692</v>
      </c>
      <c r="M13" s="226"/>
      <c r="N13" s="226"/>
    </row>
    <row r="14" customFormat="false" ht="12.75" hidden="false" customHeight="false" outlineLevel="0" collapsed="false">
      <c r="A14" s="192" t="s">
        <v>303</v>
      </c>
      <c r="B14" s="138" t="n">
        <v>1382.383</v>
      </c>
      <c r="C14" s="138" t="n">
        <v>28.955</v>
      </c>
      <c r="D14" s="138" t="n">
        <v>4.287</v>
      </c>
      <c r="E14" s="138" t="n">
        <v>128.318</v>
      </c>
      <c r="F14" s="138" t="n">
        <v>37.127</v>
      </c>
      <c r="G14" s="138" t="n">
        <v>266.214</v>
      </c>
      <c r="H14" s="138" t="n">
        <v>45.286</v>
      </c>
      <c r="I14" s="138" t="n">
        <v>173.036</v>
      </c>
      <c r="J14" s="138" t="n">
        <v>171.231</v>
      </c>
      <c r="K14" s="138" t="n">
        <v>102.983</v>
      </c>
      <c r="L14" s="138" t="n">
        <v>424.946</v>
      </c>
    </row>
    <row r="15" customFormat="false" ht="12.75" hidden="false" customHeight="false" outlineLevel="0" collapsed="false">
      <c r="A15" s="192" t="s">
        <v>304</v>
      </c>
      <c r="B15" s="138" t="n">
        <v>325.169</v>
      </c>
      <c r="C15" s="138" t="n">
        <v>1.85</v>
      </c>
      <c r="D15" s="138" t="n">
        <v>0</v>
      </c>
      <c r="E15" s="138" t="n">
        <v>32.277</v>
      </c>
      <c r="F15" s="138" t="n">
        <v>3.659</v>
      </c>
      <c r="G15" s="138" t="n">
        <v>0.144</v>
      </c>
      <c r="H15" s="138" t="n">
        <v>4.569</v>
      </c>
      <c r="I15" s="138" t="n">
        <v>8.775</v>
      </c>
      <c r="J15" s="138" t="n">
        <v>130.134</v>
      </c>
      <c r="K15" s="138" t="n">
        <v>56.228</v>
      </c>
      <c r="L15" s="138" t="n">
        <v>87.533</v>
      </c>
    </row>
    <row r="16" customFormat="false" ht="12.75" hidden="false" customHeight="false" outlineLevel="0" collapsed="false">
      <c r="A16" s="192" t="s">
        <v>305</v>
      </c>
      <c r="B16" s="138" t="n">
        <v>410.994</v>
      </c>
      <c r="C16" s="138" t="n">
        <v>9.035</v>
      </c>
      <c r="D16" s="138" t="n">
        <v>4.287</v>
      </c>
      <c r="E16" s="138" t="n">
        <v>10.107</v>
      </c>
      <c r="F16" s="138" t="n">
        <v>10.823</v>
      </c>
      <c r="G16" s="138" t="n">
        <v>215.498</v>
      </c>
      <c r="H16" s="138" t="n">
        <v>24.747</v>
      </c>
      <c r="I16" s="138" t="n">
        <v>8.534</v>
      </c>
      <c r="J16" s="138" t="n">
        <v>20.08</v>
      </c>
      <c r="K16" s="138" t="n">
        <v>23.048</v>
      </c>
      <c r="L16" s="138" t="n">
        <v>84.835</v>
      </c>
      <c r="N16" s="226"/>
    </row>
    <row r="17" customFormat="false" ht="12.75" hidden="false" customHeight="false" outlineLevel="0" collapsed="false">
      <c r="A17" s="192" t="s">
        <v>306</v>
      </c>
      <c r="B17" s="138" t="n">
        <v>516.407</v>
      </c>
      <c r="C17" s="138" t="n">
        <v>13.051</v>
      </c>
      <c r="D17" s="138" t="n">
        <v>0</v>
      </c>
      <c r="E17" s="138" t="n">
        <v>32.173</v>
      </c>
      <c r="F17" s="138" t="n">
        <v>11.337</v>
      </c>
      <c r="G17" s="138" t="n">
        <v>50.572</v>
      </c>
      <c r="H17" s="138" t="n">
        <v>12.121</v>
      </c>
      <c r="I17" s="138" t="n">
        <v>145.852</v>
      </c>
      <c r="J17" s="138" t="n">
        <v>6.939</v>
      </c>
      <c r="K17" s="138" t="n">
        <v>16.948</v>
      </c>
      <c r="L17" s="138" t="n">
        <v>227.414</v>
      </c>
    </row>
    <row r="18" customFormat="false" ht="12.75" hidden="false" customHeight="false" outlineLevel="0" collapsed="false">
      <c r="A18" s="192" t="s">
        <v>307</v>
      </c>
      <c r="B18" s="138" t="n">
        <v>129.813</v>
      </c>
      <c r="C18" s="138" t="n">
        <v>5.019</v>
      </c>
      <c r="D18" s="138" t="n">
        <v>0</v>
      </c>
      <c r="E18" s="138" t="n">
        <v>53.761</v>
      </c>
      <c r="F18" s="138" t="n">
        <v>11.308</v>
      </c>
      <c r="G18" s="138" t="n">
        <v>0</v>
      </c>
      <c r="H18" s="138" t="n">
        <v>3.849</v>
      </c>
      <c r="I18" s="138" t="n">
        <v>9.875</v>
      </c>
      <c r="J18" s="138" t="n">
        <v>14.078</v>
      </c>
      <c r="K18" s="138" t="n">
        <v>6.759</v>
      </c>
      <c r="L18" s="138" t="n">
        <v>25.164</v>
      </c>
      <c r="N18" s="226"/>
    </row>
    <row r="19" customFormat="false" ht="12.75" hidden="false" customHeight="false" outlineLevel="0" collapsed="false">
      <c r="A19" s="192" t="s">
        <v>308</v>
      </c>
      <c r="B19" s="138" t="n">
        <v>2056.048</v>
      </c>
      <c r="C19" s="138" t="n">
        <v>43.732</v>
      </c>
      <c r="D19" s="138" t="n">
        <v>6.095</v>
      </c>
      <c r="E19" s="138" t="n">
        <v>118.191</v>
      </c>
      <c r="F19" s="138" t="n">
        <v>54.206</v>
      </c>
      <c r="G19" s="138" t="n">
        <v>619.304</v>
      </c>
      <c r="H19" s="138" t="n">
        <v>238.589</v>
      </c>
      <c r="I19" s="138" t="n">
        <v>69.323</v>
      </c>
      <c r="J19" s="138" t="n">
        <v>191.638</v>
      </c>
      <c r="K19" s="138" t="n">
        <v>187.521</v>
      </c>
      <c r="L19" s="138" t="n">
        <v>527.449</v>
      </c>
    </row>
    <row r="20" customFormat="false" ht="12.75" hidden="false" customHeight="false" outlineLevel="0" collapsed="false">
      <c r="A20" s="192" t="s">
        <v>309</v>
      </c>
      <c r="B20" s="138" t="n">
        <v>919.009</v>
      </c>
      <c r="C20" s="138" t="n">
        <v>4.355</v>
      </c>
      <c r="D20" s="138" t="n">
        <v>1.736</v>
      </c>
      <c r="E20" s="138" t="n">
        <v>10.945</v>
      </c>
      <c r="F20" s="138" t="n">
        <v>9.856</v>
      </c>
      <c r="G20" s="138" t="n">
        <v>397.91</v>
      </c>
      <c r="H20" s="138" t="n">
        <v>129.211</v>
      </c>
      <c r="I20" s="138" t="n">
        <v>6.559</v>
      </c>
      <c r="J20" s="138" t="n">
        <v>89.432</v>
      </c>
      <c r="K20" s="138" t="n">
        <v>48.298</v>
      </c>
      <c r="L20" s="138" t="n">
        <v>220.707</v>
      </c>
    </row>
    <row r="21" customFormat="false" ht="12.75" hidden="false" customHeight="false" outlineLevel="0" collapsed="false">
      <c r="A21" s="192" t="s">
        <v>310</v>
      </c>
      <c r="B21" s="138" t="n">
        <v>486.337</v>
      </c>
      <c r="C21" s="138" t="n">
        <v>3.684</v>
      </c>
      <c r="D21" s="138" t="n">
        <v>0.272</v>
      </c>
      <c r="E21" s="138" t="n">
        <v>26.766</v>
      </c>
      <c r="F21" s="138" t="n">
        <v>25.833</v>
      </c>
      <c r="G21" s="138" t="n">
        <v>195.526</v>
      </c>
      <c r="H21" s="138" t="n">
        <v>48.415</v>
      </c>
      <c r="I21" s="138" t="n">
        <v>4.284</v>
      </c>
      <c r="J21" s="138" t="n">
        <v>71.902</v>
      </c>
      <c r="K21" s="138" t="n">
        <v>28.505</v>
      </c>
      <c r="L21" s="138" t="n">
        <v>81.15</v>
      </c>
    </row>
    <row r="22" customFormat="false" ht="12.75" hidden="false" customHeight="false" outlineLevel="0" collapsed="false">
      <c r="A22" s="192" t="s">
        <v>311</v>
      </c>
      <c r="B22" s="138" t="n">
        <v>240.481</v>
      </c>
      <c r="C22" s="138" t="n">
        <v>11.732</v>
      </c>
      <c r="D22" s="138" t="n">
        <v>0</v>
      </c>
      <c r="E22" s="138" t="n">
        <v>56.721</v>
      </c>
      <c r="F22" s="138" t="n">
        <v>1.8</v>
      </c>
      <c r="G22" s="138" t="n">
        <v>2.959</v>
      </c>
      <c r="H22" s="138" t="n">
        <v>15.313</v>
      </c>
      <c r="I22" s="138" t="n">
        <v>6.928</v>
      </c>
      <c r="J22" s="138" t="n">
        <v>24.004</v>
      </c>
      <c r="K22" s="138" t="n">
        <v>34.77</v>
      </c>
      <c r="L22" s="138" t="n">
        <v>86.254</v>
      </c>
    </row>
    <row r="23" customFormat="false" ht="12.75" hidden="false" customHeight="false" outlineLevel="0" collapsed="false">
      <c r="A23" s="192" t="s">
        <v>312</v>
      </c>
      <c r="B23" s="138" t="n">
        <v>49.918</v>
      </c>
      <c r="C23" s="138" t="n">
        <v>6.401</v>
      </c>
      <c r="D23" s="138" t="n">
        <v>0</v>
      </c>
      <c r="E23" s="138" t="n">
        <v>18.25</v>
      </c>
      <c r="F23" s="138" t="n">
        <v>0</v>
      </c>
      <c r="G23" s="138" t="n">
        <v>0</v>
      </c>
      <c r="H23" s="138" t="n">
        <v>2.669</v>
      </c>
      <c r="I23" s="138" t="n">
        <v>0.218</v>
      </c>
      <c r="J23" s="138" t="n">
        <v>0</v>
      </c>
      <c r="K23" s="138" t="n">
        <v>12.374</v>
      </c>
      <c r="L23" s="138" t="n">
        <v>10.006</v>
      </c>
    </row>
    <row r="24" customFormat="false" ht="12.75" hidden="false" customHeight="false" outlineLevel="0" collapsed="false">
      <c r="A24" s="192" t="s">
        <v>313</v>
      </c>
      <c r="B24" s="138" t="n">
        <v>128.112</v>
      </c>
      <c r="C24" s="138" t="n">
        <v>0.934</v>
      </c>
      <c r="D24" s="138" t="n">
        <v>0</v>
      </c>
      <c r="E24" s="138" t="n">
        <v>0.013</v>
      </c>
      <c r="F24" s="138" t="n">
        <v>0.29</v>
      </c>
      <c r="G24" s="138" t="n">
        <v>9.363</v>
      </c>
      <c r="H24" s="138" t="n">
        <v>0.794</v>
      </c>
      <c r="I24" s="138" t="n">
        <v>5.779</v>
      </c>
      <c r="J24" s="138" t="n">
        <v>2.283</v>
      </c>
      <c r="K24" s="138" t="n">
        <v>20.899</v>
      </c>
      <c r="L24" s="138" t="n">
        <v>87.757</v>
      </c>
    </row>
    <row r="25" customFormat="false" ht="12.75" hidden="false" customHeight="false" outlineLevel="0" collapsed="false">
      <c r="A25" s="192" t="s">
        <v>314</v>
      </c>
      <c r="B25" s="138" t="n">
        <v>86.172</v>
      </c>
      <c r="C25" s="138" t="n">
        <v>16.626</v>
      </c>
      <c r="D25" s="138" t="n">
        <v>0</v>
      </c>
      <c r="E25" s="138" t="n">
        <v>1.859</v>
      </c>
      <c r="F25" s="138" t="n">
        <v>6.635</v>
      </c>
      <c r="G25" s="138" t="n">
        <v>10.475</v>
      </c>
      <c r="H25" s="138" t="n">
        <v>9.996</v>
      </c>
      <c r="I25" s="138" t="n">
        <v>0.641</v>
      </c>
      <c r="J25" s="138" t="n">
        <v>0.882</v>
      </c>
      <c r="K25" s="138" t="n">
        <v>19.328</v>
      </c>
      <c r="L25" s="138" t="n">
        <v>19.73</v>
      </c>
    </row>
    <row r="26" customFormat="false" ht="12.75" hidden="false" customHeight="false" outlineLevel="0" collapsed="false">
      <c r="A26" s="192" t="s">
        <v>315</v>
      </c>
      <c r="B26" s="138" t="n">
        <v>146.019</v>
      </c>
      <c r="C26" s="138" t="n">
        <v>0</v>
      </c>
      <c r="D26" s="138" t="n">
        <v>4.087</v>
      </c>
      <c r="E26" s="138" t="n">
        <v>3.637</v>
      </c>
      <c r="F26" s="138" t="n">
        <v>9.792</v>
      </c>
      <c r="G26" s="138" t="n">
        <v>3.071</v>
      </c>
      <c r="H26" s="138" t="n">
        <v>32.191</v>
      </c>
      <c r="I26" s="138" t="n">
        <v>44.914</v>
      </c>
      <c r="J26" s="138" t="n">
        <v>3.135</v>
      </c>
      <c r="K26" s="138" t="n">
        <v>23.347</v>
      </c>
      <c r="L26" s="138" t="n">
        <v>21.845</v>
      </c>
    </row>
    <row r="27" customFormat="false" ht="12.75" hidden="false" customHeight="false" outlineLevel="0" collapsed="false">
      <c r="A27" s="192" t="s">
        <v>316</v>
      </c>
      <c r="B27" s="138" t="n">
        <v>103.897</v>
      </c>
      <c r="C27" s="138" t="n">
        <v>0</v>
      </c>
      <c r="D27" s="138" t="n">
        <v>0</v>
      </c>
      <c r="E27" s="138" t="n">
        <v>1.579</v>
      </c>
      <c r="F27" s="138" t="n">
        <v>0.125</v>
      </c>
      <c r="G27" s="138" t="n">
        <v>4.714</v>
      </c>
      <c r="H27" s="138" t="n">
        <v>1.361</v>
      </c>
      <c r="I27" s="138" t="n">
        <v>0</v>
      </c>
      <c r="J27" s="138" t="n">
        <v>8.324</v>
      </c>
      <c r="K27" s="138" t="n">
        <v>0.15</v>
      </c>
      <c r="L27" s="138" t="n">
        <v>87.644</v>
      </c>
    </row>
    <row r="28" customFormat="false" ht="12.75" hidden="false" customHeight="false" outlineLevel="0" collapsed="false">
      <c r="A28" s="192" t="s">
        <v>317</v>
      </c>
      <c r="B28" s="138" t="n">
        <v>1301.468</v>
      </c>
      <c r="C28" s="138" t="n">
        <v>2.483</v>
      </c>
      <c r="D28" s="138" t="n">
        <v>0.39</v>
      </c>
      <c r="E28" s="138" t="n">
        <v>317.013</v>
      </c>
      <c r="F28" s="138" t="n">
        <v>55.956</v>
      </c>
      <c r="G28" s="138" t="n">
        <v>322.906</v>
      </c>
      <c r="H28" s="138" t="n">
        <v>281.94</v>
      </c>
      <c r="I28" s="138" t="n">
        <v>121.251</v>
      </c>
      <c r="J28" s="138" t="n">
        <v>31.33</v>
      </c>
      <c r="K28" s="138" t="n">
        <v>28.715</v>
      </c>
      <c r="L28" s="138" t="n">
        <v>139.484</v>
      </c>
    </row>
    <row r="29" customFormat="false" ht="12.75" hidden="false" customHeight="false" outlineLevel="0" collapsed="false">
      <c r="A29" s="192" t="s">
        <v>318</v>
      </c>
      <c r="B29" s="138" t="n">
        <v>727.029</v>
      </c>
      <c r="C29" s="138" t="n">
        <v>1.807</v>
      </c>
      <c r="D29" s="138" t="n">
        <v>0</v>
      </c>
      <c r="E29" s="138" t="n">
        <v>3.576</v>
      </c>
      <c r="F29" s="138" t="n">
        <v>28.922</v>
      </c>
      <c r="G29" s="138" t="n">
        <v>267.854</v>
      </c>
      <c r="H29" s="138" t="n">
        <v>239.409</v>
      </c>
      <c r="I29" s="138" t="n">
        <v>92.018</v>
      </c>
      <c r="J29" s="138" t="n">
        <v>6.616</v>
      </c>
      <c r="K29" s="138" t="n">
        <v>12.067</v>
      </c>
      <c r="L29" s="138" t="n">
        <v>74.76</v>
      </c>
    </row>
    <row r="30" customFormat="false" ht="12.75" hidden="false" customHeight="false" outlineLevel="0" collapsed="false">
      <c r="A30" s="192" t="s">
        <v>319</v>
      </c>
      <c r="B30" s="138" t="n">
        <v>574.439</v>
      </c>
      <c r="C30" s="138" t="n">
        <v>0.676</v>
      </c>
      <c r="D30" s="138" t="n">
        <v>0.39</v>
      </c>
      <c r="E30" s="138" t="n">
        <v>313.437</v>
      </c>
      <c r="F30" s="138" t="n">
        <v>27.034</v>
      </c>
      <c r="G30" s="138" t="n">
        <v>55.052</v>
      </c>
      <c r="H30" s="138" t="n">
        <v>42.531</v>
      </c>
      <c r="I30" s="138" t="n">
        <v>29.233</v>
      </c>
      <c r="J30" s="138" t="n">
        <v>24.714</v>
      </c>
      <c r="K30" s="138" t="n">
        <v>16.648</v>
      </c>
      <c r="L30" s="138" t="n">
        <v>64.724</v>
      </c>
    </row>
    <row r="31" customFormat="false" ht="12.75" hidden="false" customHeight="false" outlineLevel="0" collapsed="false">
      <c r="A31" s="192" t="s">
        <v>320</v>
      </c>
      <c r="B31" s="138" t="n">
        <v>463.892</v>
      </c>
      <c r="C31" s="138" t="n">
        <v>11.223</v>
      </c>
      <c r="D31" s="138" t="n">
        <v>0</v>
      </c>
      <c r="E31" s="138" t="n">
        <v>2.447</v>
      </c>
      <c r="F31" s="138" t="n">
        <v>7.96</v>
      </c>
      <c r="G31" s="138" t="n">
        <v>4.102</v>
      </c>
      <c r="H31" s="138" t="n">
        <v>0.811</v>
      </c>
      <c r="I31" s="138" t="n">
        <v>104.755</v>
      </c>
      <c r="J31" s="138" t="n">
        <v>18.781</v>
      </c>
      <c r="K31" s="138" t="n">
        <v>6.829</v>
      </c>
      <c r="L31" s="138" t="n">
        <v>306.984</v>
      </c>
    </row>
    <row r="32" customFormat="false" ht="12.75" hidden="false" customHeight="false" outlineLevel="0" collapsed="false">
      <c r="A32" s="192" t="s">
        <v>321</v>
      </c>
      <c r="B32" s="138" t="n">
        <v>2361.037</v>
      </c>
      <c r="C32" s="138" t="n">
        <v>22.451</v>
      </c>
      <c r="D32" s="138" t="n">
        <v>287.354</v>
      </c>
      <c r="E32" s="138" t="n">
        <v>733.802</v>
      </c>
      <c r="F32" s="138" t="n">
        <v>2.795</v>
      </c>
      <c r="G32" s="138" t="n">
        <v>345.745</v>
      </c>
      <c r="H32" s="138" t="n">
        <v>86.127</v>
      </c>
      <c r="I32" s="138" t="n">
        <v>40.498</v>
      </c>
      <c r="J32" s="138" t="n">
        <v>10.652</v>
      </c>
      <c r="K32" s="138" t="n">
        <v>1.38</v>
      </c>
      <c r="L32" s="138" t="n">
        <v>830.233</v>
      </c>
    </row>
    <row r="33" customFormat="false" ht="12.75" hidden="false" customHeight="false" outlineLevel="0" collapsed="false">
      <c r="A33" s="192" t="s">
        <v>322</v>
      </c>
      <c r="B33" s="138" t="n">
        <v>883.075</v>
      </c>
      <c r="C33" s="138" t="n">
        <v>24.919</v>
      </c>
      <c r="D33" s="138" t="n">
        <v>1.254</v>
      </c>
      <c r="E33" s="138" t="n">
        <v>111.644</v>
      </c>
      <c r="F33" s="138" t="n">
        <v>8.809</v>
      </c>
      <c r="G33" s="138" t="n">
        <v>228.328</v>
      </c>
      <c r="H33" s="138" t="n">
        <v>348.813</v>
      </c>
      <c r="I33" s="138" t="n">
        <v>17.67</v>
      </c>
      <c r="J33" s="138" t="n">
        <v>65.953</v>
      </c>
      <c r="K33" s="138" t="n">
        <v>31.13</v>
      </c>
      <c r="L33" s="138" t="n">
        <v>44.555</v>
      </c>
    </row>
    <row r="34" customFormat="false" ht="12.75" hidden="false" customHeight="false" outlineLevel="0" collapsed="false">
      <c r="A34" s="192" t="s">
        <v>323</v>
      </c>
      <c r="B34" s="138" t="n">
        <v>355.561</v>
      </c>
      <c r="C34" s="138" t="n">
        <v>11.277</v>
      </c>
      <c r="D34" s="138" t="n">
        <v>1.254</v>
      </c>
      <c r="E34" s="138" t="n">
        <v>18.138</v>
      </c>
      <c r="F34" s="138" t="n">
        <v>2.081</v>
      </c>
      <c r="G34" s="138" t="n">
        <v>228.328</v>
      </c>
      <c r="H34" s="138" t="n">
        <v>31.887</v>
      </c>
      <c r="I34" s="138" t="n">
        <v>4.994</v>
      </c>
      <c r="J34" s="138" t="n">
        <v>19.975</v>
      </c>
      <c r="K34" s="138" t="n">
        <v>5.06</v>
      </c>
      <c r="L34" s="138" t="n">
        <v>32.567</v>
      </c>
    </row>
    <row r="35" customFormat="false" ht="12.75" hidden="false" customHeight="false" outlineLevel="0" collapsed="false">
      <c r="A35" s="192" t="s">
        <v>324</v>
      </c>
      <c r="B35" s="138" t="n">
        <v>60.917</v>
      </c>
      <c r="C35" s="138" t="n">
        <v>3.297</v>
      </c>
      <c r="D35" s="138" t="n">
        <v>0</v>
      </c>
      <c r="E35" s="138" t="n">
        <v>30.543</v>
      </c>
      <c r="F35" s="138" t="n">
        <v>2.119</v>
      </c>
      <c r="G35" s="138" t="n">
        <v>0</v>
      </c>
      <c r="H35" s="138" t="n">
        <v>0</v>
      </c>
      <c r="I35" s="138" t="n">
        <v>5.897</v>
      </c>
      <c r="J35" s="138" t="n">
        <v>5.834</v>
      </c>
      <c r="K35" s="138" t="n">
        <v>12.995</v>
      </c>
      <c r="L35" s="138" t="n">
        <v>0.232</v>
      </c>
    </row>
    <row r="36" customFormat="false" ht="12.75" hidden="false" customHeight="false" outlineLevel="0" collapsed="false">
      <c r="A36" s="192" t="s">
        <v>325</v>
      </c>
      <c r="B36" s="138" t="n">
        <v>466.597</v>
      </c>
      <c r="C36" s="138" t="n">
        <v>10.345</v>
      </c>
      <c r="D36" s="138" t="n">
        <v>0</v>
      </c>
      <c r="E36" s="138" t="n">
        <v>62.963</v>
      </c>
      <c r="F36" s="138" t="n">
        <v>4.609</v>
      </c>
      <c r="G36" s="138" t="n">
        <v>0</v>
      </c>
      <c r="H36" s="138" t="n">
        <v>316.926</v>
      </c>
      <c r="I36" s="138" t="n">
        <v>6.779</v>
      </c>
      <c r="J36" s="138" t="n">
        <v>40.144</v>
      </c>
      <c r="K36" s="138" t="n">
        <v>13.075</v>
      </c>
      <c r="L36" s="138" t="n">
        <v>11.756</v>
      </c>
    </row>
    <row r="37" customFormat="false" ht="12.75" hidden="false" customHeight="false" outlineLevel="0" collapsed="false">
      <c r="A37" s="192" t="s">
        <v>326</v>
      </c>
      <c r="B37" s="138" t="n">
        <v>379.152</v>
      </c>
      <c r="C37" s="138" t="n">
        <v>1.464</v>
      </c>
      <c r="D37" s="138" t="n">
        <v>1.38</v>
      </c>
      <c r="E37" s="138" t="n">
        <v>39.301</v>
      </c>
      <c r="F37" s="138" t="n">
        <v>29.911</v>
      </c>
      <c r="G37" s="138" t="n">
        <v>20.773</v>
      </c>
      <c r="H37" s="138" t="n">
        <v>113.09</v>
      </c>
      <c r="I37" s="138" t="n">
        <v>18.151</v>
      </c>
      <c r="J37" s="138" t="n">
        <v>24.598</v>
      </c>
      <c r="K37" s="138" t="n">
        <v>22.133</v>
      </c>
      <c r="L37" s="138" t="n">
        <v>108.351</v>
      </c>
    </row>
    <row r="38" customFormat="false" ht="12.75" hidden="false" customHeight="false" outlineLevel="0" collapsed="false">
      <c r="A38" s="192" t="s">
        <v>327</v>
      </c>
      <c r="B38" s="138" t="n">
        <v>3586.727</v>
      </c>
      <c r="C38" s="138" t="n">
        <v>25.477</v>
      </c>
      <c r="D38" s="138" t="n">
        <v>211.582</v>
      </c>
      <c r="E38" s="138" t="n">
        <v>856.859</v>
      </c>
      <c r="F38" s="138" t="n">
        <v>81.94</v>
      </c>
      <c r="G38" s="138" t="n">
        <v>166.944</v>
      </c>
      <c r="H38" s="138" t="n">
        <v>101.481</v>
      </c>
      <c r="I38" s="138" t="n">
        <v>1532.833</v>
      </c>
      <c r="J38" s="138" t="n">
        <v>138.354</v>
      </c>
      <c r="K38" s="138" t="n">
        <v>259.948</v>
      </c>
      <c r="L38" s="138" t="n">
        <v>211.309</v>
      </c>
    </row>
    <row r="39" customFormat="false" ht="12.75" hidden="false" customHeight="false" outlineLevel="0" collapsed="false">
      <c r="A39" s="192" t="s">
        <v>328</v>
      </c>
      <c r="B39" s="138" t="n">
        <v>2668.174</v>
      </c>
      <c r="C39" s="138" t="n">
        <v>6.268</v>
      </c>
      <c r="D39" s="138" t="n">
        <v>138.633</v>
      </c>
      <c r="E39" s="138" t="n">
        <v>676.188</v>
      </c>
      <c r="F39" s="138" t="n">
        <v>10.993</v>
      </c>
      <c r="G39" s="138" t="n">
        <v>51.62</v>
      </c>
      <c r="H39" s="138" t="n">
        <v>9.887</v>
      </c>
      <c r="I39" s="138" t="n">
        <v>1428.866</v>
      </c>
      <c r="J39" s="138" t="n">
        <v>65.624</v>
      </c>
      <c r="K39" s="138" t="n">
        <v>202.329</v>
      </c>
      <c r="L39" s="138" t="n">
        <v>77.766</v>
      </c>
    </row>
    <row r="40" customFormat="false" ht="12.75" hidden="false" customHeight="false" outlineLevel="0" collapsed="false">
      <c r="A40" s="192" t="s">
        <v>329</v>
      </c>
      <c r="B40" s="138" t="n">
        <v>169.311</v>
      </c>
      <c r="C40" s="138" t="n">
        <v>3.335</v>
      </c>
      <c r="D40" s="138" t="n">
        <v>18.79</v>
      </c>
      <c r="E40" s="138" t="n">
        <v>52.999</v>
      </c>
      <c r="F40" s="138" t="n">
        <v>10.004</v>
      </c>
      <c r="G40" s="138" t="n">
        <v>1.64</v>
      </c>
      <c r="H40" s="138" t="n">
        <v>15.589</v>
      </c>
      <c r="I40" s="138" t="n">
        <v>0.905</v>
      </c>
      <c r="J40" s="138" t="n">
        <v>19.642</v>
      </c>
      <c r="K40" s="138" t="n">
        <v>4.615</v>
      </c>
      <c r="L40" s="138" t="n">
        <v>41.792</v>
      </c>
    </row>
    <row r="41" customFormat="false" ht="12.75" hidden="false" customHeight="false" outlineLevel="0" collapsed="false">
      <c r="A41" s="192" t="s">
        <v>330</v>
      </c>
      <c r="B41" s="138" t="n">
        <v>112.661</v>
      </c>
      <c r="C41" s="138" t="n">
        <v>5.06</v>
      </c>
      <c r="D41" s="138" t="n">
        <v>0</v>
      </c>
      <c r="E41" s="138" t="n">
        <v>10.675</v>
      </c>
      <c r="F41" s="138" t="n">
        <v>12.341</v>
      </c>
      <c r="G41" s="138" t="n">
        <v>0</v>
      </c>
      <c r="H41" s="138" t="n">
        <v>33.903</v>
      </c>
      <c r="I41" s="138" t="n">
        <v>8.691</v>
      </c>
      <c r="J41" s="138" t="n">
        <v>6.073</v>
      </c>
      <c r="K41" s="138" t="n">
        <v>1.893</v>
      </c>
      <c r="L41" s="138" t="n">
        <v>34.025</v>
      </c>
    </row>
    <row r="42" customFormat="false" ht="12.75" hidden="false" customHeight="false" outlineLevel="0" collapsed="false">
      <c r="A42" s="192" t="s">
        <v>331</v>
      </c>
      <c r="B42" s="138" t="n">
        <v>636.581</v>
      </c>
      <c r="C42" s="138" t="n">
        <v>10.814</v>
      </c>
      <c r="D42" s="138" t="n">
        <v>54.159</v>
      </c>
      <c r="E42" s="138" t="n">
        <v>116.997</v>
      </c>
      <c r="F42" s="138" t="n">
        <v>48.602</v>
      </c>
      <c r="G42" s="138" t="n">
        <v>113.684</v>
      </c>
      <c r="H42" s="138" t="n">
        <v>42.102</v>
      </c>
      <c r="I42" s="138" t="n">
        <v>94.371</v>
      </c>
      <c r="J42" s="138" t="n">
        <v>47.015</v>
      </c>
      <c r="K42" s="138" t="n">
        <v>51.111</v>
      </c>
      <c r="L42" s="138" t="n">
        <v>57.726</v>
      </c>
    </row>
    <row r="43" customFormat="false" ht="12.75" hidden="false" customHeight="false" outlineLevel="0" collapsed="false">
      <c r="A43" s="192" t="s">
        <v>332</v>
      </c>
      <c r="B43" s="138" t="n">
        <v>6421.046</v>
      </c>
      <c r="C43" s="138" t="n">
        <v>6.323</v>
      </c>
      <c r="D43" s="138" t="n">
        <v>1425.929</v>
      </c>
      <c r="E43" s="138" t="n">
        <v>412.753</v>
      </c>
      <c r="F43" s="138" t="n">
        <v>125.293</v>
      </c>
      <c r="G43" s="138" t="n">
        <v>319.486</v>
      </c>
      <c r="H43" s="138" t="n">
        <v>830.31</v>
      </c>
      <c r="I43" s="138" t="n">
        <v>1987.576</v>
      </c>
      <c r="J43" s="138" t="n">
        <v>56.724</v>
      </c>
      <c r="K43" s="138" t="n">
        <v>300.603</v>
      </c>
      <c r="L43" s="138" t="n">
        <v>956.049</v>
      </c>
    </row>
    <row r="44" customFormat="false" ht="12.75" hidden="false" customHeight="false" outlineLevel="0" collapsed="false">
      <c r="A44" s="192" t="s">
        <v>333</v>
      </c>
      <c r="B44" s="138" t="n">
        <v>3667.072</v>
      </c>
      <c r="C44" s="138" t="n">
        <v>0.067</v>
      </c>
      <c r="D44" s="138" t="n">
        <v>712.202</v>
      </c>
      <c r="E44" s="138" t="n">
        <v>179.887</v>
      </c>
      <c r="F44" s="138" t="n">
        <v>84.088</v>
      </c>
      <c r="G44" s="138" t="n">
        <v>19.289</v>
      </c>
      <c r="H44" s="138" t="n">
        <v>519.285</v>
      </c>
      <c r="I44" s="138" t="n">
        <v>1459.073</v>
      </c>
      <c r="J44" s="138" t="n">
        <v>23.474</v>
      </c>
      <c r="K44" s="138" t="n">
        <v>115.919</v>
      </c>
      <c r="L44" s="138" t="n">
        <v>553.788</v>
      </c>
    </row>
    <row r="45" customFormat="false" ht="12.75" hidden="false" customHeight="false" outlineLevel="0" collapsed="false">
      <c r="A45" s="192" t="s">
        <v>334</v>
      </c>
      <c r="B45" s="138" t="n">
        <v>662.521</v>
      </c>
      <c r="C45" s="138" t="n">
        <v>4.033</v>
      </c>
      <c r="D45" s="138" t="n">
        <v>51.811</v>
      </c>
      <c r="E45" s="138" t="n">
        <v>35.198</v>
      </c>
      <c r="F45" s="138" t="n">
        <v>19.29</v>
      </c>
      <c r="G45" s="138" t="n">
        <v>79.591</v>
      </c>
      <c r="H45" s="138" t="n">
        <v>128.389</v>
      </c>
      <c r="I45" s="138" t="n">
        <v>11.999</v>
      </c>
      <c r="J45" s="138" t="n">
        <v>12.959</v>
      </c>
      <c r="K45" s="138" t="n">
        <v>62.084</v>
      </c>
      <c r="L45" s="138" t="n">
        <v>257.167</v>
      </c>
    </row>
    <row r="46" customFormat="false" ht="12.75" hidden="false" customHeight="false" outlineLevel="0" collapsed="false">
      <c r="A46" s="192" t="s">
        <v>335</v>
      </c>
      <c r="B46" s="138" t="n">
        <v>984.878</v>
      </c>
      <c r="C46" s="138" t="n">
        <v>0.05</v>
      </c>
      <c r="D46" s="138" t="n">
        <v>611.585</v>
      </c>
      <c r="E46" s="138" t="n">
        <v>79.85</v>
      </c>
      <c r="F46" s="138" t="n">
        <v>0.564</v>
      </c>
      <c r="G46" s="138" t="n">
        <v>146.095</v>
      </c>
      <c r="H46" s="138" t="n">
        <v>121.568</v>
      </c>
      <c r="I46" s="138" t="n">
        <v>2.557</v>
      </c>
      <c r="J46" s="138" t="n">
        <v>2.908</v>
      </c>
      <c r="K46" s="138" t="n">
        <v>9.286</v>
      </c>
      <c r="L46" s="138" t="n">
        <v>10.415</v>
      </c>
    </row>
    <row r="47" customFormat="false" ht="12.75" hidden="false" customHeight="false" outlineLevel="0" collapsed="false">
      <c r="A47" s="192" t="s">
        <v>336</v>
      </c>
      <c r="B47" s="138" t="n">
        <v>81.496</v>
      </c>
      <c r="C47" s="138" t="n">
        <v>0.035</v>
      </c>
      <c r="D47" s="138" t="n">
        <v>0</v>
      </c>
      <c r="E47" s="138" t="n">
        <v>8.374</v>
      </c>
      <c r="F47" s="138" t="n">
        <v>10.73</v>
      </c>
      <c r="G47" s="138" t="n">
        <v>0</v>
      </c>
      <c r="H47" s="138" t="n">
        <v>6.024</v>
      </c>
      <c r="I47" s="138" t="n">
        <v>4.896</v>
      </c>
      <c r="J47" s="138" t="n">
        <v>9.771</v>
      </c>
      <c r="K47" s="138" t="n">
        <v>26.884</v>
      </c>
      <c r="L47" s="138" t="n">
        <v>14.782</v>
      </c>
    </row>
    <row r="48" customFormat="false" ht="12.75" hidden="false" customHeight="false" outlineLevel="0" collapsed="false">
      <c r="A48" s="192" t="s">
        <v>337</v>
      </c>
      <c r="B48" s="138" t="n">
        <v>1025.079</v>
      </c>
      <c r="C48" s="138" t="n">
        <v>2.138</v>
      </c>
      <c r="D48" s="138" t="n">
        <v>50.331</v>
      </c>
      <c r="E48" s="138" t="n">
        <v>109.444</v>
      </c>
      <c r="F48" s="138" t="n">
        <v>10.621</v>
      </c>
      <c r="G48" s="138" t="n">
        <v>74.511</v>
      </c>
      <c r="H48" s="138" t="n">
        <v>55.044</v>
      </c>
      <c r="I48" s="138" t="n">
        <v>509.051</v>
      </c>
      <c r="J48" s="138" t="n">
        <v>7.612</v>
      </c>
      <c r="K48" s="138" t="n">
        <v>86.43</v>
      </c>
      <c r="L48" s="138" t="n">
        <v>119.897</v>
      </c>
    </row>
    <row r="49" customFormat="false" ht="12.75" hidden="false" customHeight="false" outlineLevel="0" collapsed="false">
      <c r="A49" s="192" t="s">
        <v>338</v>
      </c>
      <c r="B49" s="138" t="n">
        <v>660.382</v>
      </c>
      <c r="C49" s="138" t="n">
        <v>8.982</v>
      </c>
      <c r="D49" s="138" t="n">
        <v>0.039</v>
      </c>
      <c r="E49" s="138" t="n">
        <v>102.199</v>
      </c>
      <c r="F49" s="138" t="n">
        <v>3.218</v>
      </c>
      <c r="G49" s="138" t="n">
        <v>66.574</v>
      </c>
      <c r="H49" s="138" t="n">
        <v>118.094</v>
      </c>
      <c r="I49" s="138" t="n">
        <v>30.49</v>
      </c>
      <c r="J49" s="138" t="n">
        <v>18.934</v>
      </c>
      <c r="K49" s="138" t="n">
        <v>17.12</v>
      </c>
      <c r="L49" s="138" t="n">
        <v>294.732</v>
      </c>
    </row>
    <row r="50" customFormat="false" ht="12.75" hidden="false" customHeight="false" outlineLevel="0" collapsed="false">
      <c r="A50" s="192" t="s">
        <v>339</v>
      </c>
      <c r="B50" s="138" t="n">
        <v>124.374</v>
      </c>
      <c r="C50" s="138" t="n">
        <v>1.983</v>
      </c>
      <c r="D50" s="138" t="n">
        <v>0</v>
      </c>
      <c r="E50" s="138" t="n">
        <v>64.489</v>
      </c>
      <c r="F50" s="138" t="n">
        <v>0.378</v>
      </c>
      <c r="G50" s="138" t="n">
        <v>1.298</v>
      </c>
      <c r="H50" s="138" t="n">
        <v>10.339</v>
      </c>
      <c r="I50" s="138" t="n">
        <v>30.247</v>
      </c>
      <c r="J50" s="138" t="n">
        <v>3.254</v>
      </c>
      <c r="K50" s="138" t="n">
        <v>6.141</v>
      </c>
      <c r="L50" s="138" t="n">
        <v>6.245</v>
      </c>
    </row>
    <row r="51" customFormat="false" ht="12.75" hidden="false" customHeight="false" outlineLevel="0" collapsed="false">
      <c r="A51" s="192" t="s">
        <v>340</v>
      </c>
      <c r="B51" s="138" t="n">
        <v>10.739</v>
      </c>
      <c r="C51" s="138" t="n">
        <v>4.401</v>
      </c>
      <c r="D51" s="138" t="n">
        <v>0</v>
      </c>
      <c r="E51" s="138" t="n">
        <v>1.858</v>
      </c>
      <c r="F51" s="138" t="n">
        <v>2.338</v>
      </c>
      <c r="G51" s="138" t="n">
        <v>0</v>
      </c>
      <c r="H51" s="138" t="n">
        <v>0.022</v>
      </c>
      <c r="I51" s="138" t="n">
        <v>0</v>
      </c>
      <c r="J51" s="138" t="n">
        <v>0.877</v>
      </c>
      <c r="K51" s="138" t="n">
        <v>1.243</v>
      </c>
      <c r="L51" s="138" t="n">
        <v>0</v>
      </c>
    </row>
    <row r="52" customFormat="false" ht="12.75" hidden="false" customHeight="false" outlineLevel="0" collapsed="false">
      <c r="A52" s="192" t="s">
        <v>341</v>
      </c>
      <c r="B52" s="138" t="n">
        <v>525.269</v>
      </c>
      <c r="C52" s="138" t="n">
        <v>2.598</v>
      </c>
      <c r="D52" s="138" t="n">
        <v>0.039</v>
      </c>
      <c r="E52" s="138" t="n">
        <v>35.852</v>
      </c>
      <c r="F52" s="138" t="n">
        <v>0.502</v>
      </c>
      <c r="G52" s="138" t="n">
        <v>65.276</v>
      </c>
      <c r="H52" s="138" t="n">
        <v>107.733</v>
      </c>
      <c r="I52" s="138" t="n">
        <v>0.243</v>
      </c>
      <c r="J52" s="138" t="n">
        <v>14.803</v>
      </c>
      <c r="K52" s="138" t="n">
        <v>9.736</v>
      </c>
      <c r="L52" s="138" t="n">
        <v>288.487</v>
      </c>
    </row>
    <row r="53" customFormat="false" ht="12.75" hidden="false" customHeight="false" outlineLevel="0" collapsed="false">
      <c r="A53" s="192" t="s">
        <v>342</v>
      </c>
      <c r="B53" s="138" t="n">
        <v>408.96</v>
      </c>
      <c r="C53" s="138" t="n">
        <v>2.306</v>
      </c>
      <c r="D53" s="138" t="n">
        <v>0</v>
      </c>
      <c r="E53" s="138" t="n">
        <v>65.762</v>
      </c>
      <c r="F53" s="138" t="n">
        <v>2.062</v>
      </c>
      <c r="G53" s="138" t="n">
        <v>0</v>
      </c>
      <c r="H53" s="138" t="n">
        <v>13.468</v>
      </c>
      <c r="I53" s="138" t="n">
        <v>290.048</v>
      </c>
      <c r="J53" s="138" t="n">
        <v>11.482</v>
      </c>
      <c r="K53" s="138" t="n">
        <v>17.982</v>
      </c>
      <c r="L53" s="138" t="n">
        <v>5.85</v>
      </c>
    </row>
    <row r="54" customFormat="false" ht="12.75" hidden="false" customHeight="false" outlineLevel="0" collapsed="false">
      <c r="A54" s="192" t="s">
        <v>343</v>
      </c>
      <c r="B54" s="138" t="n">
        <v>1050.776</v>
      </c>
      <c r="C54" s="138" t="n">
        <v>40.8</v>
      </c>
      <c r="D54" s="138" t="n">
        <v>187.342</v>
      </c>
      <c r="E54" s="138" t="n">
        <v>347.298</v>
      </c>
      <c r="F54" s="138" t="n">
        <v>20.597</v>
      </c>
      <c r="G54" s="138" t="n">
        <v>62.864</v>
      </c>
      <c r="H54" s="138" t="n">
        <v>75.256</v>
      </c>
      <c r="I54" s="138" t="n">
        <v>41.698</v>
      </c>
      <c r="J54" s="138" t="n">
        <v>67.367</v>
      </c>
      <c r="K54" s="138" t="n">
        <v>66.742</v>
      </c>
      <c r="L54" s="138" t="n">
        <v>140.812</v>
      </c>
    </row>
    <row r="55" customFormat="false" ht="12.75" hidden="false" customHeight="false" outlineLevel="0" collapsed="false">
      <c r="A55" s="192" t="s">
        <v>344</v>
      </c>
      <c r="B55" s="138" t="n">
        <v>46.265</v>
      </c>
      <c r="C55" s="138" t="n">
        <v>7.647</v>
      </c>
      <c r="D55" s="138" t="n">
        <v>0</v>
      </c>
      <c r="E55" s="138" t="n">
        <v>0</v>
      </c>
      <c r="F55" s="138" t="n">
        <v>0</v>
      </c>
      <c r="G55" s="138" t="n">
        <v>0</v>
      </c>
      <c r="H55" s="138" t="n">
        <v>6.528</v>
      </c>
      <c r="I55" s="138" t="n">
        <v>4.972</v>
      </c>
      <c r="J55" s="138" t="n">
        <v>9.976</v>
      </c>
      <c r="K55" s="138" t="n">
        <v>14.31</v>
      </c>
      <c r="L55" s="138" t="n">
        <v>2.832</v>
      </c>
    </row>
    <row r="56" customFormat="false" ht="12.75" hidden="false" customHeight="false" outlineLevel="0" collapsed="false">
      <c r="A56" s="192" t="s">
        <v>345</v>
      </c>
      <c r="B56" s="138" t="n">
        <v>716.353</v>
      </c>
      <c r="C56" s="138" t="n">
        <v>27.408</v>
      </c>
      <c r="D56" s="138" t="n">
        <v>187.342</v>
      </c>
      <c r="E56" s="138" t="n">
        <v>241.188</v>
      </c>
      <c r="F56" s="138" t="n">
        <v>15.137</v>
      </c>
      <c r="G56" s="138" t="n">
        <v>43.794</v>
      </c>
      <c r="H56" s="138" t="n">
        <v>34.396</v>
      </c>
      <c r="I56" s="138" t="n">
        <v>21.938</v>
      </c>
      <c r="J56" s="138" t="n">
        <v>46.227</v>
      </c>
      <c r="K56" s="138" t="n">
        <v>23.099</v>
      </c>
      <c r="L56" s="138" t="n">
        <v>75.824</v>
      </c>
    </row>
    <row r="57" customFormat="false" ht="12.75" hidden="false" customHeight="false" outlineLevel="0" collapsed="false">
      <c r="A57" s="192" t="s">
        <v>346</v>
      </c>
      <c r="B57" s="138" t="n">
        <v>288.158</v>
      </c>
      <c r="C57" s="138" t="n">
        <v>5.745</v>
      </c>
      <c r="D57" s="138" t="n">
        <v>0</v>
      </c>
      <c r="E57" s="138" t="n">
        <v>106.11</v>
      </c>
      <c r="F57" s="138" t="n">
        <v>5.46</v>
      </c>
      <c r="G57" s="138" t="n">
        <v>19.07</v>
      </c>
      <c r="H57" s="138" t="n">
        <v>34.332</v>
      </c>
      <c r="I57" s="138" t="n">
        <v>14.788</v>
      </c>
      <c r="J57" s="138" t="n">
        <v>11.164</v>
      </c>
      <c r="K57" s="138" t="n">
        <v>29.333</v>
      </c>
      <c r="L57" s="138" t="n">
        <v>62.156</v>
      </c>
    </row>
    <row r="58" customFormat="false" ht="12.75" hidden="false" customHeight="false" outlineLevel="0" collapsed="false">
      <c r="A58" s="192" t="s">
        <v>347</v>
      </c>
      <c r="B58" s="138" t="n">
        <v>3117.597</v>
      </c>
      <c r="C58" s="138" t="n">
        <v>5.21</v>
      </c>
      <c r="D58" s="138" t="n">
        <v>601.919</v>
      </c>
      <c r="E58" s="138" t="n">
        <v>462.107</v>
      </c>
      <c r="F58" s="138" t="n">
        <v>26.589</v>
      </c>
      <c r="G58" s="138" t="n">
        <v>967.628</v>
      </c>
      <c r="H58" s="138" t="n">
        <v>864.554</v>
      </c>
      <c r="I58" s="138" t="n">
        <v>70.022</v>
      </c>
      <c r="J58" s="138" t="n">
        <v>4.265</v>
      </c>
      <c r="K58" s="138" t="n">
        <v>61.986</v>
      </c>
      <c r="L58" s="138" t="n">
        <v>53.317</v>
      </c>
    </row>
    <row r="59" customFormat="false" ht="12.75" hidden="false" customHeight="false" outlineLevel="0" collapsed="false">
      <c r="A59" s="192" t="s">
        <v>348</v>
      </c>
      <c r="B59" s="138" t="n">
        <v>303.015</v>
      </c>
      <c r="C59" s="138" t="n">
        <v>1.637</v>
      </c>
      <c r="D59" s="138" t="n">
        <v>45.838</v>
      </c>
      <c r="E59" s="138" t="n">
        <v>3.731</v>
      </c>
      <c r="F59" s="138" t="n">
        <v>101.221</v>
      </c>
      <c r="G59" s="138" t="n">
        <v>17.58</v>
      </c>
      <c r="H59" s="138" t="n">
        <v>62.214</v>
      </c>
      <c r="I59" s="138" t="n">
        <v>1.566</v>
      </c>
      <c r="J59" s="138" t="n">
        <v>1.033</v>
      </c>
      <c r="K59" s="138" t="n">
        <v>0</v>
      </c>
      <c r="L59" s="138" t="n">
        <v>68.195</v>
      </c>
    </row>
    <row r="60" customFormat="false" ht="12.75" hidden="false" customHeight="false" outlineLevel="0" collapsed="false">
      <c r="A60" s="192" t="s">
        <v>349</v>
      </c>
      <c r="B60" s="138" t="n">
        <v>311.002</v>
      </c>
      <c r="C60" s="138" t="n">
        <v>40.974</v>
      </c>
      <c r="D60" s="138" t="n">
        <v>14.517</v>
      </c>
      <c r="E60" s="138" t="n">
        <v>22.142</v>
      </c>
      <c r="F60" s="138" t="n">
        <v>39.824</v>
      </c>
      <c r="G60" s="138" t="n">
        <v>2.043</v>
      </c>
      <c r="H60" s="138" t="n">
        <v>75.856</v>
      </c>
      <c r="I60" s="138" t="n">
        <v>43.338</v>
      </c>
      <c r="J60" s="138" t="n">
        <v>16.169</v>
      </c>
      <c r="K60" s="138" t="n">
        <v>34.357</v>
      </c>
      <c r="L60" s="138" t="n">
        <v>21.782</v>
      </c>
    </row>
    <row r="61" customFormat="false" ht="12.75" hidden="false" customHeight="false" outlineLevel="0" collapsed="false">
      <c r="A61" s="192" t="s">
        <v>350</v>
      </c>
      <c r="B61" s="138" t="n">
        <v>6385.167</v>
      </c>
      <c r="C61" s="138" t="n">
        <v>30.54</v>
      </c>
      <c r="D61" s="138" t="n">
        <v>1059.349</v>
      </c>
      <c r="E61" s="138" t="n">
        <v>554.67</v>
      </c>
      <c r="F61" s="138" t="n">
        <v>382.602</v>
      </c>
      <c r="G61" s="138" t="n">
        <v>395.184</v>
      </c>
      <c r="H61" s="138" t="n">
        <v>375.345</v>
      </c>
      <c r="I61" s="138" t="n">
        <v>707.394</v>
      </c>
      <c r="J61" s="138" t="n">
        <v>338.878</v>
      </c>
      <c r="K61" s="138" t="n">
        <v>122.299</v>
      </c>
      <c r="L61" s="138" t="n">
        <v>2418.906</v>
      </c>
    </row>
    <row r="62" customFormat="false" ht="12.75" hidden="false" customHeight="false" outlineLevel="0" collapsed="false">
      <c r="A62" s="192" t="s">
        <v>352</v>
      </c>
      <c r="B62" s="138" t="n">
        <v>6141.27</v>
      </c>
      <c r="C62" s="138" t="n">
        <v>26.629</v>
      </c>
      <c r="D62" s="138" t="n">
        <v>1059.349</v>
      </c>
      <c r="E62" s="138" t="n">
        <v>553.9</v>
      </c>
      <c r="F62" s="138" t="n">
        <v>355.825</v>
      </c>
      <c r="G62" s="138" t="n">
        <v>375.104</v>
      </c>
      <c r="H62" s="138" t="n">
        <v>351.907</v>
      </c>
      <c r="I62" s="138" t="n">
        <v>690.319</v>
      </c>
      <c r="J62" s="138" t="n">
        <v>314.735</v>
      </c>
      <c r="K62" s="138" t="n">
        <v>105.936</v>
      </c>
      <c r="L62" s="138" t="n">
        <v>2307.566</v>
      </c>
    </row>
    <row r="63" customFormat="false" ht="12.75" hidden="false" customHeight="false" outlineLevel="0" collapsed="false">
      <c r="A63" s="192" t="s">
        <v>353</v>
      </c>
      <c r="B63" s="138" t="n">
        <v>472.066</v>
      </c>
      <c r="C63" s="138" t="n">
        <v>3.095</v>
      </c>
      <c r="D63" s="138" t="n">
        <v>7.86</v>
      </c>
      <c r="E63" s="138" t="n">
        <v>20.785</v>
      </c>
      <c r="F63" s="138" t="n">
        <v>12.758</v>
      </c>
      <c r="G63" s="138" t="n">
        <v>95.356</v>
      </c>
      <c r="H63" s="138" t="n">
        <v>92.88</v>
      </c>
      <c r="I63" s="138" t="n">
        <v>87.418</v>
      </c>
      <c r="J63" s="138" t="n">
        <v>9.221</v>
      </c>
      <c r="K63" s="138" t="n">
        <v>3.07</v>
      </c>
      <c r="L63" s="138" t="n">
        <v>139.623</v>
      </c>
    </row>
    <row r="64" customFormat="false" ht="12.75" hidden="false" customHeight="false" outlineLevel="0" collapsed="false">
      <c r="A64" s="192" t="s">
        <v>354</v>
      </c>
      <c r="B64" s="138" t="n">
        <v>285.707</v>
      </c>
      <c r="C64" s="138" t="n">
        <v>1.36</v>
      </c>
      <c r="D64" s="138" t="n">
        <v>6.173</v>
      </c>
      <c r="E64" s="138" t="n">
        <v>16.57</v>
      </c>
      <c r="F64" s="138" t="n">
        <v>2.309</v>
      </c>
      <c r="G64" s="138" t="n">
        <v>80.886</v>
      </c>
      <c r="H64" s="138" t="n">
        <v>82.001</v>
      </c>
      <c r="I64" s="138" t="n">
        <v>10.063</v>
      </c>
      <c r="J64" s="138" t="n">
        <v>0</v>
      </c>
      <c r="K64" s="138" t="n">
        <v>0</v>
      </c>
      <c r="L64" s="138" t="n">
        <v>86.345</v>
      </c>
    </row>
    <row r="65" customFormat="false" ht="12.75" hidden="false" customHeight="false" outlineLevel="0" collapsed="false">
      <c r="A65" s="192" t="s">
        <v>355</v>
      </c>
      <c r="B65" s="138" t="n">
        <v>48.011</v>
      </c>
      <c r="C65" s="138" t="n">
        <v>0.767</v>
      </c>
      <c r="D65" s="138" t="n">
        <v>0</v>
      </c>
      <c r="E65" s="138" t="n">
        <v>0</v>
      </c>
      <c r="F65" s="138" t="n">
        <v>0</v>
      </c>
      <c r="G65" s="138" t="n">
        <v>0.326</v>
      </c>
      <c r="H65" s="138" t="n">
        <v>0.262</v>
      </c>
      <c r="I65" s="138" t="n">
        <v>3.035</v>
      </c>
      <c r="J65" s="138" t="n">
        <v>0.329</v>
      </c>
      <c r="K65" s="138" t="n">
        <v>0</v>
      </c>
      <c r="L65" s="138" t="n">
        <v>43.292</v>
      </c>
    </row>
    <row r="66" customFormat="false" ht="12.75" hidden="false" customHeight="false" outlineLevel="0" collapsed="false">
      <c r="A66" s="192" t="s">
        <v>356</v>
      </c>
      <c r="B66" s="138" t="n">
        <v>168.656</v>
      </c>
      <c r="C66" s="138" t="n">
        <v>9.814</v>
      </c>
      <c r="D66" s="138" t="n">
        <v>0</v>
      </c>
      <c r="E66" s="138" t="n">
        <v>4.467</v>
      </c>
      <c r="F66" s="138" t="n">
        <v>43.882</v>
      </c>
      <c r="G66" s="138" t="n">
        <v>7.901</v>
      </c>
      <c r="H66" s="138" t="n">
        <v>31.387</v>
      </c>
      <c r="I66" s="138" t="n">
        <v>47.007</v>
      </c>
      <c r="J66" s="138" t="n">
        <v>3.506</v>
      </c>
      <c r="K66" s="138" t="n">
        <v>4.917</v>
      </c>
      <c r="L66" s="138" t="n">
        <v>15.775</v>
      </c>
    </row>
    <row r="67" customFormat="false" ht="12.75" hidden="false" customHeight="false" outlineLevel="0" collapsed="false">
      <c r="A67" s="192" t="s">
        <v>357</v>
      </c>
      <c r="B67" s="138" t="n">
        <v>1153.111</v>
      </c>
      <c r="C67" s="138" t="n">
        <v>0.753</v>
      </c>
      <c r="D67" s="138" t="n">
        <v>0</v>
      </c>
      <c r="E67" s="138" t="n">
        <v>1.018</v>
      </c>
      <c r="F67" s="138" t="n">
        <v>9.964</v>
      </c>
      <c r="G67" s="138" t="n">
        <v>0</v>
      </c>
      <c r="H67" s="138" t="n">
        <v>19.912</v>
      </c>
      <c r="I67" s="138" t="n">
        <v>79.769</v>
      </c>
      <c r="J67" s="138" t="n">
        <v>11.41</v>
      </c>
      <c r="K67" s="138" t="n">
        <v>4.982</v>
      </c>
      <c r="L67" s="138" t="n">
        <v>1025.303</v>
      </c>
    </row>
    <row r="68" customFormat="false" ht="12.75" hidden="false" customHeight="false" outlineLevel="0" collapsed="false">
      <c r="A68" s="192" t="s">
        <v>358</v>
      </c>
      <c r="B68" s="138" t="n">
        <v>1.829</v>
      </c>
      <c r="C68" s="138" t="n">
        <v>0</v>
      </c>
      <c r="D68" s="138" t="n">
        <v>0</v>
      </c>
      <c r="E68" s="138" t="n">
        <v>0</v>
      </c>
      <c r="F68" s="138" t="n">
        <v>0</v>
      </c>
      <c r="G68" s="138" t="n">
        <v>0.623</v>
      </c>
      <c r="H68" s="138" t="n">
        <v>1.206</v>
      </c>
      <c r="I68" s="138" t="n">
        <v>0</v>
      </c>
      <c r="J68" s="138" t="n">
        <v>0</v>
      </c>
      <c r="K68" s="138" t="n">
        <v>0</v>
      </c>
      <c r="L68" s="138" t="n">
        <v>0</v>
      </c>
    </row>
    <row r="69" customFormat="false" ht="12.75" hidden="false" customHeight="false" outlineLevel="0" collapsed="false">
      <c r="A69" s="192" t="s">
        <v>359</v>
      </c>
      <c r="B69" s="138" t="n">
        <v>26.869</v>
      </c>
      <c r="C69" s="138" t="n">
        <v>0</v>
      </c>
      <c r="D69" s="138" t="n">
        <v>0</v>
      </c>
      <c r="E69" s="138" t="n">
        <v>0</v>
      </c>
      <c r="F69" s="138" t="n">
        <v>0</v>
      </c>
      <c r="G69" s="138" t="n">
        <v>0</v>
      </c>
      <c r="H69" s="138" t="n">
        <v>0</v>
      </c>
      <c r="I69" s="138" t="n">
        <v>26.734</v>
      </c>
      <c r="J69" s="138" t="n">
        <v>0</v>
      </c>
      <c r="K69" s="138" t="n">
        <v>0.135</v>
      </c>
      <c r="L69" s="138" t="n">
        <v>0</v>
      </c>
    </row>
    <row r="70" customFormat="false" ht="12.75" hidden="false" customHeight="false" outlineLevel="0" collapsed="false">
      <c r="A70" s="192" t="s">
        <v>360</v>
      </c>
      <c r="B70" s="138" t="n">
        <v>1799.207</v>
      </c>
      <c r="C70" s="138" t="n">
        <v>0.751</v>
      </c>
      <c r="D70" s="138" t="n">
        <v>906.708</v>
      </c>
      <c r="E70" s="138" t="n">
        <v>305.631</v>
      </c>
      <c r="F70" s="138" t="n">
        <v>26.448</v>
      </c>
      <c r="G70" s="138" t="n">
        <v>27.087</v>
      </c>
      <c r="H70" s="138" t="n">
        <v>90.011</v>
      </c>
      <c r="I70" s="138" t="n">
        <v>97.209</v>
      </c>
      <c r="J70" s="138" t="n">
        <v>1.587</v>
      </c>
      <c r="K70" s="138" t="n">
        <v>0</v>
      </c>
      <c r="L70" s="138" t="n">
        <v>343.775</v>
      </c>
    </row>
    <row r="71" customFormat="false" ht="12.75" hidden="false" customHeight="false" outlineLevel="0" collapsed="false">
      <c r="A71" s="192" t="s">
        <v>361</v>
      </c>
      <c r="B71" s="138" t="n">
        <v>378.606</v>
      </c>
      <c r="C71" s="138" t="n">
        <v>0.096</v>
      </c>
      <c r="D71" s="138" t="n">
        <v>326.689</v>
      </c>
      <c r="E71" s="138" t="n">
        <v>0</v>
      </c>
      <c r="F71" s="138" t="n">
        <v>1.996</v>
      </c>
      <c r="G71" s="138" t="n">
        <v>2.217</v>
      </c>
      <c r="H71" s="138" t="n">
        <v>0.183</v>
      </c>
      <c r="I71" s="138" t="n">
        <v>46.238</v>
      </c>
      <c r="J71" s="138" t="n">
        <v>0</v>
      </c>
      <c r="K71" s="138" t="n">
        <v>0</v>
      </c>
      <c r="L71" s="138" t="n">
        <v>1.187</v>
      </c>
    </row>
    <row r="72" customFormat="false" ht="12.75" hidden="false" customHeight="false" outlineLevel="0" collapsed="false">
      <c r="A72" s="192" t="s">
        <v>362</v>
      </c>
      <c r="B72" s="138" t="n">
        <v>1286.826</v>
      </c>
      <c r="C72" s="138" t="n">
        <v>0</v>
      </c>
      <c r="D72" s="138" t="n">
        <v>580.019</v>
      </c>
      <c r="E72" s="138" t="n">
        <v>303.501</v>
      </c>
      <c r="F72" s="138" t="n">
        <v>2.529</v>
      </c>
      <c r="G72" s="138" t="n">
        <v>2.525</v>
      </c>
      <c r="H72" s="138" t="n">
        <v>33.95</v>
      </c>
      <c r="I72" s="138" t="n">
        <v>36.235</v>
      </c>
      <c r="J72" s="138" t="n">
        <v>0.028</v>
      </c>
      <c r="K72" s="138" t="n">
        <v>0</v>
      </c>
      <c r="L72" s="138" t="n">
        <v>328.039</v>
      </c>
    </row>
    <row r="73" customFormat="false" ht="12.75" hidden="false" customHeight="false" outlineLevel="0" collapsed="false">
      <c r="A73" s="192" t="s">
        <v>363</v>
      </c>
      <c r="B73" s="138" t="n">
        <v>820.248</v>
      </c>
      <c r="C73" s="138" t="n">
        <v>3.146</v>
      </c>
      <c r="D73" s="138" t="n">
        <v>0</v>
      </c>
      <c r="E73" s="138" t="n">
        <v>98.225</v>
      </c>
      <c r="F73" s="138" t="n">
        <v>168.637</v>
      </c>
      <c r="G73" s="138" t="n">
        <v>52.381</v>
      </c>
      <c r="H73" s="138" t="n">
        <v>53.511</v>
      </c>
      <c r="I73" s="138" t="n">
        <v>165.727</v>
      </c>
      <c r="J73" s="138" t="n">
        <v>21.183</v>
      </c>
      <c r="K73" s="138" t="n">
        <v>18.121</v>
      </c>
      <c r="L73" s="138" t="n">
        <v>239.317</v>
      </c>
    </row>
    <row r="74" customFormat="false" ht="12.75" hidden="false" customHeight="false" outlineLevel="0" collapsed="false">
      <c r="A74" s="192" t="s">
        <v>364</v>
      </c>
      <c r="B74" s="138" t="n">
        <v>534.613</v>
      </c>
      <c r="C74" s="138" t="n">
        <v>0.072</v>
      </c>
      <c r="D74" s="138" t="n">
        <v>118.109</v>
      </c>
      <c r="E74" s="138" t="n">
        <v>120.495</v>
      </c>
      <c r="F74" s="138" t="n">
        <v>16.098</v>
      </c>
      <c r="G74" s="138" t="n">
        <v>145.13</v>
      </c>
      <c r="H74" s="138" t="n">
        <v>27.093</v>
      </c>
      <c r="I74" s="138" t="n">
        <v>29.449</v>
      </c>
      <c r="J74" s="138" t="n">
        <v>21.696</v>
      </c>
      <c r="K74" s="138" t="n">
        <v>23.01</v>
      </c>
      <c r="L74" s="138" t="n">
        <v>33.461</v>
      </c>
    </row>
    <row r="75" customFormat="false" ht="12.75" hidden="false" customHeight="false" outlineLevel="0" collapsed="false">
      <c r="A75" s="192" t="s">
        <v>365</v>
      </c>
      <c r="B75" s="138" t="n">
        <v>244.587</v>
      </c>
      <c r="C75" s="138" t="n">
        <v>0</v>
      </c>
      <c r="D75" s="138" t="n">
        <v>0</v>
      </c>
      <c r="E75" s="138" t="n">
        <v>0</v>
      </c>
      <c r="F75" s="138" t="n">
        <v>65.176</v>
      </c>
      <c r="G75" s="138" t="n">
        <v>0</v>
      </c>
      <c r="H75" s="138" t="n">
        <v>3.118</v>
      </c>
      <c r="I75" s="138" t="n">
        <v>51.643</v>
      </c>
      <c r="J75" s="138" t="n">
        <v>2.741</v>
      </c>
      <c r="K75" s="138" t="n">
        <v>3.171</v>
      </c>
      <c r="L75" s="138" t="n">
        <v>118.738</v>
      </c>
    </row>
    <row r="76" customFormat="false" ht="12.75" hidden="false" customHeight="false" outlineLevel="0" collapsed="false">
      <c r="A76" s="192" t="s">
        <v>366</v>
      </c>
      <c r="B76" s="138" t="n">
        <v>236.081</v>
      </c>
      <c r="C76" s="138" t="n">
        <v>0.405</v>
      </c>
      <c r="D76" s="138" t="n">
        <v>0</v>
      </c>
      <c r="E76" s="138" t="n">
        <v>0.996</v>
      </c>
      <c r="F76" s="138" t="n">
        <v>0</v>
      </c>
      <c r="G76" s="138" t="n">
        <v>23.094</v>
      </c>
      <c r="H76" s="138" t="n">
        <v>1.454</v>
      </c>
      <c r="I76" s="138" t="n">
        <v>43.004</v>
      </c>
      <c r="J76" s="138" t="n">
        <v>150.053</v>
      </c>
      <c r="K76" s="138" t="n">
        <v>0</v>
      </c>
      <c r="L76" s="138" t="n">
        <v>17.075</v>
      </c>
    </row>
    <row r="77" customFormat="false" ht="12.75" hidden="false" customHeight="false" outlineLevel="0" collapsed="false">
      <c r="A77" s="192" t="s">
        <v>367</v>
      </c>
      <c r="B77" s="138" t="n">
        <v>10.899</v>
      </c>
      <c r="C77" s="138" t="n">
        <v>0</v>
      </c>
      <c r="D77" s="138" t="n">
        <v>0</v>
      </c>
      <c r="E77" s="138" t="n">
        <v>1.717</v>
      </c>
      <c r="F77" s="138" t="n">
        <v>0</v>
      </c>
      <c r="G77" s="138" t="n">
        <v>2.727</v>
      </c>
      <c r="H77" s="138" t="n">
        <v>0</v>
      </c>
      <c r="I77" s="138" t="n">
        <v>0</v>
      </c>
      <c r="J77" s="138" t="n">
        <v>1.794</v>
      </c>
      <c r="K77" s="138" t="n">
        <v>1.013</v>
      </c>
      <c r="L77" s="138" t="n">
        <v>3.648</v>
      </c>
    </row>
    <row r="78" customFormat="false" ht="12.75" hidden="false" customHeight="false" outlineLevel="0" collapsed="false">
      <c r="A78" s="192" t="s">
        <v>368</v>
      </c>
      <c r="B78" s="138" t="n">
        <v>55.47</v>
      </c>
      <c r="C78" s="138" t="n">
        <v>0</v>
      </c>
      <c r="D78" s="138" t="n">
        <v>0</v>
      </c>
      <c r="E78" s="138" t="n">
        <v>0.16</v>
      </c>
      <c r="F78" s="138" t="n">
        <v>1.898</v>
      </c>
      <c r="G78" s="138" t="n">
        <v>0.043</v>
      </c>
      <c r="H78" s="138" t="n">
        <v>0.301</v>
      </c>
      <c r="I78" s="138" t="n">
        <v>6.743</v>
      </c>
      <c r="J78" s="138" t="n">
        <v>11.314</v>
      </c>
      <c r="K78" s="138" t="n">
        <v>0.045</v>
      </c>
      <c r="L78" s="138" t="n">
        <v>34.966</v>
      </c>
    </row>
    <row r="79" customFormat="false" ht="12.75" hidden="false" customHeight="false" outlineLevel="0" collapsed="false">
      <c r="A79" s="192" t="s">
        <v>369</v>
      </c>
      <c r="B79" s="138" t="n">
        <v>486.762</v>
      </c>
      <c r="C79" s="138" t="n">
        <v>7.787</v>
      </c>
      <c r="D79" s="138" t="n">
        <v>26.672</v>
      </c>
      <c r="E79" s="138" t="n">
        <v>0</v>
      </c>
      <c r="F79" s="138" t="n">
        <v>10.883</v>
      </c>
      <c r="G79" s="138" t="n">
        <v>16.128</v>
      </c>
      <c r="H79" s="138" t="n">
        <v>20.861</v>
      </c>
      <c r="I79" s="138" t="n">
        <v>43.505</v>
      </c>
      <c r="J79" s="138" t="n">
        <v>70.158</v>
      </c>
      <c r="K79" s="138" t="n">
        <v>45.653</v>
      </c>
      <c r="L79" s="138" t="n">
        <v>245.115</v>
      </c>
    </row>
    <row r="80" customFormat="false" ht="12.75" hidden="false" customHeight="false" outlineLevel="0" collapsed="false">
      <c r="A80" s="192" t="s">
        <v>370</v>
      </c>
      <c r="B80" s="138" t="n">
        <v>79.159</v>
      </c>
      <c r="C80" s="138" t="n">
        <v>0.039</v>
      </c>
      <c r="D80" s="138" t="n">
        <v>0</v>
      </c>
      <c r="E80" s="138" t="n">
        <v>0.406</v>
      </c>
      <c r="F80" s="138" t="n">
        <v>0.081</v>
      </c>
      <c r="G80" s="138" t="n">
        <v>4.308</v>
      </c>
      <c r="H80" s="138" t="n">
        <v>9.911</v>
      </c>
      <c r="I80" s="138" t="n">
        <v>8.986</v>
      </c>
      <c r="J80" s="138" t="n">
        <v>9.743</v>
      </c>
      <c r="K80" s="138" t="n">
        <v>1.819</v>
      </c>
      <c r="L80" s="138" t="n">
        <v>43.866</v>
      </c>
    </row>
    <row r="81" customFormat="false" ht="12.75" hidden="false" customHeight="false" outlineLevel="0" collapsed="false">
      <c r="A81" s="192" t="s">
        <v>371</v>
      </c>
      <c r="B81" s="138" t="n">
        <v>240.548</v>
      </c>
      <c r="C81" s="138" t="n">
        <v>3.874</v>
      </c>
      <c r="D81" s="138" t="n">
        <v>0</v>
      </c>
      <c r="E81" s="138" t="n">
        <v>0.77</v>
      </c>
      <c r="F81" s="138" t="n">
        <v>26.777</v>
      </c>
      <c r="G81" s="138" t="n">
        <v>20.08</v>
      </c>
      <c r="H81" s="138" t="n">
        <v>21.691</v>
      </c>
      <c r="I81" s="138" t="n">
        <v>17.075</v>
      </c>
      <c r="J81" s="138" t="n">
        <v>22.578</v>
      </c>
      <c r="K81" s="138" t="n">
        <v>16.363</v>
      </c>
      <c r="L81" s="138" t="n">
        <v>111.34</v>
      </c>
    </row>
    <row r="82" customFormat="false" ht="12.75" hidden="false" customHeight="false" outlineLevel="0" collapsed="false">
      <c r="A82" s="192" t="s">
        <v>372</v>
      </c>
      <c r="B82" s="138" t="n">
        <v>190.424</v>
      </c>
      <c r="C82" s="138" t="n">
        <v>3.664</v>
      </c>
      <c r="D82" s="138" t="n">
        <v>0</v>
      </c>
      <c r="E82" s="138" t="n">
        <v>0.77</v>
      </c>
      <c r="F82" s="138" t="n">
        <v>26.728</v>
      </c>
      <c r="G82" s="138" t="n">
        <v>13.584</v>
      </c>
      <c r="H82" s="138" t="n">
        <v>14.235</v>
      </c>
      <c r="I82" s="138" t="n">
        <v>13.67</v>
      </c>
      <c r="J82" s="138" t="n">
        <v>3.474</v>
      </c>
      <c r="K82" s="138" t="n">
        <v>15.794</v>
      </c>
      <c r="L82" s="138" t="n">
        <v>98.505</v>
      </c>
    </row>
    <row r="83" customFormat="false" ht="12.75" hidden="false" customHeight="false" outlineLevel="0" collapsed="false">
      <c r="B83" s="227"/>
    </row>
    <row r="84" customFormat="false" ht="12.75" hidden="false" customHeight="false" outlineLevel="0" collapsed="false">
      <c r="B84" s="228"/>
      <c r="C84" s="228"/>
      <c r="D84" s="228"/>
      <c r="E84" s="228"/>
      <c r="F84" s="228"/>
      <c r="G84" s="228"/>
      <c r="H84" s="228"/>
      <c r="I84" s="228"/>
      <c r="J84" s="228"/>
      <c r="K84" s="228"/>
      <c r="L84" s="228"/>
    </row>
    <row r="85" customFormat="false" ht="12.75" hidden="false" customHeight="false" outlineLevel="0" collapsed="false">
      <c r="A85" s="196" t="s">
        <v>373</v>
      </c>
    </row>
    <row r="86" customFormat="false" ht="12.75" hidden="false" customHeight="false" outlineLevel="0" collapsed="false">
      <c r="B86" s="227"/>
      <c r="C86" s="227"/>
      <c r="D86" s="227"/>
      <c r="E86" s="227"/>
      <c r="F86" s="227"/>
      <c r="G86" s="227"/>
      <c r="H86" s="227"/>
      <c r="I86" s="227"/>
      <c r="J86" s="227"/>
      <c r="K86" s="227"/>
      <c r="L86" s="227"/>
    </row>
    <row r="88" customFormat="false" ht="12.75" hidden="false" customHeight="false" outlineLevel="0" collapsed="false">
      <c r="F88" s="228"/>
      <c r="G88" s="228"/>
      <c r="H88" s="228"/>
      <c r="I88" s="228"/>
      <c r="J88" s="228"/>
      <c r="K88" s="228"/>
      <c r="L88" s="228"/>
    </row>
    <row r="99" customFormat="false" ht="12.75" hidden="false" customHeight="true" outlineLevel="0" collapsed="false">
      <c r="A99" s="67" t="s">
        <v>84</v>
      </c>
      <c r="B99" s="67"/>
      <c r="C99" s="67"/>
      <c r="D99" s="67"/>
      <c r="E99" s="67"/>
    </row>
    <row r="103" customFormat="false" ht="8.45" hidden="false" customHeight="true" outlineLevel="0" collapsed="false"/>
  </sheetData>
  <mergeCells count="6">
    <mergeCell ref="A3:L3"/>
    <mergeCell ref="A4:A11"/>
    <mergeCell ref="B4:B10"/>
    <mergeCell ref="C4:L4"/>
    <mergeCell ref="B11:L11"/>
    <mergeCell ref="A99:E99"/>
  </mergeCells>
  <hyperlinks>
    <hyperlink ref="A1" location="Inhalt!A1" display="2  Güterverkehr der Eisenbahnen im April 2013"/>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208" width="25.7"/>
    <col collapsed="false" customWidth="true" hidden="false" outlineLevel="0" max="12" min="2" style="208" width="11.7"/>
    <col collapsed="false" customWidth="false" hidden="false" outlineLevel="0" max="257" min="13" style="208" width="9.14"/>
  </cols>
  <sheetData>
    <row r="1" s="210" customFormat="true" ht="12.75" hidden="false" customHeight="false" outlineLevel="0" collapsed="false">
      <c r="A1" s="209" t="s">
        <v>397</v>
      </c>
      <c r="B1" s="209"/>
      <c r="C1" s="209"/>
      <c r="D1" s="209"/>
      <c r="E1" s="209"/>
      <c r="F1" s="209"/>
      <c r="G1" s="209"/>
      <c r="H1" s="209"/>
      <c r="I1" s="209"/>
      <c r="J1" s="209"/>
      <c r="K1" s="209"/>
      <c r="L1" s="209"/>
    </row>
    <row r="2" customFormat="false" ht="11.25" hidden="false" customHeight="true" outlineLevel="0" collapsed="false">
      <c r="A2" s="13" t="s">
        <v>446</v>
      </c>
      <c r="B2" s="13"/>
      <c r="C2" s="13"/>
      <c r="D2" s="13"/>
      <c r="E2" s="13"/>
      <c r="F2" s="13"/>
      <c r="G2" s="13"/>
      <c r="H2" s="13"/>
      <c r="I2" s="13"/>
      <c r="J2" s="13"/>
      <c r="K2" s="13"/>
      <c r="L2" s="13"/>
    </row>
    <row r="3" customFormat="false" ht="9" hidden="false" customHeight="true" outlineLevel="0" collapsed="false">
      <c r="A3" s="211"/>
      <c r="B3" s="211"/>
      <c r="C3" s="211"/>
      <c r="D3" s="211"/>
      <c r="E3" s="211"/>
      <c r="F3" s="211"/>
      <c r="G3" s="211"/>
      <c r="H3" s="211"/>
      <c r="I3" s="211"/>
      <c r="J3" s="211"/>
      <c r="K3" s="211"/>
      <c r="L3" s="211"/>
    </row>
    <row r="4" customFormat="false" ht="12.75" hidden="false" customHeight="true" outlineLevel="0" collapsed="false">
      <c r="A4" s="77" t="s">
        <v>447</v>
      </c>
      <c r="B4" s="212" t="s">
        <v>95</v>
      </c>
      <c r="C4" s="213" t="s">
        <v>400</v>
      </c>
      <c r="D4" s="213"/>
      <c r="E4" s="213"/>
      <c r="F4" s="213"/>
      <c r="G4" s="213"/>
      <c r="H4" s="213"/>
      <c r="I4" s="213"/>
      <c r="J4" s="213"/>
      <c r="K4" s="213"/>
      <c r="L4" s="213"/>
    </row>
    <row r="5" customFormat="false" ht="12.75" hidden="false" customHeight="true" outlineLevel="0" collapsed="false">
      <c r="A5" s="77"/>
      <c r="B5" s="212"/>
      <c r="C5" s="125" t="s">
        <v>401</v>
      </c>
      <c r="E5" s="214" t="s">
        <v>402</v>
      </c>
      <c r="F5" s="214" t="s">
        <v>403</v>
      </c>
      <c r="H5" s="214" t="s">
        <v>404</v>
      </c>
      <c r="I5" s="215"/>
      <c r="J5" s="216" t="s">
        <v>405</v>
      </c>
      <c r="K5" s="217"/>
      <c r="L5" s="34"/>
    </row>
    <row r="6" customFormat="false" ht="12.75" hidden="false" customHeight="true" outlineLevel="0" collapsed="false">
      <c r="A6" s="77"/>
      <c r="B6" s="212"/>
      <c r="C6" s="125" t="s">
        <v>406</v>
      </c>
      <c r="D6" s="214" t="s">
        <v>407</v>
      </c>
      <c r="E6" s="214" t="s">
        <v>408</v>
      </c>
      <c r="F6" s="214" t="s">
        <v>409</v>
      </c>
      <c r="G6" s="214" t="s">
        <v>410</v>
      </c>
      <c r="H6" s="214" t="s">
        <v>411</v>
      </c>
      <c r="I6" s="214" t="s">
        <v>412</v>
      </c>
      <c r="J6" s="218" t="s">
        <v>413</v>
      </c>
      <c r="K6" s="214" t="s">
        <v>414</v>
      </c>
      <c r="L6" s="186" t="s">
        <v>415</v>
      </c>
    </row>
    <row r="7" customFormat="false" ht="12.75" hidden="false" customHeight="true" outlineLevel="0" collapsed="false">
      <c r="A7" s="77"/>
      <c r="B7" s="212"/>
      <c r="C7" s="125" t="s">
        <v>416</v>
      </c>
      <c r="D7" s="214" t="s">
        <v>417</v>
      </c>
      <c r="E7" s="214" t="s">
        <v>418</v>
      </c>
      <c r="F7" s="214" t="s">
        <v>419</v>
      </c>
      <c r="G7" s="214" t="s">
        <v>420</v>
      </c>
      <c r="H7" s="214" t="s">
        <v>421</v>
      </c>
      <c r="I7" s="214" t="s">
        <v>422</v>
      </c>
      <c r="J7" s="218" t="s">
        <v>423</v>
      </c>
      <c r="K7" s="214" t="s">
        <v>424</v>
      </c>
      <c r="L7" s="186" t="s">
        <v>425</v>
      </c>
    </row>
    <row r="8" customFormat="false" ht="12.75" hidden="false" customHeight="true" outlineLevel="0" collapsed="false">
      <c r="A8" s="77"/>
      <c r="B8" s="212"/>
      <c r="C8" s="125" t="s">
        <v>426</v>
      </c>
      <c r="D8" s="214" t="s">
        <v>427</v>
      </c>
      <c r="E8" s="214" t="s">
        <v>428</v>
      </c>
      <c r="F8" s="214" t="s">
        <v>429</v>
      </c>
      <c r="G8" s="214" t="s">
        <v>430</v>
      </c>
      <c r="H8" s="214" t="s">
        <v>430</v>
      </c>
      <c r="I8" s="214" t="s">
        <v>430</v>
      </c>
      <c r="J8" s="218" t="s">
        <v>431</v>
      </c>
      <c r="K8" s="214" t="s">
        <v>432</v>
      </c>
      <c r="L8" s="34"/>
    </row>
    <row r="9" customFormat="false" ht="12.75" hidden="false" customHeight="true" outlineLevel="0" collapsed="false">
      <c r="A9" s="77"/>
      <c r="B9" s="212"/>
      <c r="C9" s="219" t="s">
        <v>433</v>
      </c>
      <c r="D9" s="220"/>
      <c r="E9" s="221" t="s">
        <v>430</v>
      </c>
      <c r="F9" s="221" t="s">
        <v>434</v>
      </c>
      <c r="G9" s="220"/>
      <c r="H9" s="220"/>
      <c r="I9" s="220"/>
      <c r="J9" s="222" t="s">
        <v>435</v>
      </c>
      <c r="K9" s="220"/>
      <c r="L9" s="223"/>
    </row>
    <row r="10" customFormat="false" ht="12.75" hidden="false" customHeight="true" outlineLevel="0" collapsed="false">
      <c r="A10" s="77"/>
      <c r="B10" s="212"/>
      <c r="C10" s="219" t="s">
        <v>436</v>
      </c>
      <c r="D10" s="221" t="s">
        <v>437</v>
      </c>
      <c r="E10" s="221" t="s">
        <v>438</v>
      </c>
      <c r="F10" s="221" t="s">
        <v>439</v>
      </c>
      <c r="G10" s="221" t="s">
        <v>440</v>
      </c>
      <c r="H10" s="221" t="s">
        <v>441</v>
      </c>
      <c r="I10" s="221" t="s">
        <v>442</v>
      </c>
      <c r="J10" s="221" t="s">
        <v>443</v>
      </c>
      <c r="K10" s="221" t="s">
        <v>444</v>
      </c>
      <c r="L10" s="186" t="s">
        <v>445</v>
      </c>
    </row>
    <row r="11" customFormat="false" ht="12.75" hidden="false" customHeight="true" outlineLevel="0" collapsed="false">
      <c r="A11" s="77"/>
      <c r="B11" s="224" t="s">
        <v>126</v>
      </c>
      <c r="C11" s="224"/>
      <c r="D11" s="224"/>
      <c r="E11" s="224"/>
      <c r="F11" s="224"/>
      <c r="G11" s="224"/>
      <c r="H11" s="224"/>
      <c r="I11" s="224"/>
      <c r="J11" s="224"/>
      <c r="K11" s="224"/>
      <c r="L11" s="224"/>
    </row>
    <row r="12" customFormat="false" ht="9" hidden="false" customHeight="true" outlineLevel="0" collapsed="false">
      <c r="A12" s="81"/>
      <c r="B12" s="225"/>
      <c r="C12" s="225"/>
      <c r="D12" s="225"/>
      <c r="E12" s="225"/>
      <c r="F12" s="225"/>
      <c r="G12" s="225"/>
      <c r="H12" s="225"/>
      <c r="I12" s="225"/>
      <c r="J12" s="225"/>
      <c r="K12" s="225"/>
      <c r="L12" s="225"/>
    </row>
    <row r="13" customFormat="false" ht="12.75" hidden="false" customHeight="false" outlineLevel="0" collapsed="false">
      <c r="A13" s="191" t="s">
        <v>302</v>
      </c>
      <c r="B13" s="150" t="n">
        <v>26267.154</v>
      </c>
      <c r="C13" s="150" t="n">
        <v>210.862</v>
      </c>
      <c r="D13" s="150" t="n">
        <v>3830.183</v>
      </c>
      <c r="E13" s="150" t="n">
        <v>3946.322</v>
      </c>
      <c r="F13" s="150" t="n">
        <v>725.569</v>
      </c>
      <c r="G13" s="150" t="n">
        <v>3489.862</v>
      </c>
      <c r="H13" s="150" t="n">
        <v>3153.862</v>
      </c>
      <c r="I13" s="150" t="n">
        <v>4654.776</v>
      </c>
      <c r="J13" s="150" t="n">
        <v>968.266</v>
      </c>
      <c r="K13" s="150" t="n">
        <v>1112.707</v>
      </c>
      <c r="L13" s="150" t="n">
        <v>4174.745</v>
      </c>
      <c r="M13" s="150"/>
    </row>
    <row r="14" customFormat="false" ht="12.75" hidden="false" customHeight="false" outlineLevel="0" collapsed="false">
      <c r="A14" s="192" t="s">
        <v>303</v>
      </c>
      <c r="B14" s="138" t="n">
        <v>1749.257</v>
      </c>
      <c r="C14" s="138" t="n">
        <v>9.184</v>
      </c>
      <c r="D14" s="138" t="n">
        <v>156.462</v>
      </c>
      <c r="E14" s="138" t="n">
        <v>137.709</v>
      </c>
      <c r="F14" s="138" t="n">
        <v>112.575</v>
      </c>
      <c r="G14" s="138" t="n">
        <v>305.933</v>
      </c>
      <c r="H14" s="138" t="n">
        <v>174.21</v>
      </c>
      <c r="I14" s="138" t="n">
        <v>233.652</v>
      </c>
      <c r="J14" s="138" t="n">
        <v>73.63</v>
      </c>
      <c r="K14" s="138" t="n">
        <v>96.344</v>
      </c>
      <c r="L14" s="138" t="n">
        <v>449.558</v>
      </c>
    </row>
    <row r="15" customFormat="false" ht="12.75" hidden="false" customHeight="false" outlineLevel="0" collapsed="false">
      <c r="A15" s="192" t="s">
        <v>304</v>
      </c>
      <c r="B15" s="138" t="n">
        <v>544.338</v>
      </c>
      <c r="C15" s="138" t="n">
        <v>2.27</v>
      </c>
      <c r="D15" s="138" t="n">
        <v>103.475</v>
      </c>
      <c r="E15" s="138" t="n">
        <v>34.02</v>
      </c>
      <c r="F15" s="138" t="n">
        <v>23.804</v>
      </c>
      <c r="G15" s="138" t="n">
        <v>119.985</v>
      </c>
      <c r="H15" s="138" t="n">
        <v>45.963</v>
      </c>
      <c r="I15" s="138" t="n">
        <v>92.291</v>
      </c>
      <c r="J15" s="138" t="n">
        <v>34.463</v>
      </c>
      <c r="K15" s="138" t="n">
        <v>5.36</v>
      </c>
      <c r="L15" s="138" t="n">
        <v>82.707</v>
      </c>
      <c r="M15" s="226"/>
    </row>
    <row r="16" customFormat="false" ht="12.75" hidden="false" customHeight="false" outlineLevel="0" collapsed="false">
      <c r="A16" s="192" t="s">
        <v>305</v>
      </c>
      <c r="B16" s="138" t="n">
        <v>394.08</v>
      </c>
      <c r="C16" s="138" t="n">
        <v>0.156</v>
      </c>
      <c r="D16" s="138" t="n">
        <v>25.335</v>
      </c>
      <c r="E16" s="138" t="n">
        <v>22.559</v>
      </c>
      <c r="F16" s="138" t="n">
        <v>31.173</v>
      </c>
      <c r="G16" s="138" t="n">
        <v>51.683</v>
      </c>
      <c r="H16" s="138" t="n">
        <v>103.493</v>
      </c>
      <c r="I16" s="138" t="n">
        <v>39.974</v>
      </c>
      <c r="J16" s="138" t="n">
        <v>31.016</v>
      </c>
      <c r="K16" s="138" t="n">
        <v>9.454</v>
      </c>
      <c r="L16" s="138" t="n">
        <v>79.237</v>
      </c>
    </row>
    <row r="17" customFormat="false" ht="12.75" hidden="false" customHeight="false" outlineLevel="0" collapsed="false">
      <c r="A17" s="192" t="s">
        <v>306</v>
      </c>
      <c r="B17" s="138" t="n">
        <v>557.592</v>
      </c>
      <c r="C17" s="138" t="n">
        <v>1.941</v>
      </c>
      <c r="D17" s="138" t="n">
        <v>6.228</v>
      </c>
      <c r="E17" s="138" t="n">
        <v>23.546</v>
      </c>
      <c r="F17" s="138" t="n">
        <v>51.881</v>
      </c>
      <c r="G17" s="138" t="n">
        <v>35.966</v>
      </c>
      <c r="H17" s="138" t="n">
        <v>15.515</v>
      </c>
      <c r="I17" s="138" t="n">
        <v>85.574</v>
      </c>
      <c r="J17" s="138" t="n">
        <v>4.237</v>
      </c>
      <c r="K17" s="138" t="n">
        <v>80.329</v>
      </c>
      <c r="L17" s="138" t="n">
        <v>252.375</v>
      </c>
    </row>
    <row r="18" customFormat="false" ht="12.75" hidden="false" customHeight="false" outlineLevel="0" collapsed="false">
      <c r="A18" s="192" t="s">
        <v>307</v>
      </c>
      <c r="B18" s="138" t="n">
        <v>253.247</v>
      </c>
      <c r="C18" s="138" t="n">
        <v>4.817</v>
      </c>
      <c r="D18" s="138" t="n">
        <v>21.424</v>
      </c>
      <c r="E18" s="138" t="n">
        <v>57.584</v>
      </c>
      <c r="F18" s="138" t="n">
        <v>5.717</v>
      </c>
      <c r="G18" s="138" t="n">
        <v>98.299</v>
      </c>
      <c r="H18" s="138" t="n">
        <v>9.239</v>
      </c>
      <c r="I18" s="138" t="n">
        <v>15.813</v>
      </c>
      <c r="J18" s="138" t="n">
        <v>3.914</v>
      </c>
      <c r="K18" s="138" t="n">
        <v>1.201</v>
      </c>
      <c r="L18" s="138" t="n">
        <v>35.239</v>
      </c>
    </row>
    <row r="19" customFormat="false" ht="12.75" hidden="false" customHeight="false" outlineLevel="0" collapsed="false">
      <c r="A19" s="192" t="s">
        <v>308</v>
      </c>
      <c r="B19" s="138" t="n">
        <v>2595.151</v>
      </c>
      <c r="C19" s="138" t="n">
        <v>67.82</v>
      </c>
      <c r="D19" s="138" t="n">
        <v>129.354</v>
      </c>
      <c r="E19" s="138" t="n">
        <v>235.522</v>
      </c>
      <c r="F19" s="138" t="n">
        <v>72.178</v>
      </c>
      <c r="G19" s="138" t="n">
        <v>762.063</v>
      </c>
      <c r="H19" s="138" t="n">
        <v>409.063</v>
      </c>
      <c r="I19" s="138" t="n">
        <v>177.097</v>
      </c>
      <c r="J19" s="138" t="n">
        <v>120.255</v>
      </c>
      <c r="K19" s="138" t="n">
        <v>125.151</v>
      </c>
      <c r="L19" s="138" t="n">
        <v>496.648</v>
      </c>
    </row>
    <row r="20" customFormat="false" ht="12.75" hidden="false" customHeight="false" outlineLevel="0" collapsed="false">
      <c r="A20" s="192" t="s">
        <v>309</v>
      </c>
      <c r="B20" s="138" t="n">
        <v>1105.254</v>
      </c>
      <c r="C20" s="138" t="n">
        <v>8.615</v>
      </c>
      <c r="D20" s="138" t="n">
        <v>117.442</v>
      </c>
      <c r="E20" s="138" t="n">
        <v>94.252</v>
      </c>
      <c r="F20" s="138" t="n">
        <v>8.985</v>
      </c>
      <c r="G20" s="138" t="n">
        <v>378.358</v>
      </c>
      <c r="H20" s="138" t="n">
        <v>201.249</v>
      </c>
      <c r="I20" s="138" t="n">
        <v>51.085</v>
      </c>
      <c r="J20" s="138" t="n">
        <v>42.299</v>
      </c>
      <c r="K20" s="138" t="n">
        <v>33.386</v>
      </c>
      <c r="L20" s="138" t="n">
        <v>169.583</v>
      </c>
    </row>
    <row r="21" customFormat="false" ht="12.75" hidden="false" customHeight="false" outlineLevel="0" collapsed="false">
      <c r="A21" s="192" t="s">
        <v>310</v>
      </c>
      <c r="B21" s="138" t="n">
        <v>357.313</v>
      </c>
      <c r="C21" s="138" t="n">
        <v>32.065</v>
      </c>
      <c r="D21" s="138" t="n">
        <v>1.972</v>
      </c>
      <c r="E21" s="138" t="n">
        <v>25.483</v>
      </c>
      <c r="F21" s="138" t="n">
        <v>16.598</v>
      </c>
      <c r="G21" s="138" t="n">
        <v>20.312</v>
      </c>
      <c r="H21" s="138" t="n">
        <v>52.545</v>
      </c>
      <c r="I21" s="138" t="n">
        <v>29.56</v>
      </c>
      <c r="J21" s="138" t="n">
        <v>45.106</v>
      </c>
      <c r="K21" s="138" t="n">
        <v>0</v>
      </c>
      <c r="L21" s="138" t="n">
        <v>133.672</v>
      </c>
    </row>
    <row r="22" customFormat="false" ht="12.75" hidden="false" customHeight="false" outlineLevel="0" collapsed="false">
      <c r="A22" s="192" t="s">
        <v>311</v>
      </c>
      <c r="B22" s="138" t="n">
        <v>251.13</v>
      </c>
      <c r="C22" s="138" t="n">
        <v>4.581</v>
      </c>
      <c r="D22" s="138" t="n">
        <v>0</v>
      </c>
      <c r="E22" s="138" t="n">
        <v>8.487</v>
      </c>
      <c r="F22" s="138" t="n">
        <v>2.215</v>
      </c>
      <c r="G22" s="138" t="n">
        <v>31.838</v>
      </c>
      <c r="H22" s="138" t="n">
        <v>34.031</v>
      </c>
      <c r="I22" s="138" t="n">
        <v>24.915</v>
      </c>
      <c r="J22" s="138" t="n">
        <v>22.564</v>
      </c>
      <c r="K22" s="138" t="n">
        <v>29.862</v>
      </c>
      <c r="L22" s="138" t="n">
        <v>92.637</v>
      </c>
    </row>
    <row r="23" customFormat="false" ht="12.75" hidden="false" customHeight="false" outlineLevel="0" collapsed="false">
      <c r="A23" s="192" t="s">
        <v>312</v>
      </c>
      <c r="B23" s="138" t="n">
        <v>34.185</v>
      </c>
      <c r="C23" s="138" t="n">
        <v>1.928</v>
      </c>
      <c r="D23" s="138" t="n">
        <v>0.661</v>
      </c>
      <c r="E23" s="138" t="n">
        <v>1.949</v>
      </c>
      <c r="F23" s="138" t="n">
        <v>0.197</v>
      </c>
      <c r="G23" s="138" t="n">
        <v>7.38</v>
      </c>
      <c r="H23" s="138" t="n">
        <v>6.192</v>
      </c>
      <c r="I23" s="138" t="n">
        <v>0.568</v>
      </c>
      <c r="J23" s="138" t="n">
        <v>0</v>
      </c>
      <c r="K23" s="138" t="n">
        <v>9.328</v>
      </c>
      <c r="L23" s="138" t="n">
        <v>5.982</v>
      </c>
    </row>
    <row r="24" customFormat="false" ht="12.75" hidden="false" customHeight="false" outlineLevel="0" collapsed="false">
      <c r="A24" s="192" t="s">
        <v>313</v>
      </c>
      <c r="B24" s="138" t="n">
        <v>261.001</v>
      </c>
      <c r="C24" s="138" t="n">
        <v>0.105</v>
      </c>
      <c r="D24" s="138" t="n">
        <v>5.338</v>
      </c>
      <c r="E24" s="138" t="n">
        <v>22.259</v>
      </c>
      <c r="F24" s="138" t="n">
        <v>26.709</v>
      </c>
      <c r="G24" s="138" t="n">
        <v>105.402</v>
      </c>
      <c r="H24" s="138" t="n">
        <v>11.971</v>
      </c>
      <c r="I24" s="138" t="n">
        <v>9.022</v>
      </c>
      <c r="J24" s="138" t="n">
        <v>5.343</v>
      </c>
      <c r="K24" s="138" t="n">
        <v>0.947</v>
      </c>
      <c r="L24" s="138" t="n">
        <v>73.905</v>
      </c>
    </row>
    <row r="25" customFormat="false" ht="12.75" hidden="false" customHeight="false" outlineLevel="0" collapsed="false">
      <c r="A25" s="192" t="s">
        <v>314</v>
      </c>
      <c r="B25" s="138" t="n">
        <v>288.614</v>
      </c>
      <c r="C25" s="138" t="n">
        <v>9.263</v>
      </c>
      <c r="D25" s="138" t="n">
        <v>3.941</v>
      </c>
      <c r="E25" s="138" t="n">
        <v>21.986</v>
      </c>
      <c r="F25" s="138" t="n">
        <v>8.567</v>
      </c>
      <c r="G25" s="138" t="n">
        <v>148.617</v>
      </c>
      <c r="H25" s="138" t="n">
        <v>59.337</v>
      </c>
      <c r="I25" s="138" t="n">
        <v>25.149</v>
      </c>
      <c r="J25" s="138" t="n">
        <v>2.264</v>
      </c>
      <c r="K25" s="138" t="n">
        <v>0.287</v>
      </c>
      <c r="L25" s="138" t="n">
        <v>9.203</v>
      </c>
    </row>
    <row r="26" customFormat="false" ht="12.75" hidden="false" customHeight="false" outlineLevel="0" collapsed="false">
      <c r="A26" s="192" t="s">
        <v>315</v>
      </c>
      <c r="B26" s="138" t="n">
        <v>297.654</v>
      </c>
      <c r="C26" s="138" t="n">
        <v>11.263</v>
      </c>
      <c r="D26" s="138" t="n">
        <v>0</v>
      </c>
      <c r="E26" s="138" t="n">
        <v>61.106</v>
      </c>
      <c r="F26" s="138" t="n">
        <v>8.907</v>
      </c>
      <c r="G26" s="138" t="n">
        <v>70.156</v>
      </c>
      <c r="H26" s="138" t="n">
        <v>43.738</v>
      </c>
      <c r="I26" s="138" t="n">
        <v>36.798</v>
      </c>
      <c r="J26" s="138" t="n">
        <v>2.679</v>
      </c>
      <c r="K26" s="138" t="n">
        <v>51.341</v>
      </c>
      <c r="L26" s="138" t="n">
        <v>11.666</v>
      </c>
    </row>
    <row r="27" customFormat="false" ht="12.75" hidden="false" customHeight="false" outlineLevel="0" collapsed="false">
      <c r="A27" s="192" t="s">
        <v>316</v>
      </c>
      <c r="B27" s="138" t="n">
        <v>420.504</v>
      </c>
      <c r="C27" s="138" t="n">
        <v>9.013</v>
      </c>
      <c r="D27" s="138" t="n">
        <v>58.066</v>
      </c>
      <c r="E27" s="138" t="n">
        <v>151.997</v>
      </c>
      <c r="F27" s="138" t="n">
        <v>16.892</v>
      </c>
      <c r="G27" s="138" t="n">
        <v>122.881</v>
      </c>
      <c r="H27" s="138" t="n">
        <v>13.47</v>
      </c>
      <c r="I27" s="138" t="n">
        <v>5.126</v>
      </c>
      <c r="J27" s="138" t="n">
        <v>0.148</v>
      </c>
      <c r="K27" s="138" t="n">
        <v>0.15</v>
      </c>
      <c r="L27" s="138" t="n">
        <v>42.761</v>
      </c>
    </row>
    <row r="28" customFormat="false" ht="12.75" hidden="false" customHeight="false" outlineLevel="0" collapsed="false">
      <c r="A28" s="192" t="s">
        <v>317</v>
      </c>
      <c r="B28" s="138" t="n">
        <v>1372.284</v>
      </c>
      <c r="C28" s="138" t="n">
        <v>9.23</v>
      </c>
      <c r="D28" s="138" t="n">
        <v>199.853</v>
      </c>
      <c r="E28" s="138" t="n">
        <v>462.349</v>
      </c>
      <c r="F28" s="138" t="n">
        <v>7.029</v>
      </c>
      <c r="G28" s="138" t="n">
        <v>162.219</v>
      </c>
      <c r="H28" s="138" t="n">
        <v>251.129</v>
      </c>
      <c r="I28" s="138" t="n">
        <v>20.388</v>
      </c>
      <c r="J28" s="138" t="n">
        <v>77.94</v>
      </c>
      <c r="K28" s="138" t="n">
        <v>89.164</v>
      </c>
      <c r="L28" s="138" t="n">
        <v>92.983</v>
      </c>
    </row>
    <row r="29" customFormat="false" ht="12.75" hidden="false" customHeight="false" outlineLevel="0" collapsed="false">
      <c r="A29" s="192" t="s">
        <v>318</v>
      </c>
      <c r="B29" s="138" t="n">
        <v>734.612</v>
      </c>
      <c r="C29" s="138" t="n">
        <v>8.101</v>
      </c>
      <c r="D29" s="138" t="n">
        <v>47.201</v>
      </c>
      <c r="E29" s="138" t="n">
        <v>337.97</v>
      </c>
      <c r="F29" s="138" t="n">
        <v>1.113</v>
      </c>
      <c r="G29" s="138" t="n">
        <v>81.498</v>
      </c>
      <c r="H29" s="138" t="n">
        <v>158.355</v>
      </c>
      <c r="I29" s="138" t="n">
        <v>2.409</v>
      </c>
      <c r="J29" s="138" t="n">
        <v>5.192</v>
      </c>
      <c r="K29" s="138" t="n">
        <v>39.377</v>
      </c>
      <c r="L29" s="138" t="n">
        <v>53.396</v>
      </c>
    </row>
    <row r="30" customFormat="false" ht="12.75" hidden="false" customHeight="false" outlineLevel="0" collapsed="false">
      <c r="A30" s="192" t="s">
        <v>319</v>
      </c>
      <c r="B30" s="138" t="n">
        <v>637.672</v>
      </c>
      <c r="C30" s="138" t="n">
        <v>1.129</v>
      </c>
      <c r="D30" s="138" t="n">
        <v>152.652</v>
      </c>
      <c r="E30" s="138" t="n">
        <v>124.379</v>
      </c>
      <c r="F30" s="138" t="n">
        <v>5.916</v>
      </c>
      <c r="G30" s="138" t="n">
        <v>80.721</v>
      </c>
      <c r="H30" s="138" t="n">
        <v>92.774</v>
      </c>
      <c r="I30" s="138" t="n">
        <v>17.979</v>
      </c>
      <c r="J30" s="138" t="n">
        <v>72.748</v>
      </c>
      <c r="K30" s="138" t="n">
        <v>49.787</v>
      </c>
      <c r="L30" s="138" t="n">
        <v>39.587</v>
      </c>
    </row>
    <row r="31" customFormat="false" ht="12.75" hidden="false" customHeight="false" outlineLevel="0" collapsed="false">
      <c r="A31" s="192" t="s">
        <v>320</v>
      </c>
      <c r="B31" s="138" t="n">
        <v>1096.613</v>
      </c>
      <c r="C31" s="138" t="n">
        <v>8.914</v>
      </c>
      <c r="D31" s="138" t="n">
        <v>72.198</v>
      </c>
      <c r="E31" s="138" t="n">
        <v>52.32</v>
      </c>
      <c r="F31" s="138" t="n">
        <v>39.364</v>
      </c>
      <c r="G31" s="138" t="n">
        <v>16.8</v>
      </c>
      <c r="H31" s="138" t="n">
        <v>28.373</v>
      </c>
      <c r="I31" s="138" t="n">
        <v>97.094</v>
      </c>
      <c r="J31" s="138" t="n">
        <v>212.056</v>
      </c>
      <c r="K31" s="138" t="n">
        <v>4.812</v>
      </c>
      <c r="L31" s="138" t="n">
        <v>564.682</v>
      </c>
    </row>
    <row r="32" customFormat="false" ht="12.75" hidden="false" customHeight="false" outlineLevel="0" collapsed="false">
      <c r="A32" s="192" t="s">
        <v>321</v>
      </c>
      <c r="B32" s="138" t="n">
        <v>1642.634</v>
      </c>
      <c r="C32" s="138" t="n">
        <v>19.264</v>
      </c>
      <c r="D32" s="138" t="n">
        <v>12.591</v>
      </c>
      <c r="E32" s="138" t="n">
        <v>97.079</v>
      </c>
      <c r="F32" s="138" t="n">
        <v>63.261</v>
      </c>
      <c r="G32" s="138" t="n">
        <v>165.098</v>
      </c>
      <c r="H32" s="138" t="n">
        <v>379.846</v>
      </c>
      <c r="I32" s="138" t="n">
        <v>30.991</v>
      </c>
      <c r="J32" s="138" t="n">
        <v>47.122</v>
      </c>
      <c r="K32" s="138" t="n">
        <v>6.382</v>
      </c>
      <c r="L32" s="138" t="n">
        <v>821</v>
      </c>
    </row>
    <row r="33" customFormat="false" ht="12.75" hidden="false" customHeight="false" outlineLevel="0" collapsed="false">
      <c r="A33" s="192" t="s">
        <v>322</v>
      </c>
      <c r="B33" s="138" t="n">
        <v>701.599</v>
      </c>
      <c r="C33" s="138" t="n">
        <v>0.057</v>
      </c>
      <c r="D33" s="138" t="n">
        <v>89.767</v>
      </c>
      <c r="E33" s="138" t="n">
        <v>58.569</v>
      </c>
      <c r="F33" s="138" t="n">
        <v>13.895</v>
      </c>
      <c r="G33" s="138" t="n">
        <v>253.041</v>
      </c>
      <c r="H33" s="138" t="n">
        <v>97.565</v>
      </c>
      <c r="I33" s="138" t="n">
        <v>84.235</v>
      </c>
      <c r="J33" s="138" t="n">
        <v>26.237</v>
      </c>
      <c r="K33" s="138" t="n">
        <v>25.857</v>
      </c>
      <c r="L33" s="138" t="n">
        <v>52.376</v>
      </c>
    </row>
    <row r="34" customFormat="false" ht="12.75" hidden="false" customHeight="false" outlineLevel="0" collapsed="false">
      <c r="A34" s="192" t="s">
        <v>323</v>
      </c>
      <c r="B34" s="138" t="n">
        <v>387.853</v>
      </c>
      <c r="C34" s="138" t="n">
        <v>0</v>
      </c>
      <c r="D34" s="138" t="n">
        <v>89.767</v>
      </c>
      <c r="E34" s="138" t="n">
        <v>28.942</v>
      </c>
      <c r="F34" s="138" t="n">
        <v>6.98</v>
      </c>
      <c r="G34" s="138" t="n">
        <v>141.483</v>
      </c>
      <c r="H34" s="138" t="n">
        <v>58.398</v>
      </c>
      <c r="I34" s="138" t="n">
        <v>15.168</v>
      </c>
      <c r="J34" s="138" t="n">
        <v>22.628</v>
      </c>
      <c r="K34" s="138" t="n">
        <v>0.901</v>
      </c>
      <c r="L34" s="138" t="n">
        <v>23.586</v>
      </c>
    </row>
    <row r="35" customFormat="false" ht="12.75" hidden="false" customHeight="false" outlineLevel="0" collapsed="false">
      <c r="A35" s="192" t="s">
        <v>324</v>
      </c>
      <c r="B35" s="138" t="n">
        <v>125.006</v>
      </c>
      <c r="C35" s="138" t="n">
        <v>0</v>
      </c>
      <c r="D35" s="138" t="n">
        <v>0</v>
      </c>
      <c r="E35" s="138" t="n">
        <v>16.736</v>
      </c>
      <c r="F35" s="138" t="n">
        <v>6.743</v>
      </c>
      <c r="G35" s="138" t="n">
        <v>39.843</v>
      </c>
      <c r="H35" s="138" t="n">
        <v>5.575</v>
      </c>
      <c r="I35" s="138" t="n">
        <v>32.987</v>
      </c>
      <c r="J35" s="138" t="n">
        <v>0.01</v>
      </c>
      <c r="K35" s="138" t="n">
        <v>22.729</v>
      </c>
      <c r="L35" s="138" t="n">
        <v>0.383</v>
      </c>
    </row>
    <row r="36" customFormat="false" ht="12.75" hidden="false" customHeight="false" outlineLevel="0" collapsed="false">
      <c r="A36" s="192" t="s">
        <v>325</v>
      </c>
      <c r="B36" s="138" t="n">
        <v>188.74</v>
      </c>
      <c r="C36" s="138" t="n">
        <v>0.057</v>
      </c>
      <c r="D36" s="138" t="n">
        <v>0</v>
      </c>
      <c r="E36" s="138" t="n">
        <v>12.891</v>
      </c>
      <c r="F36" s="138" t="n">
        <v>0.172</v>
      </c>
      <c r="G36" s="138" t="n">
        <v>71.715</v>
      </c>
      <c r="H36" s="138" t="n">
        <v>33.592</v>
      </c>
      <c r="I36" s="138" t="n">
        <v>36.08</v>
      </c>
      <c r="J36" s="138" t="n">
        <v>3.599</v>
      </c>
      <c r="K36" s="138" t="n">
        <v>2.227</v>
      </c>
      <c r="L36" s="138" t="n">
        <v>28.407</v>
      </c>
    </row>
    <row r="37" customFormat="false" ht="12.75" hidden="false" customHeight="false" outlineLevel="0" collapsed="false">
      <c r="A37" s="192" t="s">
        <v>326</v>
      </c>
      <c r="B37" s="138" t="n">
        <v>526.556</v>
      </c>
      <c r="C37" s="138" t="n">
        <v>2.805</v>
      </c>
      <c r="D37" s="138" t="n">
        <v>0</v>
      </c>
      <c r="E37" s="138" t="n">
        <v>206.876</v>
      </c>
      <c r="F37" s="138" t="n">
        <v>5.008</v>
      </c>
      <c r="G37" s="138" t="n">
        <v>34.798</v>
      </c>
      <c r="H37" s="138" t="n">
        <v>193.895</v>
      </c>
      <c r="I37" s="138" t="n">
        <v>14.591</v>
      </c>
      <c r="J37" s="138" t="n">
        <v>1.882</v>
      </c>
      <c r="K37" s="138" t="n">
        <v>0</v>
      </c>
      <c r="L37" s="138" t="n">
        <v>66.701</v>
      </c>
    </row>
    <row r="38" customFormat="false" ht="12.75" hidden="false" customHeight="false" outlineLevel="0" collapsed="false">
      <c r="A38" s="192" t="s">
        <v>327</v>
      </c>
      <c r="B38" s="138" t="n">
        <v>4360.705</v>
      </c>
      <c r="C38" s="138" t="n">
        <v>13.743</v>
      </c>
      <c r="D38" s="138" t="n">
        <v>407.359</v>
      </c>
      <c r="E38" s="138" t="n">
        <v>1453.991</v>
      </c>
      <c r="F38" s="138" t="n">
        <v>75.24</v>
      </c>
      <c r="G38" s="138" t="n">
        <v>223.023</v>
      </c>
      <c r="H38" s="138" t="n">
        <v>198.325</v>
      </c>
      <c r="I38" s="138" t="n">
        <v>1308.048</v>
      </c>
      <c r="J38" s="138" t="n">
        <v>197.243</v>
      </c>
      <c r="K38" s="138" t="n">
        <v>336.555</v>
      </c>
      <c r="L38" s="138" t="n">
        <v>147.178</v>
      </c>
    </row>
    <row r="39" customFormat="false" ht="12.75" hidden="false" customHeight="false" outlineLevel="0" collapsed="false">
      <c r="A39" s="192" t="s">
        <v>328</v>
      </c>
      <c r="B39" s="138" t="n">
        <v>3240.044</v>
      </c>
      <c r="C39" s="138" t="n">
        <v>0.705</v>
      </c>
      <c r="D39" s="138" t="n">
        <v>374.191</v>
      </c>
      <c r="E39" s="138" t="n">
        <v>1170.164</v>
      </c>
      <c r="F39" s="138" t="n">
        <v>7.845</v>
      </c>
      <c r="G39" s="138" t="n">
        <v>92.91</v>
      </c>
      <c r="H39" s="138" t="n">
        <v>106.99</v>
      </c>
      <c r="I39" s="138" t="n">
        <v>1198.224</v>
      </c>
      <c r="J39" s="138" t="n">
        <v>27.047</v>
      </c>
      <c r="K39" s="138" t="n">
        <v>249.708</v>
      </c>
      <c r="L39" s="138" t="n">
        <v>12.26</v>
      </c>
    </row>
    <row r="40" customFormat="false" ht="12.75" hidden="false" customHeight="false" outlineLevel="0" collapsed="false">
      <c r="A40" s="192" t="s">
        <v>329</v>
      </c>
      <c r="B40" s="138" t="n">
        <v>291.133</v>
      </c>
      <c r="C40" s="138" t="n">
        <v>2.421</v>
      </c>
      <c r="D40" s="138" t="n">
        <v>20.425</v>
      </c>
      <c r="E40" s="138" t="n">
        <v>39.457</v>
      </c>
      <c r="F40" s="138" t="n">
        <v>19.089</v>
      </c>
      <c r="G40" s="138" t="n">
        <v>87.75</v>
      </c>
      <c r="H40" s="138" t="n">
        <v>36.739</v>
      </c>
      <c r="I40" s="138" t="n">
        <v>40.812</v>
      </c>
      <c r="J40" s="138" t="n">
        <v>6.161</v>
      </c>
      <c r="K40" s="138" t="n">
        <v>5.347</v>
      </c>
      <c r="L40" s="138" t="n">
        <v>32.932</v>
      </c>
    </row>
    <row r="41" customFormat="false" ht="12.75" hidden="false" customHeight="false" outlineLevel="0" collapsed="false">
      <c r="A41" s="192" t="s">
        <v>330</v>
      </c>
      <c r="B41" s="138" t="n">
        <v>145.354</v>
      </c>
      <c r="C41" s="138" t="n">
        <v>1.28</v>
      </c>
      <c r="D41" s="138" t="n">
        <v>2.487</v>
      </c>
      <c r="E41" s="138" t="n">
        <v>19.532</v>
      </c>
      <c r="F41" s="138" t="n">
        <v>20.842</v>
      </c>
      <c r="G41" s="138" t="n">
        <v>2.597</v>
      </c>
      <c r="H41" s="138" t="n">
        <v>23.794</v>
      </c>
      <c r="I41" s="138" t="n">
        <v>12.674</v>
      </c>
      <c r="J41" s="138" t="n">
        <v>19.092</v>
      </c>
      <c r="K41" s="138" t="n">
        <v>0</v>
      </c>
      <c r="L41" s="138" t="n">
        <v>43.056</v>
      </c>
    </row>
    <row r="42" customFormat="false" ht="12.75" hidden="false" customHeight="false" outlineLevel="0" collapsed="false">
      <c r="A42" s="192" t="s">
        <v>331</v>
      </c>
      <c r="B42" s="138" t="n">
        <v>684.174</v>
      </c>
      <c r="C42" s="138" t="n">
        <v>9.337</v>
      </c>
      <c r="D42" s="138" t="n">
        <v>10.256</v>
      </c>
      <c r="E42" s="138" t="n">
        <v>224.838</v>
      </c>
      <c r="F42" s="138" t="n">
        <v>27.464</v>
      </c>
      <c r="G42" s="138" t="n">
        <v>39.766</v>
      </c>
      <c r="H42" s="138" t="n">
        <v>30.802</v>
      </c>
      <c r="I42" s="138" t="n">
        <v>56.338</v>
      </c>
      <c r="J42" s="138" t="n">
        <v>144.943</v>
      </c>
      <c r="K42" s="138" t="n">
        <v>81.5</v>
      </c>
      <c r="L42" s="138" t="n">
        <v>58.93</v>
      </c>
    </row>
    <row r="43" customFormat="false" ht="12.75" hidden="false" customHeight="false" outlineLevel="0" collapsed="false">
      <c r="A43" s="192" t="s">
        <v>332</v>
      </c>
      <c r="B43" s="138" t="n">
        <v>6333.146</v>
      </c>
      <c r="C43" s="138" t="n">
        <v>15.544</v>
      </c>
      <c r="D43" s="138" t="n">
        <v>1653.211</v>
      </c>
      <c r="E43" s="138" t="n">
        <v>343.955</v>
      </c>
      <c r="F43" s="138" t="n">
        <v>170.026</v>
      </c>
      <c r="G43" s="138" t="n">
        <v>384.669</v>
      </c>
      <c r="H43" s="138" t="n">
        <v>660.752</v>
      </c>
      <c r="I43" s="138" t="n">
        <v>1917.91</v>
      </c>
      <c r="J43" s="138" t="n">
        <v>75.931</v>
      </c>
      <c r="K43" s="138" t="n">
        <v>269.228</v>
      </c>
      <c r="L43" s="138" t="n">
        <v>841.92</v>
      </c>
    </row>
    <row r="44" customFormat="false" ht="12.75" hidden="false" customHeight="false" outlineLevel="0" collapsed="false">
      <c r="A44" s="192" t="s">
        <v>333</v>
      </c>
      <c r="B44" s="138" t="n">
        <v>2773.075</v>
      </c>
      <c r="C44" s="138" t="n">
        <v>1.772</v>
      </c>
      <c r="D44" s="138" t="n">
        <v>633.566</v>
      </c>
      <c r="E44" s="138" t="n">
        <v>91</v>
      </c>
      <c r="F44" s="138" t="n">
        <v>133.917</v>
      </c>
      <c r="G44" s="138" t="n">
        <v>248.464</v>
      </c>
      <c r="H44" s="138" t="n">
        <v>412.072</v>
      </c>
      <c r="I44" s="138" t="n">
        <v>620.438</v>
      </c>
      <c r="J44" s="138" t="n">
        <v>39.887</v>
      </c>
      <c r="K44" s="138" t="n">
        <v>129.725</v>
      </c>
      <c r="L44" s="138" t="n">
        <v>462.234</v>
      </c>
    </row>
    <row r="45" customFormat="false" ht="12.75" hidden="false" customHeight="false" outlineLevel="0" collapsed="false">
      <c r="A45" s="192" t="s">
        <v>334</v>
      </c>
      <c r="B45" s="138" t="n">
        <v>723.899</v>
      </c>
      <c r="C45" s="138" t="n">
        <v>0.062</v>
      </c>
      <c r="D45" s="138" t="n">
        <v>36.81</v>
      </c>
      <c r="E45" s="138" t="n">
        <v>77.413</v>
      </c>
      <c r="F45" s="138" t="n">
        <v>21.38</v>
      </c>
      <c r="G45" s="138" t="n">
        <v>78.784</v>
      </c>
      <c r="H45" s="138" t="n">
        <v>120.372</v>
      </c>
      <c r="I45" s="138" t="n">
        <v>66.716</v>
      </c>
      <c r="J45" s="138" t="n">
        <v>16.831</v>
      </c>
      <c r="K45" s="138" t="n">
        <v>58.68</v>
      </c>
      <c r="L45" s="138" t="n">
        <v>246.851</v>
      </c>
    </row>
    <row r="46" customFormat="false" ht="12.75" hidden="false" customHeight="false" outlineLevel="0" collapsed="false">
      <c r="A46" s="192" t="s">
        <v>335</v>
      </c>
      <c r="B46" s="138" t="n">
        <v>967.306</v>
      </c>
      <c r="C46" s="138" t="n">
        <v>0</v>
      </c>
      <c r="D46" s="138" t="n">
        <v>671.344</v>
      </c>
      <c r="E46" s="138" t="n">
        <v>125.38</v>
      </c>
      <c r="F46" s="138" t="n">
        <v>0.023</v>
      </c>
      <c r="G46" s="138" t="n">
        <v>47.087</v>
      </c>
      <c r="H46" s="138" t="n">
        <v>77.882</v>
      </c>
      <c r="I46" s="138" t="n">
        <v>34.766</v>
      </c>
      <c r="J46" s="138" t="n">
        <v>0.155</v>
      </c>
      <c r="K46" s="138" t="n">
        <v>2.203</v>
      </c>
      <c r="L46" s="138" t="n">
        <v>8.466</v>
      </c>
    </row>
    <row r="47" customFormat="false" ht="12.75" hidden="false" customHeight="false" outlineLevel="0" collapsed="false">
      <c r="A47" s="192" t="s">
        <v>336</v>
      </c>
      <c r="B47" s="138" t="n">
        <v>220.184</v>
      </c>
      <c r="C47" s="138" t="n">
        <v>1.173</v>
      </c>
      <c r="D47" s="138" t="n">
        <v>144.561</v>
      </c>
      <c r="E47" s="138" t="n">
        <v>4.224</v>
      </c>
      <c r="F47" s="138" t="n">
        <v>3.703</v>
      </c>
      <c r="G47" s="138" t="n">
        <v>4.002</v>
      </c>
      <c r="H47" s="138" t="n">
        <v>7.413</v>
      </c>
      <c r="I47" s="138" t="n">
        <v>43.804</v>
      </c>
      <c r="J47" s="138" t="n">
        <v>8.18</v>
      </c>
      <c r="K47" s="138" t="n">
        <v>0.834</v>
      </c>
      <c r="L47" s="138" t="n">
        <v>2.29</v>
      </c>
    </row>
    <row r="48" customFormat="false" ht="12.75" hidden="false" customHeight="false" outlineLevel="0" collapsed="false">
      <c r="A48" s="192" t="s">
        <v>337</v>
      </c>
      <c r="B48" s="138" t="n">
        <v>1648.682</v>
      </c>
      <c r="C48" s="138" t="n">
        <v>12.537</v>
      </c>
      <c r="D48" s="138" t="n">
        <v>166.93</v>
      </c>
      <c r="E48" s="138" t="n">
        <v>45.938</v>
      </c>
      <c r="F48" s="138" t="n">
        <v>11.003</v>
      </c>
      <c r="G48" s="138" t="n">
        <v>6.332</v>
      </c>
      <c r="H48" s="138" t="n">
        <v>43.013</v>
      </c>
      <c r="I48" s="138" t="n">
        <v>1152.186</v>
      </c>
      <c r="J48" s="138" t="n">
        <v>10.878</v>
      </c>
      <c r="K48" s="138" t="n">
        <v>77.786</v>
      </c>
      <c r="L48" s="138" t="n">
        <v>122.079</v>
      </c>
    </row>
    <row r="49" customFormat="false" ht="12.75" hidden="false" customHeight="false" outlineLevel="0" collapsed="false">
      <c r="A49" s="192" t="s">
        <v>338</v>
      </c>
      <c r="B49" s="138" t="n">
        <v>794.464</v>
      </c>
      <c r="C49" s="138" t="n">
        <v>0.753</v>
      </c>
      <c r="D49" s="138" t="n">
        <v>3.612</v>
      </c>
      <c r="E49" s="138" t="n">
        <v>29.307</v>
      </c>
      <c r="F49" s="138" t="n">
        <v>14.222</v>
      </c>
      <c r="G49" s="138" t="n">
        <v>72.645</v>
      </c>
      <c r="H49" s="138" t="n">
        <v>165.119</v>
      </c>
      <c r="I49" s="138" t="n">
        <v>241.935</v>
      </c>
      <c r="J49" s="138" t="n">
        <v>9.217</v>
      </c>
      <c r="K49" s="138" t="n">
        <v>6.184</v>
      </c>
      <c r="L49" s="138" t="n">
        <v>251.47</v>
      </c>
    </row>
    <row r="50" customFormat="false" ht="12.75" hidden="false" customHeight="false" outlineLevel="0" collapsed="false">
      <c r="A50" s="192" t="s">
        <v>339</v>
      </c>
      <c r="B50" s="138" t="n">
        <v>249.468</v>
      </c>
      <c r="C50" s="138" t="n">
        <v>0.753</v>
      </c>
      <c r="D50" s="138" t="n">
        <v>0</v>
      </c>
      <c r="E50" s="138" t="n">
        <v>4.224</v>
      </c>
      <c r="F50" s="138" t="n">
        <v>0.466</v>
      </c>
      <c r="G50" s="138" t="n">
        <v>22.708</v>
      </c>
      <c r="H50" s="138" t="n">
        <v>38.207</v>
      </c>
      <c r="I50" s="138" t="n">
        <v>179.177</v>
      </c>
      <c r="J50" s="138" t="n">
        <v>0.701</v>
      </c>
      <c r="K50" s="138" t="n">
        <v>0</v>
      </c>
      <c r="L50" s="138" t="n">
        <v>3.232</v>
      </c>
    </row>
    <row r="51" customFormat="false" ht="12.75" hidden="false" customHeight="false" outlineLevel="0" collapsed="false">
      <c r="A51" s="192" t="s">
        <v>340</v>
      </c>
      <c r="B51" s="138" t="n">
        <v>65.904</v>
      </c>
      <c r="C51" s="138" t="n">
        <v>0</v>
      </c>
      <c r="D51" s="138" t="n">
        <v>0</v>
      </c>
      <c r="E51" s="138" t="n">
        <v>2.295</v>
      </c>
      <c r="F51" s="138" t="n">
        <v>1.482</v>
      </c>
      <c r="G51" s="138" t="n">
        <v>12.865</v>
      </c>
      <c r="H51" s="138" t="n">
        <v>3.542</v>
      </c>
      <c r="I51" s="138" t="n">
        <v>42.094</v>
      </c>
      <c r="J51" s="138" t="n">
        <v>0.845</v>
      </c>
      <c r="K51" s="138" t="n">
        <v>2.781</v>
      </c>
      <c r="L51" s="138" t="n">
        <v>0</v>
      </c>
    </row>
    <row r="52" customFormat="false" ht="12.75" hidden="false" customHeight="false" outlineLevel="0" collapsed="false">
      <c r="A52" s="192" t="s">
        <v>341</v>
      </c>
      <c r="B52" s="138" t="n">
        <v>479.092</v>
      </c>
      <c r="C52" s="138" t="n">
        <v>0</v>
      </c>
      <c r="D52" s="138" t="n">
        <v>3.612</v>
      </c>
      <c r="E52" s="138" t="n">
        <v>22.788</v>
      </c>
      <c r="F52" s="138" t="n">
        <v>12.274</v>
      </c>
      <c r="G52" s="138" t="n">
        <v>37.072</v>
      </c>
      <c r="H52" s="138" t="n">
        <v>123.37</v>
      </c>
      <c r="I52" s="138" t="n">
        <v>20.664</v>
      </c>
      <c r="J52" s="138" t="n">
        <v>7.671</v>
      </c>
      <c r="K52" s="138" t="n">
        <v>3.403</v>
      </c>
      <c r="L52" s="138" t="n">
        <v>248.238</v>
      </c>
    </row>
    <row r="53" customFormat="false" ht="12.75" hidden="false" customHeight="false" outlineLevel="0" collapsed="false">
      <c r="A53" s="192" t="s">
        <v>342</v>
      </c>
      <c r="B53" s="138" t="n">
        <v>1058.784</v>
      </c>
      <c r="C53" s="138" t="n">
        <v>0</v>
      </c>
      <c r="D53" s="138" t="n">
        <v>364.05</v>
      </c>
      <c r="E53" s="138" t="n">
        <v>380.522</v>
      </c>
      <c r="F53" s="138" t="n">
        <v>16.505</v>
      </c>
      <c r="G53" s="138" t="n">
        <v>7.037</v>
      </c>
      <c r="H53" s="138" t="n">
        <v>2.332</v>
      </c>
      <c r="I53" s="138" t="n">
        <v>242.286</v>
      </c>
      <c r="J53" s="138" t="n">
        <v>9.246</v>
      </c>
      <c r="K53" s="138" t="n">
        <v>24.907</v>
      </c>
      <c r="L53" s="138" t="n">
        <v>11.899</v>
      </c>
    </row>
    <row r="54" customFormat="false" ht="12.75" hidden="false" customHeight="false" outlineLevel="0" collapsed="false">
      <c r="A54" s="192" t="s">
        <v>343</v>
      </c>
      <c r="B54" s="138" t="n">
        <v>980.913</v>
      </c>
      <c r="C54" s="138" t="n">
        <v>28.522</v>
      </c>
      <c r="D54" s="138" t="n">
        <v>3.078</v>
      </c>
      <c r="E54" s="138" t="n">
        <v>210.839</v>
      </c>
      <c r="F54" s="138" t="n">
        <v>29.048</v>
      </c>
      <c r="G54" s="138" t="n">
        <v>230.21</v>
      </c>
      <c r="H54" s="138" t="n">
        <v>147.845</v>
      </c>
      <c r="I54" s="138" t="n">
        <v>95.327</v>
      </c>
      <c r="J54" s="138" t="n">
        <v>56.305</v>
      </c>
      <c r="K54" s="138" t="n">
        <v>25.328</v>
      </c>
      <c r="L54" s="138" t="n">
        <v>154.411</v>
      </c>
    </row>
    <row r="55" customFormat="false" ht="12.75" hidden="false" customHeight="false" outlineLevel="0" collapsed="false">
      <c r="A55" s="192" t="s">
        <v>344</v>
      </c>
      <c r="B55" s="138" t="n">
        <v>183.929</v>
      </c>
      <c r="C55" s="138" t="n">
        <v>0.238</v>
      </c>
      <c r="D55" s="138" t="n">
        <v>0.24</v>
      </c>
      <c r="E55" s="138" t="n">
        <v>119.045</v>
      </c>
      <c r="F55" s="138" t="n">
        <v>6.344</v>
      </c>
      <c r="G55" s="138" t="n">
        <v>4.173</v>
      </c>
      <c r="H55" s="138" t="n">
        <v>9.35</v>
      </c>
      <c r="I55" s="138" t="n">
        <v>23.304</v>
      </c>
      <c r="J55" s="138" t="n">
        <v>10.438</v>
      </c>
      <c r="K55" s="138" t="n">
        <v>6.826</v>
      </c>
      <c r="L55" s="138" t="n">
        <v>3.971</v>
      </c>
    </row>
    <row r="56" customFormat="false" ht="12.75" hidden="false" customHeight="false" outlineLevel="0" collapsed="false">
      <c r="A56" s="192" t="s">
        <v>345</v>
      </c>
      <c r="B56" s="138" t="n">
        <v>562.819</v>
      </c>
      <c r="C56" s="138" t="n">
        <v>24.828</v>
      </c>
      <c r="D56" s="138" t="n">
        <v>2.838</v>
      </c>
      <c r="E56" s="138" t="n">
        <v>62.796</v>
      </c>
      <c r="F56" s="138" t="n">
        <v>19.3</v>
      </c>
      <c r="G56" s="138" t="n">
        <v>206.164</v>
      </c>
      <c r="H56" s="138" t="n">
        <v>86.292</v>
      </c>
      <c r="I56" s="138" t="n">
        <v>66.185</v>
      </c>
      <c r="J56" s="138" t="n">
        <v>9.235</v>
      </c>
      <c r="K56" s="138" t="n">
        <v>7.709</v>
      </c>
      <c r="L56" s="138" t="n">
        <v>77.472</v>
      </c>
    </row>
    <row r="57" customFormat="false" ht="12.75" hidden="false" customHeight="false" outlineLevel="0" collapsed="false">
      <c r="A57" s="192" t="s">
        <v>346</v>
      </c>
      <c r="B57" s="138" t="n">
        <v>234.165</v>
      </c>
      <c r="C57" s="138" t="n">
        <v>3.456</v>
      </c>
      <c r="D57" s="138" t="n">
        <v>0</v>
      </c>
      <c r="E57" s="138" t="n">
        <v>28.998</v>
      </c>
      <c r="F57" s="138" t="n">
        <v>3.404</v>
      </c>
      <c r="G57" s="138" t="n">
        <v>19.873</v>
      </c>
      <c r="H57" s="138" t="n">
        <v>52.203</v>
      </c>
      <c r="I57" s="138" t="n">
        <v>5.838</v>
      </c>
      <c r="J57" s="138" t="n">
        <v>36.632</v>
      </c>
      <c r="K57" s="138" t="n">
        <v>10.793</v>
      </c>
      <c r="L57" s="138" t="n">
        <v>72.968</v>
      </c>
    </row>
    <row r="58" customFormat="false" ht="12.75" hidden="false" customHeight="false" outlineLevel="0" collapsed="false">
      <c r="A58" s="192" t="s">
        <v>347</v>
      </c>
      <c r="B58" s="138" t="n">
        <v>2017.119</v>
      </c>
      <c r="C58" s="138" t="n">
        <v>6.734</v>
      </c>
      <c r="D58" s="138" t="n">
        <v>614.672</v>
      </c>
      <c r="E58" s="138" t="n">
        <v>79.987</v>
      </c>
      <c r="F58" s="138" t="n">
        <v>54.602</v>
      </c>
      <c r="G58" s="138" t="n">
        <v>652.562</v>
      </c>
      <c r="H58" s="138" t="n">
        <v>281.121</v>
      </c>
      <c r="I58" s="138" t="n">
        <v>145.879</v>
      </c>
      <c r="J58" s="138" t="n">
        <v>16.454</v>
      </c>
      <c r="K58" s="138" t="n">
        <v>68.317</v>
      </c>
      <c r="L58" s="138" t="n">
        <v>96.791</v>
      </c>
    </row>
    <row r="59" customFormat="false" ht="12.75" hidden="false" customHeight="false" outlineLevel="0" collapsed="false">
      <c r="A59" s="192" t="s">
        <v>348</v>
      </c>
      <c r="B59" s="138" t="n">
        <v>315.244</v>
      </c>
      <c r="C59" s="138" t="n">
        <v>0.444</v>
      </c>
      <c r="D59" s="138" t="n">
        <v>57.24</v>
      </c>
      <c r="E59" s="138" t="n">
        <v>33.795</v>
      </c>
      <c r="F59" s="138" t="n">
        <v>18.374</v>
      </c>
      <c r="G59" s="138" t="n">
        <v>6.686</v>
      </c>
      <c r="H59" s="138" t="n">
        <v>104.366</v>
      </c>
      <c r="I59" s="138" t="n">
        <v>5.268</v>
      </c>
      <c r="J59" s="138" t="n">
        <v>17.068</v>
      </c>
      <c r="K59" s="138" t="n">
        <v>0.717</v>
      </c>
      <c r="L59" s="138" t="n">
        <v>71.286</v>
      </c>
    </row>
    <row r="60" customFormat="false" ht="12.75" hidden="false" customHeight="false" outlineLevel="0" collapsed="false">
      <c r="A60" s="192" t="s">
        <v>349</v>
      </c>
      <c r="B60" s="138" t="n">
        <v>302.181</v>
      </c>
      <c r="C60" s="138" t="n">
        <v>18.835</v>
      </c>
      <c r="D60" s="138" t="n">
        <v>8.67</v>
      </c>
      <c r="E60" s="138" t="n">
        <v>11.505</v>
      </c>
      <c r="F60" s="138" t="n">
        <v>17.35</v>
      </c>
      <c r="G60" s="138" t="n">
        <v>90.197</v>
      </c>
      <c r="H60" s="138" t="n">
        <v>46.451</v>
      </c>
      <c r="I60" s="138" t="n">
        <v>34.949</v>
      </c>
      <c r="J60" s="138" t="n">
        <v>27.532</v>
      </c>
      <c r="K60" s="138" t="n">
        <v>33.611</v>
      </c>
      <c r="L60" s="138" t="n">
        <v>13.081</v>
      </c>
    </row>
    <row r="61" customFormat="false" ht="12.75" hidden="false" customHeight="false" outlineLevel="0" collapsed="false">
      <c r="A61" s="192" t="s">
        <v>350</v>
      </c>
      <c r="B61" s="138" t="n">
        <v>4908.47</v>
      </c>
      <c r="C61" s="138" t="n">
        <v>86.614</v>
      </c>
      <c r="D61" s="138" t="n">
        <v>17.092</v>
      </c>
      <c r="E61" s="138" t="n">
        <v>333.494</v>
      </c>
      <c r="F61" s="138" t="n">
        <v>254.666</v>
      </c>
      <c r="G61" s="138" t="n">
        <v>320.527</v>
      </c>
      <c r="H61" s="138" t="n">
        <v>478.733</v>
      </c>
      <c r="I61" s="138" t="n">
        <v>594.873</v>
      </c>
      <c r="J61" s="138" t="n">
        <v>207.447</v>
      </c>
      <c r="K61" s="138" t="n">
        <v>149.171</v>
      </c>
      <c r="L61" s="138" t="n">
        <v>2465.853</v>
      </c>
    </row>
    <row r="62" customFormat="false" ht="12.75" hidden="false" customHeight="false" outlineLevel="0" collapsed="false">
      <c r="A62" s="192" t="s">
        <v>352</v>
      </c>
      <c r="B62" s="138" t="n">
        <v>4325.976</v>
      </c>
      <c r="C62" s="138" t="n">
        <v>72.266</v>
      </c>
      <c r="D62" s="138" t="n">
        <v>4.667</v>
      </c>
      <c r="E62" s="138" t="n">
        <v>310.416</v>
      </c>
      <c r="F62" s="138" t="n">
        <v>231.706</v>
      </c>
      <c r="G62" s="138" t="n">
        <v>123.517</v>
      </c>
      <c r="H62" s="138" t="n">
        <v>397.632</v>
      </c>
      <c r="I62" s="138" t="n">
        <v>530.277</v>
      </c>
      <c r="J62" s="138" t="n">
        <v>193.686</v>
      </c>
      <c r="K62" s="138" t="n">
        <v>139.928</v>
      </c>
      <c r="L62" s="138" t="n">
        <v>2321.881</v>
      </c>
    </row>
    <row r="63" customFormat="false" ht="12.75" hidden="false" customHeight="false" outlineLevel="0" collapsed="false">
      <c r="A63" s="192" t="s">
        <v>353</v>
      </c>
      <c r="B63" s="138" t="n">
        <v>346.334</v>
      </c>
      <c r="C63" s="138" t="n">
        <v>0</v>
      </c>
      <c r="D63" s="138" t="n">
        <v>0</v>
      </c>
      <c r="E63" s="138" t="n">
        <v>5.685</v>
      </c>
      <c r="F63" s="138" t="n">
        <v>25.401</v>
      </c>
      <c r="G63" s="138" t="n">
        <v>0.92</v>
      </c>
      <c r="H63" s="138" t="n">
        <v>44.194</v>
      </c>
      <c r="I63" s="138" t="n">
        <v>56.547</v>
      </c>
      <c r="J63" s="138" t="n">
        <v>32.507</v>
      </c>
      <c r="K63" s="138" t="n">
        <v>16.25</v>
      </c>
      <c r="L63" s="138" t="n">
        <v>164.83</v>
      </c>
    </row>
    <row r="64" customFormat="false" ht="12.75" hidden="false" customHeight="false" outlineLevel="0" collapsed="false">
      <c r="A64" s="192" t="s">
        <v>354</v>
      </c>
      <c r="B64" s="138" t="n">
        <v>183.167</v>
      </c>
      <c r="C64" s="138" t="n">
        <v>0</v>
      </c>
      <c r="D64" s="138" t="n">
        <v>0</v>
      </c>
      <c r="E64" s="138" t="n">
        <v>3.243</v>
      </c>
      <c r="F64" s="138" t="n">
        <v>10.713</v>
      </c>
      <c r="G64" s="138" t="n">
        <v>0.92</v>
      </c>
      <c r="H64" s="138" t="n">
        <v>32.6</v>
      </c>
      <c r="I64" s="138" t="n">
        <v>30.071</v>
      </c>
      <c r="J64" s="138" t="n">
        <v>0.055</v>
      </c>
      <c r="K64" s="138" t="n">
        <v>0.461</v>
      </c>
      <c r="L64" s="138" t="n">
        <v>105.104</v>
      </c>
    </row>
    <row r="65" customFormat="false" ht="12.75" hidden="false" customHeight="false" outlineLevel="0" collapsed="false">
      <c r="A65" s="192" t="s">
        <v>355</v>
      </c>
      <c r="B65" s="138" t="n">
        <v>90.469</v>
      </c>
      <c r="C65" s="138" t="n">
        <v>2.35</v>
      </c>
      <c r="D65" s="138" t="n">
        <v>0</v>
      </c>
      <c r="E65" s="138" t="n">
        <v>0.835</v>
      </c>
      <c r="F65" s="138" t="n">
        <v>5.242</v>
      </c>
      <c r="G65" s="138" t="n">
        <v>1.578</v>
      </c>
      <c r="H65" s="138" t="n">
        <v>8.21</v>
      </c>
      <c r="I65" s="138" t="n">
        <v>22.251</v>
      </c>
      <c r="J65" s="138" t="n">
        <v>6.574</v>
      </c>
      <c r="K65" s="138" t="n">
        <v>0</v>
      </c>
      <c r="L65" s="138" t="n">
        <v>43.429</v>
      </c>
    </row>
    <row r="66" customFormat="false" ht="12.75" hidden="false" customHeight="false" outlineLevel="0" collapsed="false">
      <c r="A66" s="192" t="s">
        <v>356</v>
      </c>
      <c r="B66" s="138" t="n">
        <v>224.666</v>
      </c>
      <c r="C66" s="138" t="n">
        <v>0</v>
      </c>
      <c r="D66" s="138" t="n">
        <v>0</v>
      </c>
      <c r="E66" s="138" t="n">
        <v>9.355</v>
      </c>
      <c r="F66" s="138" t="n">
        <v>22.663</v>
      </c>
      <c r="G66" s="138" t="n">
        <v>3.493</v>
      </c>
      <c r="H66" s="138" t="n">
        <v>60.578</v>
      </c>
      <c r="I66" s="138" t="n">
        <v>77.059</v>
      </c>
      <c r="J66" s="138" t="n">
        <v>25.473</v>
      </c>
      <c r="K66" s="138" t="n">
        <v>0.883</v>
      </c>
      <c r="L66" s="138" t="n">
        <v>25.162</v>
      </c>
    </row>
    <row r="67" customFormat="false" ht="12.75" hidden="false" customHeight="false" outlineLevel="0" collapsed="false">
      <c r="A67" s="192" t="s">
        <v>357</v>
      </c>
      <c r="B67" s="138" t="n">
        <v>1437.148</v>
      </c>
      <c r="C67" s="138" t="n">
        <v>8.038</v>
      </c>
      <c r="D67" s="138" t="n">
        <v>0</v>
      </c>
      <c r="E67" s="138" t="n">
        <v>73.657</v>
      </c>
      <c r="F67" s="138" t="n">
        <v>29.159</v>
      </c>
      <c r="G67" s="138" t="n">
        <v>0.186</v>
      </c>
      <c r="H67" s="138" t="n">
        <v>18.84</v>
      </c>
      <c r="I67" s="138" t="n">
        <v>73.46</v>
      </c>
      <c r="J67" s="138" t="n">
        <v>23.084</v>
      </c>
      <c r="K67" s="138" t="n">
        <v>72.929</v>
      </c>
      <c r="L67" s="138" t="n">
        <v>1137.795</v>
      </c>
    </row>
    <row r="68" customFormat="false" ht="12.75" hidden="false" customHeight="false" outlineLevel="0" collapsed="false">
      <c r="A68" s="192" t="s">
        <v>358</v>
      </c>
      <c r="B68" s="138" t="n">
        <v>0</v>
      </c>
      <c r="C68" s="138" t="n">
        <v>0</v>
      </c>
      <c r="D68" s="138" t="n">
        <v>0</v>
      </c>
      <c r="E68" s="138" t="n">
        <v>0</v>
      </c>
      <c r="F68" s="138" t="n">
        <v>0</v>
      </c>
      <c r="G68" s="138" t="n">
        <v>0</v>
      </c>
      <c r="H68" s="138" t="n">
        <v>0</v>
      </c>
      <c r="I68" s="138" t="n">
        <v>0</v>
      </c>
      <c r="J68" s="138" t="n">
        <v>0</v>
      </c>
      <c r="K68" s="138" t="n">
        <v>0</v>
      </c>
      <c r="L68" s="138" t="n">
        <v>0</v>
      </c>
    </row>
    <row r="69" customFormat="false" ht="12.75" hidden="false" customHeight="false" outlineLevel="0" collapsed="false">
      <c r="A69" s="192" t="s">
        <v>359</v>
      </c>
      <c r="B69" s="138" t="n">
        <v>91.164</v>
      </c>
      <c r="C69" s="138" t="n">
        <v>0</v>
      </c>
      <c r="D69" s="138" t="n">
        <v>0</v>
      </c>
      <c r="E69" s="138" t="n">
        <v>8.645</v>
      </c>
      <c r="F69" s="138" t="n">
        <v>0</v>
      </c>
      <c r="G69" s="138" t="n">
        <v>25.392</v>
      </c>
      <c r="H69" s="138" t="n">
        <v>0</v>
      </c>
      <c r="I69" s="138" t="n">
        <v>21.262</v>
      </c>
      <c r="J69" s="138" t="n">
        <v>0.506</v>
      </c>
      <c r="K69" s="138" t="n">
        <v>35.359</v>
      </c>
      <c r="L69" s="138" t="n">
        <v>0</v>
      </c>
    </row>
    <row r="70" customFormat="false" ht="12.75" hidden="false" customHeight="false" outlineLevel="0" collapsed="false">
      <c r="A70" s="192" t="s">
        <v>360</v>
      </c>
      <c r="B70" s="138" t="n">
        <v>369.654</v>
      </c>
      <c r="C70" s="138" t="n">
        <v>0.01</v>
      </c>
      <c r="D70" s="138" t="n">
        <v>0</v>
      </c>
      <c r="E70" s="138" t="n">
        <v>24.133</v>
      </c>
      <c r="F70" s="138" t="n">
        <v>6.72</v>
      </c>
      <c r="G70" s="138" t="n">
        <v>0.202</v>
      </c>
      <c r="H70" s="138" t="n">
        <v>64.764</v>
      </c>
      <c r="I70" s="138" t="n">
        <v>30.545</v>
      </c>
      <c r="J70" s="138" t="n">
        <v>12.645</v>
      </c>
      <c r="K70" s="138" t="n">
        <v>0</v>
      </c>
      <c r="L70" s="138" t="n">
        <v>230.635</v>
      </c>
    </row>
    <row r="71" customFormat="false" ht="12.75" hidden="false" customHeight="false" outlineLevel="0" collapsed="false">
      <c r="A71" s="192" t="s">
        <v>361</v>
      </c>
      <c r="B71" s="138" t="n">
        <v>20.945</v>
      </c>
      <c r="C71" s="138" t="n">
        <v>0.01</v>
      </c>
      <c r="D71" s="138" t="n">
        <v>0</v>
      </c>
      <c r="E71" s="138" t="n">
        <v>0.256</v>
      </c>
      <c r="F71" s="138" t="n">
        <v>0.11</v>
      </c>
      <c r="G71" s="138" t="n">
        <v>0</v>
      </c>
      <c r="H71" s="138" t="n">
        <v>15.492</v>
      </c>
      <c r="I71" s="138" t="n">
        <v>0.827</v>
      </c>
      <c r="J71" s="138" t="n">
        <v>4.25</v>
      </c>
      <c r="K71" s="138" t="n">
        <v>0</v>
      </c>
      <c r="L71" s="138" t="n">
        <v>0</v>
      </c>
    </row>
    <row r="72" customFormat="false" ht="12.75" hidden="false" customHeight="false" outlineLevel="0" collapsed="false">
      <c r="A72" s="192" t="s">
        <v>362</v>
      </c>
      <c r="B72" s="138" t="n">
        <v>235.491</v>
      </c>
      <c r="C72" s="138" t="n">
        <v>0</v>
      </c>
      <c r="D72" s="138" t="n">
        <v>0</v>
      </c>
      <c r="E72" s="138" t="n">
        <v>0</v>
      </c>
      <c r="F72" s="138" t="n">
        <v>0.758</v>
      </c>
      <c r="G72" s="138" t="n">
        <v>0</v>
      </c>
      <c r="H72" s="138" t="n">
        <v>10.08</v>
      </c>
      <c r="I72" s="138" t="n">
        <v>5.453</v>
      </c>
      <c r="J72" s="138" t="n">
        <v>1.404</v>
      </c>
      <c r="K72" s="138" t="n">
        <v>0</v>
      </c>
      <c r="L72" s="138" t="n">
        <v>217.796</v>
      </c>
    </row>
    <row r="73" customFormat="false" ht="12.75" hidden="false" customHeight="false" outlineLevel="0" collapsed="false">
      <c r="A73" s="192" t="s">
        <v>363</v>
      </c>
      <c r="B73" s="138" t="n">
        <v>784.709</v>
      </c>
      <c r="C73" s="138" t="n">
        <v>61.154</v>
      </c>
      <c r="D73" s="138" t="n">
        <v>3.302</v>
      </c>
      <c r="E73" s="138" t="n">
        <v>152.452</v>
      </c>
      <c r="F73" s="138" t="n">
        <v>107.979</v>
      </c>
      <c r="G73" s="138" t="n">
        <v>57.609</v>
      </c>
      <c r="H73" s="138" t="n">
        <v>117.776</v>
      </c>
      <c r="I73" s="138" t="n">
        <v>68.042</v>
      </c>
      <c r="J73" s="138" t="n">
        <v>20.708</v>
      </c>
      <c r="K73" s="138" t="n">
        <v>5.446</v>
      </c>
      <c r="L73" s="138" t="n">
        <v>190.241</v>
      </c>
    </row>
    <row r="74" customFormat="false" ht="12.75" hidden="false" customHeight="false" outlineLevel="0" collapsed="false">
      <c r="A74" s="192" t="s">
        <v>364</v>
      </c>
      <c r="B74" s="138" t="n">
        <v>234.667</v>
      </c>
      <c r="C74" s="138" t="n">
        <v>0</v>
      </c>
      <c r="D74" s="138" t="n">
        <v>0.272</v>
      </c>
      <c r="E74" s="138" t="n">
        <v>22.438</v>
      </c>
      <c r="F74" s="138" t="n">
        <v>2.678</v>
      </c>
      <c r="G74" s="138" t="n">
        <v>28.69</v>
      </c>
      <c r="H74" s="138" t="n">
        <v>34.684</v>
      </c>
      <c r="I74" s="138" t="n">
        <v>25.506</v>
      </c>
      <c r="J74" s="138" t="n">
        <v>20.098</v>
      </c>
      <c r="K74" s="138" t="n">
        <v>0.025</v>
      </c>
      <c r="L74" s="138" t="n">
        <v>100.276</v>
      </c>
    </row>
    <row r="75" customFormat="false" ht="12.75" hidden="false" customHeight="false" outlineLevel="0" collapsed="false">
      <c r="A75" s="192" t="s">
        <v>365</v>
      </c>
      <c r="B75" s="138" t="n">
        <v>189.986</v>
      </c>
      <c r="C75" s="138" t="n">
        <v>0.311</v>
      </c>
      <c r="D75" s="138" t="n">
        <v>0</v>
      </c>
      <c r="E75" s="138" t="n">
        <v>3.515</v>
      </c>
      <c r="F75" s="138" t="n">
        <v>22.159</v>
      </c>
      <c r="G75" s="138" t="n">
        <v>0</v>
      </c>
      <c r="H75" s="138" t="n">
        <v>16.567</v>
      </c>
      <c r="I75" s="138" t="n">
        <v>45.294</v>
      </c>
      <c r="J75" s="138" t="n">
        <v>3.337</v>
      </c>
      <c r="K75" s="138" t="n">
        <v>2.81</v>
      </c>
      <c r="L75" s="138" t="n">
        <v>95.993</v>
      </c>
    </row>
    <row r="76" customFormat="false" ht="12.75" hidden="false" customHeight="false" outlineLevel="0" collapsed="false">
      <c r="A76" s="192" t="s">
        <v>366</v>
      </c>
      <c r="B76" s="138" t="n">
        <v>46.854</v>
      </c>
      <c r="C76" s="138" t="n">
        <v>0</v>
      </c>
      <c r="D76" s="138" t="n">
        <v>0</v>
      </c>
      <c r="E76" s="138" t="n">
        <v>0.123</v>
      </c>
      <c r="F76" s="138" t="n">
        <v>0.116</v>
      </c>
      <c r="G76" s="138" t="n">
        <v>0.164</v>
      </c>
      <c r="H76" s="138" t="n">
        <v>3.385</v>
      </c>
      <c r="I76" s="138" t="n">
        <v>35.29</v>
      </c>
      <c r="J76" s="138" t="n">
        <v>0.896</v>
      </c>
      <c r="K76" s="138" t="n">
        <v>0</v>
      </c>
      <c r="L76" s="138" t="n">
        <v>6.88</v>
      </c>
    </row>
    <row r="77" customFormat="false" ht="12.75" hidden="false" customHeight="false" outlineLevel="0" collapsed="false">
      <c r="A77" s="192" t="s">
        <v>367</v>
      </c>
      <c r="B77" s="138" t="n">
        <v>49.011</v>
      </c>
      <c r="C77" s="138" t="n">
        <v>0</v>
      </c>
      <c r="D77" s="138" t="n">
        <v>0</v>
      </c>
      <c r="E77" s="138" t="n">
        <v>0.836</v>
      </c>
      <c r="F77" s="138" t="n">
        <v>0.62</v>
      </c>
      <c r="G77" s="138" t="n">
        <v>0</v>
      </c>
      <c r="H77" s="138" t="n">
        <v>0</v>
      </c>
      <c r="I77" s="138" t="n">
        <v>2.527</v>
      </c>
      <c r="J77" s="138" t="n">
        <v>23.265</v>
      </c>
      <c r="K77" s="138" t="n">
        <v>5.675</v>
      </c>
      <c r="L77" s="138" t="n">
        <v>16.088</v>
      </c>
    </row>
    <row r="78" customFormat="false" ht="12.75" hidden="false" customHeight="false" outlineLevel="0" collapsed="false">
      <c r="A78" s="192" t="s">
        <v>368</v>
      </c>
      <c r="B78" s="138" t="n">
        <v>76.823</v>
      </c>
      <c r="C78" s="138" t="n">
        <v>0</v>
      </c>
      <c r="D78" s="138" t="n">
        <v>0</v>
      </c>
      <c r="E78" s="138" t="n">
        <v>0.414</v>
      </c>
      <c r="F78" s="138" t="n">
        <v>0</v>
      </c>
      <c r="G78" s="138" t="n">
        <v>0</v>
      </c>
      <c r="H78" s="138" t="n">
        <v>0.697</v>
      </c>
      <c r="I78" s="138" t="n">
        <v>18.693</v>
      </c>
      <c r="J78" s="138" t="n">
        <v>12.198</v>
      </c>
      <c r="K78" s="138" t="n">
        <v>0</v>
      </c>
      <c r="L78" s="138" t="n">
        <v>44.821</v>
      </c>
    </row>
    <row r="79" customFormat="false" ht="12.75" hidden="false" customHeight="false" outlineLevel="0" collapsed="false">
      <c r="A79" s="192" t="s">
        <v>369</v>
      </c>
      <c r="B79" s="138" t="n">
        <v>324.285</v>
      </c>
      <c r="C79" s="138" t="n">
        <v>0.304</v>
      </c>
      <c r="D79" s="138" t="n">
        <v>0</v>
      </c>
      <c r="E79" s="138" t="n">
        <v>7.763</v>
      </c>
      <c r="F79" s="138" t="n">
        <v>5.967</v>
      </c>
      <c r="G79" s="138" t="n">
        <v>5.283</v>
      </c>
      <c r="H79" s="138" t="n">
        <v>17.497</v>
      </c>
      <c r="I79" s="138" t="n">
        <v>48.697</v>
      </c>
      <c r="J79" s="138" t="n">
        <v>4.816</v>
      </c>
      <c r="K79" s="138" t="n">
        <v>0.05</v>
      </c>
      <c r="L79" s="138" t="n">
        <v>233.908</v>
      </c>
    </row>
    <row r="80" customFormat="false" ht="12.75" hidden="false" customHeight="false" outlineLevel="0" collapsed="false">
      <c r="A80" s="192" t="s">
        <v>370</v>
      </c>
      <c r="B80" s="138" t="n">
        <v>52.216</v>
      </c>
      <c r="C80" s="138" t="n">
        <v>0.099</v>
      </c>
      <c r="D80" s="138" t="n">
        <v>1.093</v>
      </c>
      <c r="E80" s="138" t="n">
        <v>0.565</v>
      </c>
      <c r="F80" s="138" t="n">
        <v>2.39</v>
      </c>
      <c r="G80" s="138" t="n">
        <v>0</v>
      </c>
      <c r="H80" s="138" t="n">
        <v>10.104</v>
      </c>
      <c r="I80" s="138" t="n">
        <v>4.73</v>
      </c>
      <c r="J80" s="138" t="n">
        <v>7.555</v>
      </c>
      <c r="K80" s="138" t="n">
        <v>0.501</v>
      </c>
      <c r="L80" s="138" t="n">
        <v>25.179</v>
      </c>
    </row>
    <row r="81" customFormat="false" ht="12.75" hidden="false" customHeight="false" outlineLevel="0" collapsed="false">
      <c r="A81" s="192" t="s">
        <v>371</v>
      </c>
      <c r="B81" s="138" t="n">
        <v>582.019</v>
      </c>
      <c r="C81" s="138" t="n">
        <v>14.348</v>
      </c>
      <c r="D81" s="138" t="n">
        <v>12.425</v>
      </c>
      <c r="E81" s="138" t="n">
        <v>23.078</v>
      </c>
      <c r="F81" s="138" t="n">
        <v>22.9</v>
      </c>
      <c r="G81" s="138" t="n">
        <v>197.01</v>
      </c>
      <c r="H81" s="138" t="n">
        <v>80.734</v>
      </c>
      <c r="I81" s="138" t="n">
        <v>64.548</v>
      </c>
      <c r="J81" s="138" t="n">
        <v>13.761</v>
      </c>
      <c r="K81" s="138" t="n">
        <v>9.243</v>
      </c>
      <c r="L81" s="138" t="n">
        <v>143.972</v>
      </c>
    </row>
    <row r="82" customFormat="false" ht="12.75" hidden="false" customHeight="false" outlineLevel="0" collapsed="false">
      <c r="A82" s="192" t="s">
        <v>372</v>
      </c>
      <c r="B82" s="138" t="n">
        <v>528.116</v>
      </c>
      <c r="C82" s="138" t="n">
        <v>14.348</v>
      </c>
      <c r="D82" s="138" t="n">
        <v>10.817</v>
      </c>
      <c r="E82" s="138" t="n">
        <v>22.589</v>
      </c>
      <c r="F82" s="138" t="n">
        <v>18.005</v>
      </c>
      <c r="G82" s="138" t="n">
        <v>197.01</v>
      </c>
      <c r="H82" s="138" t="n">
        <v>68.033</v>
      </c>
      <c r="I82" s="138" t="n">
        <v>58.79</v>
      </c>
      <c r="J82" s="138" t="n">
        <v>9.362</v>
      </c>
      <c r="K82" s="138" t="n">
        <v>9.243</v>
      </c>
      <c r="L82" s="138" t="n">
        <v>119.919</v>
      </c>
    </row>
    <row r="83" customFormat="false" ht="12.75" hidden="false" customHeight="false" outlineLevel="0" collapsed="false">
      <c r="B83" s="227"/>
    </row>
    <row r="84" customFormat="false" ht="12.75" hidden="false" customHeight="false" outlineLevel="0" collapsed="false">
      <c r="B84" s="228"/>
      <c r="C84" s="228"/>
      <c r="D84" s="228"/>
      <c r="E84" s="228"/>
      <c r="F84" s="228"/>
      <c r="G84" s="228"/>
      <c r="H84" s="228"/>
      <c r="I84" s="228"/>
      <c r="J84" s="228"/>
      <c r="K84" s="228"/>
      <c r="L84" s="228"/>
    </row>
    <row r="85" customFormat="false" ht="12.75" hidden="false" customHeight="false" outlineLevel="0" collapsed="false">
      <c r="A85" s="196" t="s">
        <v>373</v>
      </c>
    </row>
    <row r="86" customFormat="false" ht="12.75" hidden="false" customHeight="false" outlineLevel="0" collapsed="false">
      <c r="B86" s="227"/>
      <c r="C86" s="227"/>
      <c r="D86" s="227"/>
      <c r="E86" s="227"/>
      <c r="F86" s="227"/>
      <c r="G86" s="227"/>
      <c r="H86" s="227"/>
      <c r="I86" s="227"/>
      <c r="J86" s="227"/>
      <c r="K86" s="227"/>
      <c r="L86" s="227"/>
    </row>
    <row r="88" customFormat="false" ht="12.75" hidden="false" customHeight="false" outlineLevel="0" collapsed="false">
      <c r="F88" s="228"/>
      <c r="G88" s="228"/>
      <c r="H88" s="228"/>
      <c r="I88" s="228"/>
      <c r="J88" s="228"/>
      <c r="K88" s="228"/>
      <c r="L88" s="228"/>
    </row>
    <row r="99" customFormat="false" ht="12.75" hidden="false" customHeight="true" outlineLevel="0" collapsed="false">
      <c r="A99" s="67" t="s">
        <v>84</v>
      </c>
      <c r="B99" s="67"/>
      <c r="C99" s="67"/>
      <c r="D99" s="67"/>
      <c r="E99" s="67"/>
    </row>
    <row r="103" customFormat="false" ht="12.75" hidden="false" customHeight="false" outlineLevel="0" collapsed="false">
      <c r="A103" s="182"/>
      <c r="B103" s="182"/>
      <c r="C103" s="182"/>
      <c r="D103" s="182"/>
      <c r="E103" s="182"/>
    </row>
  </sheetData>
  <mergeCells count="7">
    <mergeCell ref="A3:L3"/>
    <mergeCell ref="A4:A11"/>
    <mergeCell ref="B4:B10"/>
    <mergeCell ref="C4:L4"/>
    <mergeCell ref="B11:L11"/>
    <mergeCell ref="A99:E99"/>
    <mergeCell ref="A103:E103"/>
  </mergeCells>
  <hyperlinks>
    <hyperlink ref="A1" location="Inhalt!A1" display="2  Güterverkehr der Eisenbahnen im April 2013"/>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208" width="25.7"/>
    <col collapsed="false" customWidth="true" hidden="false" outlineLevel="0" max="9" min="2" style="208" width="11.7"/>
    <col collapsed="false" customWidth="true" hidden="false" outlineLevel="0" max="10" min="10" style="208" width="13.41"/>
    <col collapsed="false" customWidth="true" hidden="false" outlineLevel="0" max="12" min="11" style="208" width="11.7"/>
    <col collapsed="false" customWidth="false" hidden="false" outlineLevel="0" max="257" min="13" style="208" width="9.14"/>
  </cols>
  <sheetData>
    <row r="1" s="210" customFormat="true" ht="12.75" hidden="false" customHeight="false" outlineLevel="0" collapsed="false">
      <c r="A1" s="209" t="s">
        <v>397</v>
      </c>
      <c r="B1" s="209"/>
      <c r="C1" s="209"/>
      <c r="D1" s="209"/>
      <c r="E1" s="209"/>
      <c r="F1" s="209"/>
      <c r="G1" s="209"/>
      <c r="H1" s="209"/>
      <c r="I1" s="209"/>
      <c r="J1" s="209"/>
      <c r="K1" s="209"/>
      <c r="L1" s="209"/>
    </row>
    <row r="2" customFormat="false" ht="12.75" hidden="false" customHeight="true" outlineLevel="0" collapsed="false">
      <c r="A2" s="13" t="s">
        <v>448</v>
      </c>
      <c r="B2" s="13"/>
      <c r="C2" s="13"/>
      <c r="D2" s="13"/>
      <c r="E2" s="13"/>
      <c r="F2" s="13"/>
      <c r="G2" s="13"/>
      <c r="H2" s="13"/>
      <c r="I2" s="13"/>
      <c r="J2" s="13"/>
      <c r="K2" s="13"/>
      <c r="L2" s="13"/>
    </row>
    <row r="3" customFormat="false" ht="9" hidden="false" customHeight="true" outlineLevel="0" collapsed="false">
      <c r="A3" s="211"/>
      <c r="B3" s="211"/>
      <c r="C3" s="211"/>
      <c r="D3" s="211"/>
      <c r="E3" s="211"/>
      <c r="F3" s="211"/>
      <c r="G3" s="211"/>
      <c r="H3" s="211"/>
      <c r="I3" s="211"/>
      <c r="J3" s="211"/>
      <c r="K3" s="211"/>
      <c r="L3" s="211"/>
    </row>
    <row r="4" customFormat="false" ht="12.75" hidden="false" customHeight="true" outlineLevel="0" collapsed="false">
      <c r="A4" s="77" t="s">
        <v>449</v>
      </c>
      <c r="B4" s="212" t="s">
        <v>95</v>
      </c>
      <c r="C4" s="213" t="s">
        <v>400</v>
      </c>
      <c r="D4" s="213"/>
      <c r="E4" s="213"/>
      <c r="F4" s="213"/>
      <c r="G4" s="213"/>
      <c r="H4" s="213"/>
      <c r="I4" s="213"/>
      <c r="J4" s="213"/>
      <c r="K4" s="213"/>
      <c r="L4" s="213"/>
    </row>
    <row r="5" customFormat="false" ht="13.5" hidden="false" customHeight="true" outlineLevel="0" collapsed="false">
      <c r="A5" s="77"/>
      <c r="B5" s="212"/>
      <c r="C5" s="125" t="s">
        <v>401</v>
      </c>
      <c r="E5" s="214" t="s">
        <v>402</v>
      </c>
      <c r="F5" s="214" t="s">
        <v>403</v>
      </c>
      <c r="H5" s="214" t="s">
        <v>404</v>
      </c>
      <c r="I5" s="215"/>
      <c r="J5" s="216" t="s">
        <v>405</v>
      </c>
      <c r="K5" s="217"/>
      <c r="L5" s="34"/>
    </row>
    <row r="6" customFormat="false" ht="13.5" hidden="false" customHeight="true" outlineLevel="0" collapsed="false">
      <c r="A6" s="77"/>
      <c r="B6" s="212"/>
      <c r="C6" s="125" t="s">
        <v>406</v>
      </c>
      <c r="D6" s="214" t="s">
        <v>407</v>
      </c>
      <c r="E6" s="214" t="s">
        <v>408</v>
      </c>
      <c r="F6" s="214" t="s">
        <v>409</v>
      </c>
      <c r="G6" s="214" t="s">
        <v>410</v>
      </c>
      <c r="H6" s="214" t="s">
        <v>411</v>
      </c>
      <c r="I6" s="214" t="s">
        <v>412</v>
      </c>
      <c r="J6" s="218" t="s">
        <v>413</v>
      </c>
      <c r="K6" s="214" t="s">
        <v>414</v>
      </c>
      <c r="L6" s="186" t="s">
        <v>415</v>
      </c>
    </row>
    <row r="7" customFormat="false" ht="13.5" hidden="false" customHeight="true" outlineLevel="0" collapsed="false">
      <c r="A7" s="77"/>
      <c r="B7" s="212"/>
      <c r="C7" s="125" t="s">
        <v>416</v>
      </c>
      <c r="D7" s="214" t="s">
        <v>417</v>
      </c>
      <c r="E7" s="214" t="s">
        <v>418</v>
      </c>
      <c r="F7" s="214" t="s">
        <v>419</v>
      </c>
      <c r="G7" s="214" t="s">
        <v>420</v>
      </c>
      <c r="H7" s="214" t="s">
        <v>421</v>
      </c>
      <c r="I7" s="214" t="s">
        <v>422</v>
      </c>
      <c r="J7" s="218" t="s">
        <v>423</v>
      </c>
      <c r="K7" s="214" t="s">
        <v>424</v>
      </c>
      <c r="L7" s="186" t="s">
        <v>425</v>
      </c>
    </row>
    <row r="8" customFormat="false" ht="13.5" hidden="false" customHeight="true" outlineLevel="0" collapsed="false">
      <c r="A8" s="77"/>
      <c r="B8" s="212"/>
      <c r="C8" s="125" t="s">
        <v>426</v>
      </c>
      <c r="D8" s="214" t="s">
        <v>427</v>
      </c>
      <c r="E8" s="214" t="s">
        <v>428</v>
      </c>
      <c r="F8" s="214" t="s">
        <v>429</v>
      </c>
      <c r="G8" s="214" t="s">
        <v>430</v>
      </c>
      <c r="H8" s="214" t="s">
        <v>430</v>
      </c>
      <c r="I8" s="214" t="s">
        <v>430</v>
      </c>
      <c r="J8" s="218" t="s">
        <v>431</v>
      </c>
      <c r="K8" s="214" t="s">
        <v>432</v>
      </c>
      <c r="L8" s="34"/>
    </row>
    <row r="9" customFormat="false" ht="13.5" hidden="false" customHeight="true" outlineLevel="0" collapsed="false">
      <c r="A9" s="77"/>
      <c r="B9" s="212"/>
      <c r="C9" s="219" t="s">
        <v>433</v>
      </c>
      <c r="D9" s="220"/>
      <c r="E9" s="221" t="s">
        <v>430</v>
      </c>
      <c r="F9" s="221" t="s">
        <v>434</v>
      </c>
      <c r="G9" s="220"/>
      <c r="H9" s="220"/>
      <c r="I9" s="220"/>
      <c r="J9" s="222" t="s">
        <v>435</v>
      </c>
      <c r="K9" s="220"/>
      <c r="L9" s="223"/>
    </row>
    <row r="10" customFormat="false" ht="13.5" hidden="false" customHeight="true" outlineLevel="0" collapsed="false">
      <c r="A10" s="77"/>
      <c r="B10" s="212"/>
      <c r="C10" s="219" t="s">
        <v>436</v>
      </c>
      <c r="D10" s="221" t="s">
        <v>437</v>
      </c>
      <c r="E10" s="221" t="s">
        <v>438</v>
      </c>
      <c r="F10" s="221" t="s">
        <v>439</v>
      </c>
      <c r="G10" s="221" t="s">
        <v>440</v>
      </c>
      <c r="H10" s="221" t="s">
        <v>441</v>
      </c>
      <c r="I10" s="221" t="s">
        <v>442</v>
      </c>
      <c r="J10" s="221" t="s">
        <v>443</v>
      </c>
      <c r="K10" s="221" t="s">
        <v>444</v>
      </c>
      <c r="L10" s="186" t="s">
        <v>445</v>
      </c>
    </row>
    <row r="11" customFormat="false" ht="12.75" hidden="false" customHeight="true" outlineLevel="0" collapsed="false">
      <c r="A11" s="77"/>
      <c r="B11" s="224" t="s">
        <v>126</v>
      </c>
      <c r="C11" s="224"/>
      <c r="D11" s="224"/>
      <c r="E11" s="224"/>
      <c r="F11" s="224"/>
      <c r="G11" s="224"/>
      <c r="H11" s="224"/>
      <c r="I11" s="224"/>
      <c r="J11" s="224"/>
      <c r="K11" s="224"/>
      <c r="L11" s="224"/>
    </row>
    <row r="12" customFormat="false" ht="12.75" hidden="false" customHeight="true" outlineLevel="0" collapsed="false">
      <c r="A12" s="81"/>
      <c r="B12" s="225"/>
      <c r="C12" s="225"/>
      <c r="D12" s="225"/>
      <c r="E12" s="225"/>
      <c r="F12" s="225"/>
      <c r="G12" s="225"/>
      <c r="H12" s="225"/>
      <c r="I12" s="225"/>
      <c r="J12" s="225"/>
      <c r="K12" s="225"/>
      <c r="L12" s="225"/>
    </row>
    <row r="13" customFormat="false" ht="12.75" hidden="false" customHeight="false" outlineLevel="0" collapsed="false">
      <c r="A13" s="191" t="s">
        <v>302</v>
      </c>
      <c r="B13" s="150" t="n">
        <v>51057.611</v>
      </c>
      <c r="C13" s="150" t="n">
        <v>477.798</v>
      </c>
      <c r="D13" s="150" t="n">
        <v>6618.109</v>
      </c>
      <c r="E13" s="150" t="n">
        <v>7671.468</v>
      </c>
      <c r="F13" s="150" t="n">
        <v>1323.202</v>
      </c>
      <c r="G13" s="150" t="n">
        <v>6905.067</v>
      </c>
      <c r="H13" s="150" t="n">
        <v>6411.112</v>
      </c>
      <c r="I13" s="150" t="n">
        <v>9197.031</v>
      </c>
      <c r="J13" s="150" t="n">
        <v>1805.101</v>
      </c>
      <c r="K13" s="150" t="n">
        <v>2252.286</v>
      </c>
      <c r="L13" s="150" t="n">
        <v>8396.437</v>
      </c>
      <c r="M13" s="150"/>
      <c r="N13" s="150"/>
    </row>
    <row r="14" customFormat="false" ht="12.75" hidden="false" customHeight="false" outlineLevel="0" collapsed="false">
      <c r="A14" s="192" t="s">
        <v>303</v>
      </c>
      <c r="B14" s="193" t="n">
        <v>3131.64</v>
      </c>
      <c r="C14" s="193" t="n">
        <v>38.139</v>
      </c>
      <c r="D14" s="193" t="n">
        <v>160.749</v>
      </c>
      <c r="E14" s="193" t="n">
        <v>266.027</v>
      </c>
      <c r="F14" s="193" t="n">
        <v>149.702</v>
      </c>
      <c r="G14" s="193" t="n">
        <v>572.147</v>
      </c>
      <c r="H14" s="193" t="n">
        <v>219.496</v>
      </c>
      <c r="I14" s="193" t="n">
        <v>406.688</v>
      </c>
      <c r="J14" s="193" t="n">
        <v>244.861</v>
      </c>
      <c r="K14" s="193" t="n">
        <v>199.327</v>
      </c>
      <c r="L14" s="193" t="n">
        <v>874.504</v>
      </c>
    </row>
    <row r="15" customFormat="false" ht="12.75" hidden="false" customHeight="false" outlineLevel="0" collapsed="false">
      <c r="A15" s="192" t="s">
        <v>304</v>
      </c>
      <c r="B15" s="193" t="n">
        <v>869.507</v>
      </c>
      <c r="C15" s="193" t="n">
        <v>4.12</v>
      </c>
      <c r="D15" s="193" t="n">
        <v>103.475</v>
      </c>
      <c r="E15" s="193" t="n">
        <v>66.297</v>
      </c>
      <c r="F15" s="193" t="n">
        <v>27.463</v>
      </c>
      <c r="G15" s="193" t="n">
        <v>120.129</v>
      </c>
      <c r="H15" s="193" t="n">
        <v>50.532</v>
      </c>
      <c r="I15" s="193" t="n">
        <v>101.066</v>
      </c>
      <c r="J15" s="193" t="n">
        <v>164.597</v>
      </c>
      <c r="K15" s="193" t="n">
        <v>61.588</v>
      </c>
      <c r="L15" s="193" t="n">
        <v>170.24</v>
      </c>
    </row>
    <row r="16" customFormat="false" ht="12.75" hidden="false" customHeight="false" outlineLevel="0" collapsed="false">
      <c r="A16" s="192" t="s">
        <v>305</v>
      </c>
      <c r="B16" s="193" t="n">
        <v>805.074</v>
      </c>
      <c r="C16" s="193" t="n">
        <v>9.191</v>
      </c>
      <c r="D16" s="193" t="n">
        <v>29.622</v>
      </c>
      <c r="E16" s="193" t="n">
        <v>32.666</v>
      </c>
      <c r="F16" s="193" t="n">
        <v>41.996</v>
      </c>
      <c r="G16" s="193" t="n">
        <v>267.181</v>
      </c>
      <c r="H16" s="193" t="n">
        <v>128.24</v>
      </c>
      <c r="I16" s="193" t="n">
        <v>48.508</v>
      </c>
      <c r="J16" s="193" t="n">
        <v>51.096</v>
      </c>
      <c r="K16" s="193" t="n">
        <v>32.502</v>
      </c>
      <c r="L16" s="193" t="n">
        <v>164.072</v>
      </c>
    </row>
    <row r="17" customFormat="false" ht="12.75" hidden="false" customHeight="false" outlineLevel="0" collapsed="false">
      <c r="A17" s="192" t="s">
        <v>306</v>
      </c>
      <c r="B17" s="193" t="n">
        <v>1073.999</v>
      </c>
      <c r="C17" s="193" t="n">
        <v>14.992</v>
      </c>
      <c r="D17" s="193" t="n">
        <v>6.228</v>
      </c>
      <c r="E17" s="193" t="n">
        <v>55.719</v>
      </c>
      <c r="F17" s="193" t="n">
        <v>63.218</v>
      </c>
      <c r="G17" s="193" t="n">
        <v>86.538</v>
      </c>
      <c r="H17" s="193" t="n">
        <v>27.636</v>
      </c>
      <c r="I17" s="193" t="n">
        <v>231.426</v>
      </c>
      <c r="J17" s="193" t="n">
        <v>11.176</v>
      </c>
      <c r="K17" s="193" t="n">
        <v>97.277</v>
      </c>
      <c r="L17" s="193" t="n">
        <v>479.789</v>
      </c>
    </row>
    <row r="18" customFormat="false" ht="12.75" hidden="false" customHeight="false" outlineLevel="0" collapsed="false">
      <c r="A18" s="192" t="s">
        <v>307</v>
      </c>
      <c r="B18" s="193" t="n">
        <v>383.06</v>
      </c>
      <c r="C18" s="193" t="n">
        <v>9.836</v>
      </c>
      <c r="D18" s="193" t="n">
        <v>21.424</v>
      </c>
      <c r="E18" s="193" t="n">
        <v>111.345</v>
      </c>
      <c r="F18" s="193" t="n">
        <v>17.025</v>
      </c>
      <c r="G18" s="193" t="n">
        <v>98.299</v>
      </c>
      <c r="H18" s="193" t="n">
        <v>13.088</v>
      </c>
      <c r="I18" s="193" t="n">
        <v>25.688</v>
      </c>
      <c r="J18" s="193" t="n">
        <v>17.992</v>
      </c>
      <c r="K18" s="193" t="n">
        <v>7.96</v>
      </c>
      <c r="L18" s="193" t="n">
        <v>60.403</v>
      </c>
    </row>
    <row r="19" customFormat="false" ht="12.75" hidden="false" customHeight="false" outlineLevel="0" collapsed="false">
      <c r="A19" s="192" t="s">
        <v>308</v>
      </c>
      <c r="B19" s="193" t="n">
        <v>4651.199</v>
      </c>
      <c r="C19" s="193" t="n">
        <v>111.552</v>
      </c>
      <c r="D19" s="193" t="n">
        <v>135.449</v>
      </c>
      <c r="E19" s="193" t="n">
        <v>353.713</v>
      </c>
      <c r="F19" s="193" t="n">
        <v>126.384</v>
      </c>
      <c r="G19" s="193" t="n">
        <v>1381.367</v>
      </c>
      <c r="H19" s="193" t="n">
        <v>647.652</v>
      </c>
      <c r="I19" s="193" t="n">
        <v>246.42</v>
      </c>
      <c r="J19" s="193" t="n">
        <v>311.893</v>
      </c>
      <c r="K19" s="193" t="n">
        <v>312.672</v>
      </c>
      <c r="L19" s="193" t="n">
        <v>1024.097</v>
      </c>
    </row>
    <row r="20" customFormat="false" ht="12.75" hidden="false" customHeight="false" outlineLevel="0" collapsed="false">
      <c r="A20" s="192" t="s">
        <v>309</v>
      </c>
      <c r="B20" s="193" t="n">
        <v>2024.263</v>
      </c>
      <c r="C20" s="193" t="n">
        <v>12.97</v>
      </c>
      <c r="D20" s="193" t="n">
        <v>119.178</v>
      </c>
      <c r="E20" s="193" t="n">
        <v>105.197</v>
      </c>
      <c r="F20" s="193" t="n">
        <v>18.841</v>
      </c>
      <c r="G20" s="193" t="n">
        <v>776.268</v>
      </c>
      <c r="H20" s="193" t="n">
        <v>330.46</v>
      </c>
      <c r="I20" s="193" t="n">
        <v>57.644</v>
      </c>
      <c r="J20" s="193" t="n">
        <v>131.731</v>
      </c>
      <c r="K20" s="193" t="n">
        <v>81.684</v>
      </c>
      <c r="L20" s="193" t="n">
        <v>390.29</v>
      </c>
    </row>
    <row r="21" customFormat="false" ht="12.75" hidden="false" customHeight="false" outlineLevel="0" collapsed="false">
      <c r="A21" s="192" t="s">
        <v>310</v>
      </c>
      <c r="B21" s="193" t="n">
        <v>843.65</v>
      </c>
      <c r="C21" s="193" t="n">
        <v>35.749</v>
      </c>
      <c r="D21" s="193" t="n">
        <v>2.244</v>
      </c>
      <c r="E21" s="193" t="n">
        <v>52.249</v>
      </c>
      <c r="F21" s="193" t="n">
        <v>42.431</v>
      </c>
      <c r="G21" s="193" t="n">
        <v>215.838</v>
      </c>
      <c r="H21" s="193" t="n">
        <v>100.96</v>
      </c>
      <c r="I21" s="193" t="n">
        <v>33.844</v>
      </c>
      <c r="J21" s="193" t="n">
        <v>117.008</v>
      </c>
      <c r="K21" s="193" t="n">
        <v>28.505</v>
      </c>
      <c r="L21" s="193" t="n">
        <v>214.822</v>
      </c>
    </row>
    <row r="22" customFormat="false" ht="12.75" hidden="false" customHeight="false" outlineLevel="0" collapsed="false">
      <c r="A22" s="192" t="s">
        <v>311</v>
      </c>
      <c r="B22" s="193" t="n">
        <v>491.611</v>
      </c>
      <c r="C22" s="193" t="n">
        <v>16.313</v>
      </c>
      <c r="D22" s="193" t="n">
        <v>0</v>
      </c>
      <c r="E22" s="193" t="n">
        <v>65.208</v>
      </c>
      <c r="F22" s="193" t="n">
        <v>4.015</v>
      </c>
      <c r="G22" s="193" t="n">
        <v>34.797</v>
      </c>
      <c r="H22" s="193" t="n">
        <v>49.344</v>
      </c>
      <c r="I22" s="193" t="n">
        <v>31.843</v>
      </c>
      <c r="J22" s="193" t="n">
        <v>46.568</v>
      </c>
      <c r="K22" s="193" t="n">
        <v>64.632</v>
      </c>
      <c r="L22" s="193" t="n">
        <v>178.891</v>
      </c>
    </row>
    <row r="23" customFormat="false" ht="12.75" hidden="false" customHeight="false" outlineLevel="0" collapsed="false">
      <c r="A23" s="192" t="s">
        <v>312</v>
      </c>
      <c r="B23" s="193" t="n">
        <v>84.103</v>
      </c>
      <c r="C23" s="193" t="n">
        <v>8.329</v>
      </c>
      <c r="D23" s="193" t="n">
        <v>0.661</v>
      </c>
      <c r="E23" s="193" t="n">
        <v>20.199</v>
      </c>
      <c r="F23" s="193" t="n">
        <v>0.197</v>
      </c>
      <c r="G23" s="193" t="n">
        <v>7.38</v>
      </c>
      <c r="H23" s="193" t="n">
        <v>8.861</v>
      </c>
      <c r="I23" s="193" t="n">
        <v>0.786</v>
      </c>
      <c r="J23" s="193" t="n">
        <v>0</v>
      </c>
      <c r="K23" s="193" t="n">
        <v>21.702</v>
      </c>
      <c r="L23" s="193" t="n">
        <v>15.988</v>
      </c>
    </row>
    <row r="24" customFormat="false" ht="12.75" hidden="false" customHeight="false" outlineLevel="0" collapsed="false">
      <c r="A24" s="192" t="s">
        <v>313</v>
      </c>
      <c r="B24" s="193" t="n">
        <v>389.113</v>
      </c>
      <c r="C24" s="193" t="n">
        <v>1.039</v>
      </c>
      <c r="D24" s="193" t="n">
        <v>5.338</v>
      </c>
      <c r="E24" s="193" t="n">
        <v>22.272</v>
      </c>
      <c r="F24" s="193" t="n">
        <v>26.999</v>
      </c>
      <c r="G24" s="193" t="n">
        <v>114.765</v>
      </c>
      <c r="H24" s="193" t="n">
        <v>12.765</v>
      </c>
      <c r="I24" s="193" t="n">
        <v>14.801</v>
      </c>
      <c r="J24" s="193" t="n">
        <v>7.626</v>
      </c>
      <c r="K24" s="193" t="n">
        <v>21.846</v>
      </c>
      <c r="L24" s="193" t="n">
        <v>161.662</v>
      </c>
    </row>
    <row r="25" customFormat="false" ht="12.75" hidden="false" customHeight="false" outlineLevel="0" collapsed="false">
      <c r="A25" s="192" t="s">
        <v>314</v>
      </c>
      <c r="B25" s="193" t="n">
        <v>374.786</v>
      </c>
      <c r="C25" s="193" t="n">
        <v>25.889</v>
      </c>
      <c r="D25" s="193" t="n">
        <v>3.941</v>
      </c>
      <c r="E25" s="193" t="n">
        <v>23.845</v>
      </c>
      <c r="F25" s="193" t="n">
        <v>15.202</v>
      </c>
      <c r="G25" s="193" t="n">
        <v>159.092</v>
      </c>
      <c r="H25" s="193" t="n">
        <v>69.333</v>
      </c>
      <c r="I25" s="193" t="n">
        <v>25.79</v>
      </c>
      <c r="J25" s="193" t="n">
        <v>3.146</v>
      </c>
      <c r="K25" s="193" t="n">
        <v>19.615</v>
      </c>
      <c r="L25" s="193" t="n">
        <v>28.933</v>
      </c>
    </row>
    <row r="26" customFormat="false" ht="12.75" hidden="false" customHeight="false" outlineLevel="0" collapsed="false">
      <c r="A26" s="192" t="s">
        <v>315</v>
      </c>
      <c r="B26" s="193" t="n">
        <v>443.673</v>
      </c>
      <c r="C26" s="193" t="n">
        <v>11.263</v>
      </c>
      <c r="D26" s="193" t="n">
        <v>4.087</v>
      </c>
      <c r="E26" s="193" t="n">
        <v>64.743</v>
      </c>
      <c r="F26" s="193" t="n">
        <v>18.699</v>
      </c>
      <c r="G26" s="193" t="n">
        <v>73.227</v>
      </c>
      <c r="H26" s="193" t="n">
        <v>75.929</v>
      </c>
      <c r="I26" s="193" t="n">
        <v>81.712</v>
      </c>
      <c r="J26" s="193" t="n">
        <v>5.814</v>
      </c>
      <c r="K26" s="193" t="n">
        <v>74.688</v>
      </c>
      <c r="L26" s="193" t="n">
        <v>33.511</v>
      </c>
    </row>
    <row r="27" customFormat="false" ht="12.75" hidden="false" customHeight="false" outlineLevel="0" collapsed="false">
      <c r="A27" s="192" t="s">
        <v>316</v>
      </c>
      <c r="B27" s="193" t="n">
        <v>524.401</v>
      </c>
      <c r="C27" s="193" t="n">
        <v>9.013</v>
      </c>
      <c r="D27" s="193" t="n">
        <v>58.066</v>
      </c>
      <c r="E27" s="193" t="n">
        <v>153.576</v>
      </c>
      <c r="F27" s="193" t="n">
        <v>17.017</v>
      </c>
      <c r="G27" s="193" t="n">
        <v>127.595</v>
      </c>
      <c r="H27" s="193" t="n">
        <v>14.831</v>
      </c>
      <c r="I27" s="193" t="n">
        <v>5.126</v>
      </c>
      <c r="J27" s="193" t="n">
        <v>8.472</v>
      </c>
      <c r="K27" s="193" t="n">
        <v>0.3</v>
      </c>
      <c r="L27" s="193" t="n">
        <v>130.405</v>
      </c>
    </row>
    <row r="28" customFormat="false" ht="12.75" hidden="false" customHeight="false" outlineLevel="0" collapsed="false">
      <c r="A28" s="192" t="s">
        <v>317</v>
      </c>
      <c r="B28" s="193" t="n">
        <v>2673.752</v>
      </c>
      <c r="C28" s="193" t="n">
        <v>11.713</v>
      </c>
      <c r="D28" s="193" t="n">
        <v>200.243</v>
      </c>
      <c r="E28" s="193" t="n">
        <v>779.362</v>
      </c>
      <c r="F28" s="193" t="n">
        <v>62.985</v>
      </c>
      <c r="G28" s="193" t="n">
        <v>485.125</v>
      </c>
      <c r="H28" s="193" t="n">
        <v>533.069</v>
      </c>
      <c r="I28" s="193" t="n">
        <v>141.639</v>
      </c>
      <c r="J28" s="193" t="n">
        <v>109.27</v>
      </c>
      <c r="K28" s="193" t="n">
        <v>117.879</v>
      </c>
      <c r="L28" s="193" t="n">
        <v>232.467</v>
      </c>
    </row>
    <row r="29" customFormat="false" ht="12.75" hidden="false" customHeight="false" outlineLevel="0" collapsed="false">
      <c r="A29" s="192" t="s">
        <v>318</v>
      </c>
      <c r="B29" s="193" t="n">
        <v>1461.641</v>
      </c>
      <c r="C29" s="193" t="n">
        <v>9.908</v>
      </c>
      <c r="D29" s="193" t="n">
        <v>47.201</v>
      </c>
      <c r="E29" s="193" t="n">
        <v>341.546</v>
      </c>
      <c r="F29" s="193" t="n">
        <v>30.035</v>
      </c>
      <c r="G29" s="193" t="n">
        <v>349.352</v>
      </c>
      <c r="H29" s="193" t="n">
        <v>397.764</v>
      </c>
      <c r="I29" s="193" t="n">
        <v>94.427</v>
      </c>
      <c r="J29" s="193" t="n">
        <v>11.808</v>
      </c>
      <c r="K29" s="193" t="n">
        <v>51.444</v>
      </c>
      <c r="L29" s="193" t="n">
        <v>128.156</v>
      </c>
    </row>
    <row r="30" customFormat="false" ht="12.75" hidden="false" customHeight="false" outlineLevel="0" collapsed="false">
      <c r="A30" s="192" t="s">
        <v>319</v>
      </c>
      <c r="B30" s="193" t="n">
        <v>1212.111</v>
      </c>
      <c r="C30" s="193" t="n">
        <v>1.805</v>
      </c>
      <c r="D30" s="193" t="n">
        <v>153.042</v>
      </c>
      <c r="E30" s="193" t="n">
        <v>437.816</v>
      </c>
      <c r="F30" s="193" t="n">
        <v>32.95</v>
      </c>
      <c r="G30" s="193" t="n">
        <v>135.773</v>
      </c>
      <c r="H30" s="193" t="n">
        <v>135.305</v>
      </c>
      <c r="I30" s="193" t="n">
        <v>47.212</v>
      </c>
      <c r="J30" s="193" t="n">
        <v>97.462</v>
      </c>
      <c r="K30" s="193" t="n">
        <v>66.435</v>
      </c>
      <c r="L30" s="193" t="n">
        <v>104.311</v>
      </c>
    </row>
    <row r="31" customFormat="false" ht="12.75" hidden="false" customHeight="false" outlineLevel="0" collapsed="false">
      <c r="A31" s="192" t="s">
        <v>320</v>
      </c>
      <c r="B31" s="193" t="n">
        <v>1560.505</v>
      </c>
      <c r="C31" s="193" t="n">
        <v>20.137</v>
      </c>
      <c r="D31" s="193" t="n">
        <v>72.198</v>
      </c>
      <c r="E31" s="193" t="n">
        <v>54.767</v>
      </c>
      <c r="F31" s="193" t="n">
        <v>47.324</v>
      </c>
      <c r="G31" s="193" t="n">
        <v>20.902</v>
      </c>
      <c r="H31" s="193" t="n">
        <v>29.184</v>
      </c>
      <c r="I31" s="193" t="n">
        <v>201.849</v>
      </c>
      <c r="J31" s="193" t="n">
        <v>230.837</v>
      </c>
      <c r="K31" s="193" t="n">
        <v>11.641</v>
      </c>
      <c r="L31" s="193" t="n">
        <v>871.666</v>
      </c>
    </row>
    <row r="32" customFormat="false" ht="12.75" hidden="false" customHeight="false" outlineLevel="0" collapsed="false">
      <c r="A32" s="192" t="s">
        <v>321</v>
      </c>
      <c r="B32" s="193" t="n">
        <v>4003.671</v>
      </c>
      <c r="C32" s="193" t="n">
        <v>41.715</v>
      </c>
      <c r="D32" s="193" t="n">
        <v>299.945</v>
      </c>
      <c r="E32" s="193" t="n">
        <v>830.881</v>
      </c>
      <c r="F32" s="193" t="n">
        <v>66.056</v>
      </c>
      <c r="G32" s="193" t="n">
        <v>510.843</v>
      </c>
      <c r="H32" s="193" t="n">
        <v>465.973</v>
      </c>
      <c r="I32" s="193" t="n">
        <v>71.489</v>
      </c>
      <c r="J32" s="193" t="n">
        <v>57.774</v>
      </c>
      <c r="K32" s="193" t="n">
        <v>7.762</v>
      </c>
      <c r="L32" s="193" t="n">
        <v>1651.233</v>
      </c>
    </row>
    <row r="33" customFormat="false" ht="12.75" hidden="false" customHeight="false" outlineLevel="0" collapsed="false">
      <c r="A33" s="192" t="s">
        <v>322</v>
      </c>
      <c r="B33" s="193" t="n">
        <v>1584.674</v>
      </c>
      <c r="C33" s="193" t="n">
        <v>24.976</v>
      </c>
      <c r="D33" s="193" t="n">
        <v>91.021</v>
      </c>
      <c r="E33" s="193" t="n">
        <v>170.213</v>
      </c>
      <c r="F33" s="193" t="n">
        <v>22.704</v>
      </c>
      <c r="G33" s="193" t="n">
        <v>481.369</v>
      </c>
      <c r="H33" s="193" t="n">
        <v>446.378</v>
      </c>
      <c r="I33" s="193" t="n">
        <v>101.905</v>
      </c>
      <c r="J33" s="193" t="n">
        <v>92.19</v>
      </c>
      <c r="K33" s="193" t="n">
        <v>56.987</v>
      </c>
      <c r="L33" s="193" t="n">
        <v>96.931</v>
      </c>
    </row>
    <row r="34" customFormat="false" ht="12.75" hidden="false" customHeight="false" outlineLevel="0" collapsed="false">
      <c r="A34" s="192" t="s">
        <v>323</v>
      </c>
      <c r="B34" s="193" t="n">
        <v>743.414</v>
      </c>
      <c r="C34" s="193" t="n">
        <v>11.277</v>
      </c>
      <c r="D34" s="193" t="n">
        <v>91.021</v>
      </c>
      <c r="E34" s="193" t="n">
        <v>47.08</v>
      </c>
      <c r="F34" s="193" t="n">
        <v>9.061</v>
      </c>
      <c r="G34" s="193" t="n">
        <v>369.811</v>
      </c>
      <c r="H34" s="193" t="n">
        <v>90.285</v>
      </c>
      <c r="I34" s="193" t="n">
        <v>20.162</v>
      </c>
      <c r="J34" s="193" t="n">
        <v>42.603</v>
      </c>
      <c r="K34" s="193" t="n">
        <v>5.961</v>
      </c>
      <c r="L34" s="193" t="n">
        <v>56.153</v>
      </c>
    </row>
    <row r="35" customFormat="false" ht="12.75" hidden="false" customHeight="false" outlineLevel="0" collapsed="false">
      <c r="A35" s="192" t="s">
        <v>324</v>
      </c>
      <c r="B35" s="193" t="n">
        <v>185.923</v>
      </c>
      <c r="C35" s="193" t="n">
        <v>3.297</v>
      </c>
      <c r="D35" s="193" t="n">
        <v>0</v>
      </c>
      <c r="E35" s="193" t="n">
        <v>47.279</v>
      </c>
      <c r="F35" s="193" t="n">
        <v>8.862</v>
      </c>
      <c r="G35" s="193" t="n">
        <v>39.843</v>
      </c>
      <c r="H35" s="193" t="n">
        <v>5.575</v>
      </c>
      <c r="I35" s="193" t="n">
        <v>38.884</v>
      </c>
      <c r="J35" s="193" t="n">
        <v>5.844</v>
      </c>
      <c r="K35" s="193" t="n">
        <v>35.724</v>
      </c>
      <c r="L35" s="193" t="n">
        <v>0.615</v>
      </c>
    </row>
    <row r="36" customFormat="false" ht="12.75" hidden="false" customHeight="false" outlineLevel="0" collapsed="false">
      <c r="A36" s="192" t="s">
        <v>325</v>
      </c>
      <c r="B36" s="193" t="n">
        <v>655.337</v>
      </c>
      <c r="C36" s="193" t="n">
        <v>10.402</v>
      </c>
      <c r="D36" s="193" t="n">
        <v>0</v>
      </c>
      <c r="E36" s="193" t="n">
        <v>75.854</v>
      </c>
      <c r="F36" s="193" t="n">
        <v>4.781</v>
      </c>
      <c r="G36" s="193" t="n">
        <v>71.715</v>
      </c>
      <c r="H36" s="193" t="n">
        <v>350.518</v>
      </c>
      <c r="I36" s="193" t="n">
        <v>42.859</v>
      </c>
      <c r="J36" s="193" t="n">
        <v>43.743</v>
      </c>
      <c r="K36" s="193" t="n">
        <v>15.302</v>
      </c>
      <c r="L36" s="193" t="n">
        <v>40.163</v>
      </c>
    </row>
    <row r="37" customFormat="false" ht="12.75" hidden="false" customHeight="false" outlineLevel="0" collapsed="false">
      <c r="A37" s="192" t="s">
        <v>326</v>
      </c>
      <c r="B37" s="193" t="n">
        <v>905.708</v>
      </c>
      <c r="C37" s="193" t="n">
        <v>4.269</v>
      </c>
      <c r="D37" s="193" t="n">
        <v>1.38</v>
      </c>
      <c r="E37" s="193" t="n">
        <v>246.177</v>
      </c>
      <c r="F37" s="193" t="n">
        <v>34.919</v>
      </c>
      <c r="G37" s="193" t="n">
        <v>55.571</v>
      </c>
      <c r="H37" s="193" t="n">
        <v>306.985</v>
      </c>
      <c r="I37" s="193" t="n">
        <v>32.742</v>
      </c>
      <c r="J37" s="193" t="n">
        <v>26.48</v>
      </c>
      <c r="K37" s="193" t="n">
        <v>22.133</v>
      </c>
      <c r="L37" s="193" t="n">
        <v>175.052</v>
      </c>
    </row>
    <row r="38" customFormat="false" ht="12.75" hidden="false" customHeight="false" outlineLevel="0" collapsed="false">
      <c r="A38" s="192" t="s">
        <v>327</v>
      </c>
      <c r="B38" s="193" t="n">
        <v>7947.432</v>
      </c>
      <c r="C38" s="193" t="n">
        <v>39.22</v>
      </c>
      <c r="D38" s="193" t="n">
        <v>618.941</v>
      </c>
      <c r="E38" s="193" t="n">
        <v>2310.85</v>
      </c>
      <c r="F38" s="193" t="n">
        <v>157.18</v>
      </c>
      <c r="G38" s="193" t="n">
        <v>389.967</v>
      </c>
      <c r="H38" s="193" t="n">
        <v>299.806</v>
      </c>
      <c r="I38" s="193" t="n">
        <v>2840.881</v>
      </c>
      <c r="J38" s="193" t="n">
        <v>335.597</v>
      </c>
      <c r="K38" s="193" t="n">
        <v>596.503</v>
      </c>
      <c r="L38" s="193" t="n">
        <v>358.487</v>
      </c>
    </row>
    <row r="39" customFormat="false" ht="12.75" hidden="false" customHeight="false" outlineLevel="0" collapsed="false">
      <c r="A39" s="192" t="s">
        <v>328</v>
      </c>
      <c r="B39" s="193" t="n">
        <v>5908.218</v>
      </c>
      <c r="C39" s="193" t="n">
        <v>6.973</v>
      </c>
      <c r="D39" s="193" t="n">
        <v>512.824</v>
      </c>
      <c r="E39" s="193" t="n">
        <v>1846.352</v>
      </c>
      <c r="F39" s="193" t="n">
        <v>18.838</v>
      </c>
      <c r="G39" s="193" t="n">
        <v>144.53</v>
      </c>
      <c r="H39" s="193" t="n">
        <v>116.877</v>
      </c>
      <c r="I39" s="193" t="n">
        <v>2627.09</v>
      </c>
      <c r="J39" s="193" t="n">
        <v>92.671</v>
      </c>
      <c r="K39" s="193" t="n">
        <v>452.037</v>
      </c>
      <c r="L39" s="193" t="n">
        <v>90.026</v>
      </c>
    </row>
    <row r="40" customFormat="false" ht="12.75" hidden="false" customHeight="false" outlineLevel="0" collapsed="false">
      <c r="A40" s="192" t="s">
        <v>329</v>
      </c>
      <c r="B40" s="193" t="n">
        <v>460.444</v>
      </c>
      <c r="C40" s="193" t="n">
        <v>5.756</v>
      </c>
      <c r="D40" s="193" t="n">
        <v>39.215</v>
      </c>
      <c r="E40" s="193" t="n">
        <v>92.456</v>
      </c>
      <c r="F40" s="193" t="n">
        <v>29.093</v>
      </c>
      <c r="G40" s="193" t="n">
        <v>89.39</v>
      </c>
      <c r="H40" s="193" t="n">
        <v>52.328</v>
      </c>
      <c r="I40" s="193" t="n">
        <v>41.717</v>
      </c>
      <c r="J40" s="193" t="n">
        <v>25.803</v>
      </c>
      <c r="K40" s="193" t="n">
        <v>9.962</v>
      </c>
      <c r="L40" s="193" t="n">
        <v>74.724</v>
      </c>
    </row>
    <row r="41" customFormat="false" ht="12.75" hidden="false" customHeight="false" outlineLevel="0" collapsed="false">
      <c r="A41" s="192" t="s">
        <v>330</v>
      </c>
      <c r="B41" s="193" t="n">
        <v>258.015</v>
      </c>
      <c r="C41" s="193" t="n">
        <v>6.34</v>
      </c>
      <c r="D41" s="193" t="n">
        <v>2.487</v>
      </c>
      <c r="E41" s="193" t="n">
        <v>30.207</v>
      </c>
      <c r="F41" s="193" t="n">
        <v>33.183</v>
      </c>
      <c r="G41" s="193" t="n">
        <v>2.597</v>
      </c>
      <c r="H41" s="193" t="n">
        <v>57.697</v>
      </c>
      <c r="I41" s="193" t="n">
        <v>21.365</v>
      </c>
      <c r="J41" s="193" t="n">
        <v>25.165</v>
      </c>
      <c r="K41" s="193" t="n">
        <v>1.893</v>
      </c>
      <c r="L41" s="193" t="n">
        <v>77.081</v>
      </c>
    </row>
    <row r="42" customFormat="false" ht="12.75" hidden="false" customHeight="false" outlineLevel="0" collapsed="false">
      <c r="A42" s="192" t="s">
        <v>331</v>
      </c>
      <c r="B42" s="193" t="n">
        <v>1320.755</v>
      </c>
      <c r="C42" s="193" t="n">
        <v>20.151</v>
      </c>
      <c r="D42" s="193" t="n">
        <v>64.415</v>
      </c>
      <c r="E42" s="193" t="n">
        <v>341.835</v>
      </c>
      <c r="F42" s="193" t="n">
        <v>76.066</v>
      </c>
      <c r="G42" s="193" t="n">
        <v>153.45</v>
      </c>
      <c r="H42" s="193" t="n">
        <v>72.904</v>
      </c>
      <c r="I42" s="193" t="n">
        <v>150.709</v>
      </c>
      <c r="J42" s="193" t="n">
        <v>191.958</v>
      </c>
      <c r="K42" s="193" t="n">
        <v>132.611</v>
      </c>
      <c r="L42" s="193" t="n">
        <v>116.656</v>
      </c>
    </row>
    <row r="43" customFormat="false" ht="12.75" hidden="false" customHeight="false" outlineLevel="0" collapsed="false">
      <c r="A43" s="192" t="s">
        <v>332</v>
      </c>
      <c r="B43" s="193" t="n">
        <v>12754.192</v>
      </c>
      <c r="C43" s="193" t="n">
        <v>21.867</v>
      </c>
      <c r="D43" s="193" t="n">
        <v>3079.14</v>
      </c>
      <c r="E43" s="193" t="n">
        <v>756.708</v>
      </c>
      <c r="F43" s="193" t="n">
        <v>295.319</v>
      </c>
      <c r="G43" s="193" t="n">
        <v>704.155</v>
      </c>
      <c r="H43" s="193" t="n">
        <v>1491.062</v>
      </c>
      <c r="I43" s="193" t="n">
        <v>3905.486</v>
      </c>
      <c r="J43" s="193" t="n">
        <v>132.655</v>
      </c>
      <c r="K43" s="193" t="n">
        <v>569.831</v>
      </c>
      <c r="L43" s="193" t="n">
        <v>1797.969</v>
      </c>
    </row>
    <row r="44" customFormat="false" ht="12.75" hidden="false" customHeight="false" outlineLevel="0" collapsed="false">
      <c r="A44" s="192" t="s">
        <v>333</v>
      </c>
      <c r="B44" s="193" t="n">
        <v>6440.147</v>
      </c>
      <c r="C44" s="193" t="n">
        <v>1.839</v>
      </c>
      <c r="D44" s="193" t="n">
        <v>1345.768</v>
      </c>
      <c r="E44" s="193" t="n">
        <v>270.887</v>
      </c>
      <c r="F44" s="193" t="n">
        <v>218.005</v>
      </c>
      <c r="G44" s="193" t="n">
        <v>267.753</v>
      </c>
      <c r="H44" s="193" t="n">
        <v>931.357</v>
      </c>
      <c r="I44" s="193" t="n">
        <v>2079.511</v>
      </c>
      <c r="J44" s="193" t="n">
        <v>63.361</v>
      </c>
      <c r="K44" s="193" t="n">
        <v>245.644</v>
      </c>
      <c r="L44" s="193" t="n">
        <v>1016.022</v>
      </c>
    </row>
    <row r="45" customFormat="false" ht="12.75" hidden="false" customHeight="false" outlineLevel="0" collapsed="false">
      <c r="A45" s="192" t="s">
        <v>334</v>
      </c>
      <c r="B45" s="193" t="n">
        <v>1386.42</v>
      </c>
      <c r="C45" s="193" t="n">
        <v>4.095</v>
      </c>
      <c r="D45" s="193" t="n">
        <v>88.621</v>
      </c>
      <c r="E45" s="193" t="n">
        <v>112.611</v>
      </c>
      <c r="F45" s="193" t="n">
        <v>40.67</v>
      </c>
      <c r="G45" s="193" t="n">
        <v>158.375</v>
      </c>
      <c r="H45" s="193" t="n">
        <v>248.761</v>
      </c>
      <c r="I45" s="193" t="n">
        <v>78.715</v>
      </c>
      <c r="J45" s="193" t="n">
        <v>29.79</v>
      </c>
      <c r="K45" s="193" t="n">
        <v>120.764</v>
      </c>
      <c r="L45" s="193" t="n">
        <v>504.018</v>
      </c>
    </row>
    <row r="46" customFormat="false" ht="12.75" hidden="false" customHeight="false" outlineLevel="0" collapsed="false">
      <c r="A46" s="192" t="s">
        <v>335</v>
      </c>
      <c r="B46" s="193" t="n">
        <v>1952.184</v>
      </c>
      <c r="C46" s="193" t="n">
        <v>0.05</v>
      </c>
      <c r="D46" s="193" t="n">
        <v>1282.929</v>
      </c>
      <c r="E46" s="193" t="n">
        <v>205.23</v>
      </c>
      <c r="F46" s="193" t="n">
        <v>0.587</v>
      </c>
      <c r="G46" s="193" t="n">
        <v>193.182</v>
      </c>
      <c r="H46" s="193" t="n">
        <v>199.45</v>
      </c>
      <c r="I46" s="193" t="n">
        <v>37.323</v>
      </c>
      <c r="J46" s="193" t="n">
        <v>3.063</v>
      </c>
      <c r="K46" s="193" t="n">
        <v>11.489</v>
      </c>
      <c r="L46" s="193" t="n">
        <v>18.881</v>
      </c>
    </row>
    <row r="47" customFormat="false" ht="12.75" hidden="false" customHeight="false" outlineLevel="0" collapsed="false">
      <c r="A47" s="192" t="s">
        <v>336</v>
      </c>
      <c r="B47" s="193" t="n">
        <v>301.68</v>
      </c>
      <c r="C47" s="193" t="n">
        <v>1.208</v>
      </c>
      <c r="D47" s="193" t="n">
        <v>144.561</v>
      </c>
      <c r="E47" s="193" t="n">
        <v>12.598</v>
      </c>
      <c r="F47" s="193" t="n">
        <v>14.433</v>
      </c>
      <c r="G47" s="193" t="n">
        <v>4.002</v>
      </c>
      <c r="H47" s="193" t="n">
        <v>13.437</v>
      </c>
      <c r="I47" s="193" t="n">
        <v>48.7</v>
      </c>
      <c r="J47" s="193" t="n">
        <v>17.951</v>
      </c>
      <c r="K47" s="193" t="n">
        <v>27.718</v>
      </c>
      <c r="L47" s="193" t="n">
        <v>17.072</v>
      </c>
    </row>
    <row r="48" customFormat="false" ht="12.75" hidden="false" customHeight="false" outlineLevel="0" collapsed="false">
      <c r="A48" s="192" t="s">
        <v>337</v>
      </c>
      <c r="B48" s="193" t="n">
        <v>2673.761</v>
      </c>
      <c r="C48" s="193" t="n">
        <v>14.675</v>
      </c>
      <c r="D48" s="193" t="n">
        <v>217.261</v>
      </c>
      <c r="E48" s="193" t="n">
        <v>155.382</v>
      </c>
      <c r="F48" s="193" t="n">
        <v>21.624</v>
      </c>
      <c r="G48" s="193" t="n">
        <v>80.843</v>
      </c>
      <c r="H48" s="193" t="n">
        <v>98.057</v>
      </c>
      <c r="I48" s="193" t="n">
        <v>1661.237</v>
      </c>
      <c r="J48" s="193" t="n">
        <v>18.49</v>
      </c>
      <c r="K48" s="193" t="n">
        <v>164.216</v>
      </c>
      <c r="L48" s="193" t="n">
        <v>241.976</v>
      </c>
    </row>
    <row r="49" customFormat="false" ht="12.75" hidden="false" customHeight="false" outlineLevel="0" collapsed="false">
      <c r="A49" s="192" t="s">
        <v>338</v>
      </c>
      <c r="B49" s="193" t="n">
        <v>1454.846</v>
      </c>
      <c r="C49" s="193" t="n">
        <v>9.735</v>
      </c>
      <c r="D49" s="193" t="n">
        <v>3.651</v>
      </c>
      <c r="E49" s="193" t="n">
        <v>131.506</v>
      </c>
      <c r="F49" s="193" t="n">
        <v>17.44</v>
      </c>
      <c r="G49" s="193" t="n">
        <v>139.219</v>
      </c>
      <c r="H49" s="193" t="n">
        <v>283.213</v>
      </c>
      <c r="I49" s="193" t="n">
        <v>272.425</v>
      </c>
      <c r="J49" s="193" t="n">
        <v>28.151</v>
      </c>
      <c r="K49" s="193" t="n">
        <v>23.304</v>
      </c>
      <c r="L49" s="193" t="n">
        <v>546.202</v>
      </c>
    </row>
    <row r="50" customFormat="false" ht="12.75" hidden="false" customHeight="false" outlineLevel="0" collapsed="false">
      <c r="A50" s="192" t="s">
        <v>339</v>
      </c>
      <c r="B50" s="193" t="n">
        <v>373.842</v>
      </c>
      <c r="C50" s="193" t="n">
        <v>2.736</v>
      </c>
      <c r="D50" s="193" t="n">
        <v>0</v>
      </c>
      <c r="E50" s="193" t="n">
        <v>68.713</v>
      </c>
      <c r="F50" s="193" t="n">
        <v>0.844</v>
      </c>
      <c r="G50" s="193" t="n">
        <v>24.006</v>
      </c>
      <c r="H50" s="193" t="n">
        <v>48.546</v>
      </c>
      <c r="I50" s="193" t="n">
        <v>209.424</v>
      </c>
      <c r="J50" s="193" t="n">
        <v>3.955</v>
      </c>
      <c r="K50" s="193" t="n">
        <v>6.141</v>
      </c>
      <c r="L50" s="193" t="n">
        <v>9.477</v>
      </c>
    </row>
    <row r="51" customFormat="false" ht="12.75" hidden="false" customHeight="false" outlineLevel="0" collapsed="false">
      <c r="A51" s="192" t="s">
        <v>340</v>
      </c>
      <c r="B51" s="193" t="n">
        <v>76.643</v>
      </c>
      <c r="C51" s="193" t="n">
        <v>4.401</v>
      </c>
      <c r="D51" s="193" t="n">
        <v>0</v>
      </c>
      <c r="E51" s="193" t="n">
        <v>4.153</v>
      </c>
      <c r="F51" s="193" t="n">
        <v>3.82</v>
      </c>
      <c r="G51" s="193" t="n">
        <v>12.865</v>
      </c>
      <c r="H51" s="193" t="n">
        <v>3.564</v>
      </c>
      <c r="I51" s="193" t="n">
        <v>42.094</v>
      </c>
      <c r="J51" s="193" t="n">
        <v>1.722</v>
      </c>
      <c r="K51" s="193" t="n">
        <v>4.024</v>
      </c>
      <c r="L51" s="193" t="n">
        <v>0</v>
      </c>
    </row>
    <row r="52" customFormat="false" ht="12.75" hidden="false" customHeight="false" outlineLevel="0" collapsed="false">
      <c r="A52" s="192" t="s">
        <v>341</v>
      </c>
      <c r="B52" s="193" t="n">
        <v>1004.361</v>
      </c>
      <c r="C52" s="193" t="n">
        <v>2.598</v>
      </c>
      <c r="D52" s="193" t="n">
        <v>3.651</v>
      </c>
      <c r="E52" s="193" t="n">
        <v>58.64</v>
      </c>
      <c r="F52" s="193" t="n">
        <v>12.776</v>
      </c>
      <c r="G52" s="193" t="n">
        <v>102.348</v>
      </c>
      <c r="H52" s="193" t="n">
        <v>231.103</v>
      </c>
      <c r="I52" s="193" t="n">
        <v>20.907</v>
      </c>
      <c r="J52" s="193" t="n">
        <v>22.474</v>
      </c>
      <c r="K52" s="193" t="n">
        <v>13.139</v>
      </c>
      <c r="L52" s="193" t="n">
        <v>536.725</v>
      </c>
    </row>
    <row r="53" customFormat="false" ht="12.75" hidden="false" customHeight="false" outlineLevel="0" collapsed="false">
      <c r="A53" s="192" t="s">
        <v>342</v>
      </c>
      <c r="B53" s="193" t="n">
        <v>1467.744</v>
      </c>
      <c r="C53" s="193" t="n">
        <v>2.306</v>
      </c>
      <c r="D53" s="193" t="n">
        <v>364.05</v>
      </c>
      <c r="E53" s="193" t="n">
        <v>446.284</v>
      </c>
      <c r="F53" s="193" t="n">
        <v>18.567</v>
      </c>
      <c r="G53" s="193" t="n">
        <v>7.037</v>
      </c>
      <c r="H53" s="193" t="n">
        <v>15.8</v>
      </c>
      <c r="I53" s="193" t="n">
        <v>532.334</v>
      </c>
      <c r="J53" s="193" t="n">
        <v>20.728</v>
      </c>
      <c r="K53" s="193" t="n">
        <v>42.889</v>
      </c>
      <c r="L53" s="193" t="n">
        <v>17.749</v>
      </c>
    </row>
    <row r="54" customFormat="false" ht="12.75" hidden="false" customHeight="false" outlineLevel="0" collapsed="false">
      <c r="A54" s="192" t="s">
        <v>343</v>
      </c>
      <c r="B54" s="193" t="n">
        <v>2031.689</v>
      </c>
      <c r="C54" s="193" t="n">
        <v>69.322</v>
      </c>
      <c r="D54" s="193" t="n">
        <v>190.42</v>
      </c>
      <c r="E54" s="193" t="n">
        <v>558.137</v>
      </c>
      <c r="F54" s="193" t="n">
        <v>49.645</v>
      </c>
      <c r="G54" s="193" t="n">
        <v>293.074</v>
      </c>
      <c r="H54" s="193" t="n">
        <v>223.101</v>
      </c>
      <c r="I54" s="193" t="n">
        <v>137.025</v>
      </c>
      <c r="J54" s="193" t="n">
        <v>123.672</v>
      </c>
      <c r="K54" s="193" t="n">
        <v>92.07</v>
      </c>
      <c r="L54" s="193" t="n">
        <v>295.223</v>
      </c>
    </row>
    <row r="55" customFormat="false" ht="12.75" hidden="false" customHeight="false" outlineLevel="0" collapsed="false">
      <c r="A55" s="192" t="s">
        <v>344</v>
      </c>
      <c r="B55" s="193" t="n">
        <v>230.194</v>
      </c>
      <c r="C55" s="193" t="n">
        <v>7.885</v>
      </c>
      <c r="D55" s="193" t="n">
        <v>0.24</v>
      </c>
      <c r="E55" s="193" t="n">
        <v>119.045</v>
      </c>
      <c r="F55" s="193" t="n">
        <v>6.344</v>
      </c>
      <c r="G55" s="193" t="n">
        <v>4.173</v>
      </c>
      <c r="H55" s="193" t="n">
        <v>15.878</v>
      </c>
      <c r="I55" s="193" t="n">
        <v>28.276</v>
      </c>
      <c r="J55" s="193" t="n">
        <v>20.414</v>
      </c>
      <c r="K55" s="193" t="n">
        <v>21.136</v>
      </c>
      <c r="L55" s="193" t="n">
        <v>6.803</v>
      </c>
    </row>
    <row r="56" customFormat="false" ht="12.75" hidden="false" customHeight="false" outlineLevel="0" collapsed="false">
      <c r="A56" s="192" t="s">
        <v>345</v>
      </c>
      <c r="B56" s="193" t="n">
        <v>1279.172</v>
      </c>
      <c r="C56" s="193" t="n">
        <v>52.236</v>
      </c>
      <c r="D56" s="193" t="n">
        <v>190.18</v>
      </c>
      <c r="E56" s="193" t="n">
        <v>303.984</v>
      </c>
      <c r="F56" s="193" t="n">
        <v>34.437</v>
      </c>
      <c r="G56" s="193" t="n">
        <v>249.958</v>
      </c>
      <c r="H56" s="193" t="n">
        <v>120.688</v>
      </c>
      <c r="I56" s="193" t="n">
        <v>88.123</v>
      </c>
      <c r="J56" s="193" t="n">
        <v>55.462</v>
      </c>
      <c r="K56" s="193" t="n">
        <v>30.808</v>
      </c>
      <c r="L56" s="193" t="n">
        <v>153.296</v>
      </c>
    </row>
    <row r="57" customFormat="false" ht="12.75" hidden="false" customHeight="false" outlineLevel="0" collapsed="false">
      <c r="A57" s="192" t="s">
        <v>346</v>
      </c>
      <c r="B57" s="193" t="n">
        <v>522.323</v>
      </c>
      <c r="C57" s="193" t="n">
        <v>9.201</v>
      </c>
      <c r="D57" s="193" t="n">
        <v>0</v>
      </c>
      <c r="E57" s="193" t="n">
        <v>135.108</v>
      </c>
      <c r="F57" s="193" t="n">
        <v>8.864</v>
      </c>
      <c r="G57" s="193" t="n">
        <v>38.943</v>
      </c>
      <c r="H57" s="193" t="n">
        <v>86.535</v>
      </c>
      <c r="I57" s="193" t="n">
        <v>20.626</v>
      </c>
      <c r="J57" s="193" t="n">
        <v>47.796</v>
      </c>
      <c r="K57" s="193" t="n">
        <v>40.126</v>
      </c>
      <c r="L57" s="193" t="n">
        <v>135.124</v>
      </c>
    </row>
    <row r="58" customFormat="false" ht="12.75" hidden="false" customHeight="false" outlineLevel="0" collapsed="false">
      <c r="A58" s="192" t="s">
        <v>347</v>
      </c>
      <c r="B58" s="193" t="n">
        <v>5134.716</v>
      </c>
      <c r="C58" s="193" t="n">
        <v>11.944</v>
      </c>
      <c r="D58" s="193" t="n">
        <v>1216.591</v>
      </c>
      <c r="E58" s="193" t="n">
        <v>542.094</v>
      </c>
      <c r="F58" s="193" t="n">
        <v>81.191</v>
      </c>
      <c r="G58" s="193" t="n">
        <v>1620.19</v>
      </c>
      <c r="H58" s="193" t="n">
        <v>1145.675</v>
      </c>
      <c r="I58" s="193" t="n">
        <v>215.901</v>
      </c>
      <c r="J58" s="193" t="n">
        <v>20.719</v>
      </c>
      <c r="K58" s="193" t="n">
        <v>130.303</v>
      </c>
      <c r="L58" s="193" t="n">
        <v>150.108</v>
      </c>
    </row>
    <row r="59" customFormat="false" ht="12.75" hidden="false" customHeight="false" outlineLevel="0" collapsed="false">
      <c r="A59" s="192" t="s">
        <v>348</v>
      </c>
      <c r="B59" s="193" t="n">
        <v>618.259</v>
      </c>
      <c r="C59" s="193" t="n">
        <v>2.081</v>
      </c>
      <c r="D59" s="193" t="n">
        <v>103.078</v>
      </c>
      <c r="E59" s="193" t="n">
        <v>37.526</v>
      </c>
      <c r="F59" s="193" t="n">
        <v>119.595</v>
      </c>
      <c r="G59" s="193" t="n">
        <v>24.266</v>
      </c>
      <c r="H59" s="193" t="n">
        <v>166.58</v>
      </c>
      <c r="I59" s="193" t="n">
        <v>6.834</v>
      </c>
      <c r="J59" s="193" t="n">
        <v>18.101</v>
      </c>
      <c r="K59" s="193" t="n">
        <v>0.717</v>
      </c>
      <c r="L59" s="193" t="n">
        <v>139.481</v>
      </c>
    </row>
    <row r="60" customFormat="false" ht="12.75" hidden="false" customHeight="false" outlineLevel="0" collapsed="false">
      <c r="A60" s="192" t="s">
        <v>349</v>
      </c>
      <c r="B60" s="193" t="n">
        <v>613.183</v>
      </c>
      <c r="C60" s="193" t="n">
        <v>59.809</v>
      </c>
      <c r="D60" s="193" t="n">
        <v>23.187</v>
      </c>
      <c r="E60" s="193" t="n">
        <v>33.647</v>
      </c>
      <c r="F60" s="193" t="n">
        <v>57.174</v>
      </c>
      <c r="G60" s="193" t="n">
        <v>92.24</v>
      </c>
      <c r="H60" s="193" t="n">
        <v>122.307</v>
      </c>
      <c r="I60" s="193" t="n">
        <v>78.287</v>
      </c>
      <c r="J60" s="193" t="n">
        <v>43.701</v>
      </c>
      <c r="K60" s="193" t="n">
        <v>67.968</v>
      </c>
      <c r="L60" s="193" t="n">
        <v>34.863</v>
      </c>
    </row>
    <row r="61" customFormat="false" ht="12.75" hidden="false" customHeight="false" outlineLevel="0" collapsed="false">
      <c r="A61" s="192" t="s">
        <v>350</v>
      </c>
      <c r="B61" s="193" t="n">
        <v>11293.637</v>
      </c>
      <c r="C61" s="193" t="n">
        <v>117.154</v>
      </c>
      <c r="D61" s="193" t="n">
        <v>1076.441</v>
      </c>
      <c r="E61" s="193" t="n">
        <v>888.164</v>
      </c>
      <c r="F61" s="193" t="n">
        <v>637.268</v>
      </c>
      <c r="G61" s="193" t="n">
        <v>715.711</v>
      </c>
      <c r="H61" s="193" t="n">
        <v>854.078</v>
      </c>
      <c r="I61" s="193" t="n">
        <v>1302.267</v>
      </c>
      <c r="J61" s="193" t="n">
        <v>546.325</v>
      </c>
      <c r="K61" s="193" t="n">
        <v>271.47</v>
      </c>
      <c r="L61" s="193" t="n">
        <v>4884.759</v>
      </c>
    </row>
    <row r="62" customFormat="false" ht="12.75" hidden="false" customHeight="false" outlineLevel="0" collapsed="false">
      <c r="A62" s="192" t="s">
        <v>352</v>
      </c>
      <c r="B62" s="193" t="n">
        <v>10467.246</v>
      </c>
      <c r="C62" s="193" t="n">
        <v>98.895</v>
      </c>
      <c r="D62" s="193" t="n">
        <v>1064.016</v>
      </c>
      <c r="E62" s="193" t="n">
        <v>864.316</v>
      </c>
      <c r="F62" s="193" t="n">
        <v>587.531</v>
      </c>
      <c r="G62" s="193" t="n">
        <v>498.621</v>
      </c>
      <c r="H62" s="193" t="n">
        <v>749.539</v>
      </c>
      <c r="I62" s="193" t="n">
        <v>1220.596</v>
      </c>
      <c r="J62" s="193" t="n">
        <v>508.421</v>
      </c>
      <c r="K62" s="193" t="n">
        <v>245.864</v>
      </c>
      <c r="L62" s="193" t="n">
        <v>4629.447</v>
      </c>
    </row>
    <row r="63" customFormat="false" ht="12.75" hidden="false" customHeight="false" outlineLevel="0" collapsed="false">
      <c r="A63" s="192" t="s">
        <v>353</v>
      </c>
      <c r="B63" s="193" t="n">
        <v>818.4</v>
      </c>
      <c r="C63" s="193" t="n">
        <v>3.095</v>
      </c>
      <c r="D63" s="193" t="n">
        <v>7.86</v>
      </c>
      <c r="E63" s="193" t="n">
        <v>26.47</v>
      </c>
      <c r="F63" s="193" t="n">
        <v>38.159</v>
      </c>
      <c r="G63" s="193" t="n">
        <v>96.276</v>
      </c>
      <c r="H63" s="193" t="n">
        <v>137.074</v>
      </c>
      <c r="I63" s="193" t="n">
        <v>143.965</v>
      </c>
      <c r="J63" s="193" t="n">
        <v>41.728</v>
      </c>
      <c r="K63" s="193" t="n">
        <v>19.32</v>
      </c>
      <c r="L63" s="193" t="n">
        <v>304.453</v>
      </c>
    </row>
    <row r="64" customFormat="false" ht="12.75" hidden="false" customHeight="false" outlineLevel="0" collapsed="false">
      <c r="A64" s="192" t="s">
        <v>354</v>
      </c>
      <c r="B64" s="193" t="n">
        <v>468.874</v>
      </c>
      <c r="C64" s="193" t="n">
        <v>1.36</v>
      </c>
      <c r="D64" s="193" t="n">
        <v>6.173</v>
      </c>
      <c r="E64" s="193" t="n">
        <v>19.813</v>
      </c>
      <c r="F64" s="193" t="n">
        <v>13.022</v>
      </c>
      <c r="G64" s="193" t="n">
        <v>81.806</v>
      </c>
      <c r="H64" s="193" t="n">
        <v>114.601</v>
      </c>
      <c r="I64" s="193" t="n">
        <v>40.134</v>
      </c>
      <c r="J64" s="193" t="n">
        <v>0.055</v>
      </c>
      <c r="K64" s="193" t="n">
        <v>0.461</v>
      </c>
      <c r="L64" s="193" t="n">
        <v>191.449</v>
      </c>
    </row>
    <row r="65" customFormat="false" ht="12.75" hidden="false" customHeight="false" outlineLevel="0" collapsed="false">
      <c r="A65" s="192" t="s">
        <v>355</v>
      </c>
      <c r="B65" s="193" t="n">
        <v>138.48</v>
      </c>
      <c r="C65" s="193" t="n">
        <v>3.117</v>
      </c>
      <c r="D65" s="193" t="n">
        <v>0</v>
      </c>
      <c r="E65" s="193" t="n">
        <v>0.835</v>
      </c>
      <c r="F65" s="193" t="n">
        <v>5.242</v>
      </c>
      <c r="G65" s="193" t="n">
        <v>1.904</v>
      </c>
      <c r="H65" s="193" t="n">
        <v>8.472</v>
      </c>
      <c r="I65" s="193" t="n">
        <v>25.286</v>
      </c>
      <c r="J65" s="193" t="n">
        <v>6.903</v>
      </c>
      <c r="K65" s="193" t="n">
        <v>0</v>
      </c>
      <c r="L65" s="193" t="n">
        <v>86.721</v>
      </c>
    </row>
    <row r="66" customFormat="false" ht="12.75" hidden="false" customHeight="false" outlineLevel="0" collapsed="false">
      <c r="A66" s="192" t="s">
        <v>356</v>
      </c>
      <c r="B66" s="193" t="n">
        <v>393.322</v>
      </c>
      <c r="C66" s="193" t="n">
        <v>9.814</v>
      </c>
      <c r="D66" s="193" t="n">
        <v>0</v>
      </c>
      <c r="E66" s="193" t="n">
        <v>13.822</v>
      </c>
      <c r="F66" s="193" t="n">
        <v>66.545</v>
      </c>
      <c r="G66" s="193" t="n">
        <v>11.394</v>
      </c>
      <c r="H66" s="193" t="n">
        <v>91.965</v>
      </c>
      <c r="I66" s="193" t="n">
        <v>124.066</v>
      </c>
      <c r="J66" s="193" t="n">
        <v>28.979</v>
      </c>
      <c r="K66" s="193" t="n">
        <v>5.8</v>
      </c>
      <c r="L66" s="193" t="n">
        <v>40.937</v>
      </c>
    </row>
    <row r="67" customFormat="false" ht="12.75" hidden="false" customHeight="false" outlineLevel="0" collapsed="false">
      <c r="A67" s="192" t="s">
        <v>357</v>
      </c>
      <c r="B67" s="193" t="n">
        <v>2590.259</v>
      </c>
      <c r="C67" s="193" t="n">
        <v>8.791</v>
      </c>
      <c r="D67" s="193" t="n">
        <v>0</v>
      </c>
      <c r="E67" s="193" t="n">
        <v>74.675</v>
      </c>
      <c r="F67" s="193" t="n">
        <v>39.123</v>
      </c>
      <c r="G67" s="193" t="n">
        <v>0.186</v>
      </c>
      <c r="H67" s="193" t="n">
        <v>38.752</v>
      </c>
      <c r="I67" s="193" t="n">
        <v>153.229</v>
      </c>
      <c r="J67" s="193" t="n">
        <v>34.494</v>
      </c>
      <c r="K67" s="193" t="n">
        <v>77.911</v>
      </c>
      <c r="L67" s="193" t="n">
        <v>2163.098</v>
      </c>
    </row>
    <row r="68" customFormat="false" ht="12.75" hidden="false" customHeight="false" outlineLevel="0" collapsed="false">
      <c r="A68" s="192" t="s">
        <v>358</v>
      </c>
      <c r="B68" s="193" t="n">
        <v>1.829</v>
      </c>
      <c r="C68" s="193" t="n">
        <v>0</v>
      </c>
      <c r="D68" s="193" t="n">
        <v>0</v>
      </c>
      <c r="E68" s="193" t="n">
        <v>0</v>
      </c>
      <c r="F68" s="193" t="n">
        <v>0</v>
      </c>
      <c r="G68" s="193" t="n">
        <v>0.623</v>
      </c>
      <c r="H68" s="193" t="n">
        <v>1.206</v>
      </c>
      <c r="I68" s="193" t="n">
        <v>0</v>
      </c>
      <c r="J68" s="193" t="n">
        <v>0</v>
      </c>
      <c r="K68" s="193" t="n">
        <v>0</v>
      </c>
      <c r="L68" s="193" t="n">
        <v>0</v>
      </c>
    </row>
    <row r="69" customFormat="false" ht="12.75" hidden="false" customHeight="false" outlineLevel="0" collapsed="false">
      <c r="A69" s="192" t="s">
        <v>359</v>
      </c>
      <c r="B69" s="193" t="n">
        <v>118.033</v>
      </c>
      <c r="C69" s="193" t="n">
        <v>0</v>
      </c>
      <c r="D69" s="193" t="n">
        <v>0</v>
      </c>
      <c r="E69" s="193" t="n">
        <v>8.645</v>
      </c>
      <c r="F69" s="193" t="n">
        <v>0</v>
      </c>
      <c r="G69" s="193" t="n">
        <v>25.392</v>
      </c>
      <c r="H69" s="193" t="n">
        <v>0</v>
      </c>
      <c r="I69" s="193" t="n">
        <v>47.996</v>
      </c>
      <c r="J69" s="193" t="n">
        <v>0.506</v>
      </c>
      <c r="K69" s="193" t="n">
        <v>35.494</v>
      </c>
      <c r="L69" s="193" t="n">
        <v>0</v>
      </c>
    </row>
    <row r="70" customFormat="false" ht="12.75" hidden="false" customHeight="false" outlineLevel="0" collapsed="false">
      <c r="A70" s="192" t="s">
        <v>360</v>
      </c>
      <c r="B70" s="193" t="n">
        <v>2168.861</v>
      </c>
      <c r="C70" s="193" t="n">
        <v>0.761</v>
      </c>
      <c r="D70" s="193" t="n">
        <v>906.708</v>
      </c>
      <c r="E70" s="193" t="n">
        <v>329.764</v>
      </c>
      <c r="F70" s="193" t="n">
        <v>33.168</v>
      </c>
      <c r="G70" s="193" t="n">
        <v>27.289</v>
      </c>
      <c r="H70" s="193" t="n">
        <v>154.775</v>
      </c>
      <c r="I70" s="193" t="n">
        <v>127.754</v>
      </c>
      <c r="J70" s="193" t="n">
        <v>14.232</v>
      </c>
      <c r="K70" s="193" t="n">
        <v>0</v>
      </c>
      <c r="L70" s="193" t="n">
        <v>574.41</v>
      </c>
    </row>
    <row r="71" customFormat="false" ht="12.75" hidden="false" customHeight="false" outlineLevel="0" collapsed="false">
      <c r="A71" s="192" t="s">
        <v>361</v>
      </c>
      <c r="B71" s="193" t="n">
        <v>399.551</v>
      </c>
      <c r="C71" s="193" t="n">
        <v>0.106</v>
      </c>
      <c r="D71" s="193" t="n">
        <v>326.689</v>
      </c>
      <c r="E71" s="193" t="n">
        <v>0.256</v>
      </c>
      <c r="F71" s="193" t="n">
        <v>2.106</v>
      </c>
      <c r="G71" s="193" t="n">
        <v>2.217</v>
      </c>
      <c r="H71" s="193" t="n">
        <v>15.675</v>
      </c>
      <c r="I71" s="193" t="n">
        <v>47.065</v>
      </c>
      <c r="J71" s="193" t="n">
        <v>4.25</v>
      </c>
      <c r="K71" s="193" t="n">
        <v>0</v>
      </c>
      <c r="L71" s="193" t="n">
        <v>1.187</v>
      </c>
    </row>
    <row r="72" customFormat="false" ht="12.75" hidden="false" customHeight="false" outlineLevel="0" collapsed="false">
      <c r="A72" s="192" t="s">
        <v>362</v>
      </c>
      <c r="B72" s="193" t="n">
        <v>1522.317</v>
      </c>
      <c r="C72" s="193" t="n">
        <v>0</v>
      </c>
      <c r="D72" s="193" t="n">
        <v>580.019</v>
      </c>
      <c r="E72" s="193" t="n">
        <v>303.501</v>
      </c>
      <c r="F72" s="193" t="n">
        <v>3.287</v>
      </c>
      <c r="G72" s="193" t="n">
        <v>2.525</v>
      </c>
      <c r="H72" s="193" t="n">
        <v>44.03</v>
      </c>
      <c r="I72" s="193" t="n">
        <v>41.688</v>
      </c>
      <c r="J72" s="193" t="n">
        <v>1.432</v>
      </c>
      <c r="K72" s="193" t="n">
        <v>0</v>
      </c>
      <c r="L72" s="193" t="n">
        <v>545.835</v>
      </c>
    </row>
    <row r="73" customFormat="false" ht="12.75" hidden="false" customHeight="false" outlineLevel="0" collapsed="false">
      <c r="A73" s="192" t="s">
        <v>363</v>
      </c>
      <c r="B73" s="193" t="n">
        <v>1604.957</v>
      </c>
      <c r="C73" s="193" t="n">
        <v>64.3</v>
      </c>
      <c r="D73" s="193" t="n">
        <v>3.302</v>
      </c>
      <c r="E73" s="193" t="n">
        <v>250.677</v>
      </c>
      <c r="F73" s="193" t="n">
        <v>276.616</v>
      </c>
      <c r="G73" s="193" t="n">
        <v>109.99</v>
      </c>
      <c r="H73" s="193" t="n">
        <v>171.287</v>
      </c>
      <c r="I73" s="193" t="n">
        <v>233.769</v>
      </c>
      <c r="J73" s="193" t="n">
        <v>41.891</v>
      </c>
      <c r="K73" s="193" t="n">
        <v>23.567</v>
      </c>
      <c r="L73" s="193" t="n">
        <v>429.558</v>
      </c>
    </row>
    <row r="74" customFormat="false" ht="12.75" hidden="false" customHeight="false" outlineLevel="0" collapsed="false">
      <c r="A74" s="192" t="s">
        <v>364</v>
      </c>
      <c r="B74" s="193" t="n">
        <v>769.28</v>
      </c>
      <c r="C74" s="193" t="n">
        <v>0.072</v>
      </c>
      <c r="D74" s="193" t="n">
        <v>118.381</v>
      </c>
      <c r="E74" s="193" t="n">
        <v>142.933</v>
      </c>
      <c r="F74" s="193" t="n">
        <v>18.776</v>
      </c>
      <c r="G74" s="193" t="n">
        <v>173.82</v>
      </c>
      <c r="H74" s="193" t="n">
        <v>61.777</v>
      </c>
      <c r="I74" s="193" t="n">
        <v>54.955</v>
      </c>
      <c r="J74" s="193" t="n">
        <v>41.794</v>
      </c>
      <c r="K74" s="193" t="n">
        <v>23.035</v>
      </c>
      <c r="L74" s="193" t="n">
        <v>133.737</v>
      </c>
    </row>
    <row r="75" customFormat="false" ht="12.75" hidden="false" customHeight="false" outlineLevel="0" collapsed="false">
      <c r="A75" s="192" t="s">
        <v>365</v>
      </c>
      <c r="B75" s="193" t="n">
        <v>434.573</v>
      </c>
      <c r="C75" s="193" t="n">
        <v>0.311</v>
      </c>
      <c r="D75" s="193" t="n">
        <v>0</v>
      </c>
      <c r="E75" s="193" t="n">
        <v>3.515</v>
      </c>
      <c r="F75" s="193" t="n">
        <v>87.335</v>
      </c>
      <c r="G75" s="193" t="n">
        <v>0</v>
      </c>
      <c r="H75" s="193" t="n">
        <v>19.685</v>
      </c>
      <c r="I75" s="193" t="n">
        <v>96.937</v>
      </c>
      <c r="J75" s="193" t="n">
        <v>6.078</v>
      </c>
      <c r="K75" s="193" t="n">
        <v>5.981</v>
      </c>
      <c r="L75" s="193" t="n">
        <v>214.731</v>
      </c>
    </row>
    <row r="76" customFormat="false" ht="12.75" hidden="false" customHeight="false" outlineLevel="0" collapsed="false">
      <c r="A76" s="192" t="s">
        <v>366</v>
      </c>
      <c r="B76" s="193" t="n">
        <v>282.935</v>
      </c>
      <c r="C76" s="193" t="n">
        <v>0.405</v>
      </c>
      <c r="D76" s="193" t="n">
        <v>0</v>
      </c>
      <c r="E76" s="193" t="n">
        <v>1.119</v>
      </c>
      <c r="F76" s="193" t="n">
        <v>0.116</v>
      </c>
      <c r="G76" s="193" t="n">
        <v>23.258</v>
      </c>
      <c r="H76" s="193" t="n">
        <v>4.839</v>
      </c>
      <c r="I76" s="193" t="n">
        <v>78.294</v>
      </c>
      <c r="J76" s="193" t="n">
        <v>150.949</v>
      </c>
      <c r="K76" s="193" t="n">
        <v>0</v>
      </c>
      <c r="L76" s="193" t="n">
        <v>23.955</v>
      </c>
    </row>
    <row r="77" customFormat="false" ht="12.75" hidden="false" customHeight="false" outlineLevel="0" collapsed="false">
      <c r="A77" s="192" t="s">
        <v>367</v>
      </c>
      <c r="B77" s="193" t="n">
        <v>59.91</v>
      </c>
      <c r="C77" s="193" t="n">
        <v>0</v>
      </c>
      <c r="D77" s="193" t="n">
        <v>0</v>
      </c>
      <c r="E77" s="193" t="n">
        <v>2.553</v>
      </c>
      <c r="F77" s="193" t="n">
        <v>0.62</v>
      </c>
      <c r="G77" s="193" t="n">
        <v>2.727</v>
      </c>
      <c r="H77" s="193" t="n">
        <v>0</v>
      </c>
      <c r="I77" s="193" t="n">
        <v>2.527</v>
      </c>
      <c r="J77" s="193" t="n">
        <v>25.059</v>
      </c>
      <c r="K77" s="193" t="n">
        <v>6.688</v>
      </c>
      <c r="L77" s="193" t="n">
        <v>19.736</v>
      </c>
    </row>
    <row r="78" customFormat="false" ht="12.75" hidden="false" customHeight="false" outlineLevel="0" collapsed="false">
      <c r="A78" s="192" t="s">
        <v>368</v>
      </c>
      <c r="B78" s="193" t="n">
        <v>132.293</v>
      </c>
      <c r="C78" s="193" t="n">
        <v>0</v>
      </c>
      <c r="D78" s="193" t="n">
        <v>0</v>
      </c>
      <c r="E78" s="193" t="n">
        <v>0.574</v>
      </c>
      <c r="F78" s="193" t="n">
        <v>1.898</v>
      </c>
      <c r="G78" s="193" t="n">
        <v>0.043</v>
      </c>
      <c r="H78" s="193" t="n">
        <v>0.998</v>
      </c>
      <c r="I78" s="193" t="n">
        <v>25.436</v>
      </c>
      <c r="J78" s="193" t="n">
        <v>23.512</v>
      </c>
      <c r="K78" s="193" t="n">
        <v>0.045</v>
      </c>
      <c r="L78" s="193" t="n">
        <v>79.787</v>
      </c>
    </row>
    <row r="79" customFormat="false" ht="12.75" hidden="false" customHeight="false" outlineLevel="0" collapsed="false">
      <c r="A79" s="192" t="s">
        <v>369</v>
      </c>
      <c r="B79" s="193" t="n">
        <v>811.047</v>
      </c>
      <c r="C79" s="193" t="n">
        <v>8.091</v>
      </c>
      <c r="D79" s="193" t="n">
        <v>26.672</v>
      </c>
      <c r="E79" s="193" t="n">
        <v>7.763</v>
      </c>
      <c r="F79" s="193" t="n">
        <v>16.85</v>
      </c>
      <c r="G79" s="193" t="n">
        <v>21.411</v>
      </c>
      <c r="H79" s="193" t="n">
        <v>38.358</v>
      </c>
      <c r="I79" s="193" t="n">
        <v>92.202</v>
      </c>
      <c r="J79" s="193" t="n">
        <v>74.974</v>
      </c>
      <c r="K79" s="193" t="n">
        <v>45.703</v>
      </c>
      <c r="L79" s="193" t="n">
        <v>479.023</v>
      </c>
    </row>
    <row r="80" customFormat="false" ht="12.75" hidden="false" customHeight="false" outlineLevel="0" collapsed="false">
      <c r="A80" s="192" t="s">
        <v>370</v>
      </c>
      <c r="B80" s="193" t="n">
        <v>131.375</v>
      </c>
      <c r="C80" s="193" t="n">
        <v>0.138</v>
      </c>
      <c r="D80" s="193" t="n">
        <v>1.093</v>
      </c>
      <c r="E80" s="193" t="n">
        <v>0.971</v>
      </c>
      <c r="F80" s="193" t="n">
        <v>2.471</v>
      </c>
      <c r="G80" s="193" t="n">
        <v>4.308</v>
      </c>
      <c r="H80" s="193" t="n">
        <v>20.015</v>
      </c>
      <c r="I80" s="193" t="n">
        <v>13.716</v>
      </c>
      <c r="J80" s="193" t="n">
        <v>17.298</v>
      </c>
      <c r="K80" s="193" t="n">
        <v>2.32</v>
      </c>
      <c r="L80" s="193" t="n">
        <v>69.045</v>
      </c>
    </row>
    <row r="81" customFormat="false" ht="12.75" hidden="false" customHeight="false" outlineLevel="0" collapsed="false">
      <c r="A81" s="192" t="s">
        <v>371</v>
      </c>
      <c r="B81" s="193" t="n">
        <v>822.567</v>
      </c>
      <c r="C81" s="193" t="n">
        <v>18.222</v>
      </c>
      <c r="D81" s="193" t="n">
        <v>12.425</v>
      </c>
      <c r="E81" s="193" t="n">
        <v>23.848</v>
      </c>
      <c r="F81" s="193" t="n">
        <v>49.677</v>
      </c>
      <c r="G81" s="193" t="n">
        <v>217.09</v>
      </c>
      <c r="H81" s="193" t="n">
        <v>102.425</v>
      </c>
      <c r="I81" s="193" t="n">
        <v>81.623</v>
      </c>
      <c r="J81" s="193" t="n">
        <v>36.339</v>
      </c>
      <c r="K81" s="193" t="n">
        <v>25.606</v>
      </c>
      <c r="L81" s="193" t="n">
        <v>255.312</v>
      </c>
    </row>
    <row r="82" customFormat="false" ht="12.75" hidden="false" customHeight="false" outlineLevel="0" collapsed="false">
      <c r="A82" s="192" t="s">
        <v>372</v>
      </c>
      <c r="B82" s="193" t="n">
        <v>718.54</v>
      </c>
      <c r="C82" s="193" t="n">
        <v>18.012</v>
      </c>
      <c r="D82" s="193" t="n">
        <v>10.817</v>
      </c>
      <c r="E82" s="193" t="n">
        <v>23.359</v>
      </c>
      <c r="F82" s="193" t="n">
        <v>44.733</v>
      </c>
      <c r="G82" s="193" t="n">
        <v>210.594</v>
      </c>
      <c r="H82" s="193" t="n">
        <v>82.268</v>
      </c>
      <c r="I82" s="193" t="n">
        <v>72.46</v>
      </c>
      <c r="J82" s="193" t="n">
        <v>12.836</v>
      </c>
      <c r="K82" s="193" t="n">
        <v>25.037</v>
      </c>
      <c r="L82" s="193" t="n">
        <v>218.424</v>
      </c>
    </row>
    <row r="83" customFormat="false" ht="12.75" hidden="false" customHeight="false" outlineLevel="0" collapsed="false">
      <c r="B83" s="227"/>
    </row>
    <row r="84" customFormat="false" ht="12.75" hidden="false" customHeight="false" outlineLevel="0" collapsed="false">
      <c r="B84" s="228"/>
      <c r="C84" s="228"/>
      <c r="D84" s="228"/>
      <c r="E84" s="228"/>
      <c r="F84" s="228"/>
      <c r="G84" s="228"/>
      <c r="H84" s="228"/>
      <c r="I84" s="228"/>
      <c r="J84" s="228"/>
      <c r="K84" s="228"/>
      <c r="L84" s="228"/>
    </row>
    <row r="85" customFormat="false" ht="12.75" hidden="false" customHeight="false" outlineLevel="0" collapsed="false">
      <c r="A85" s="196" t="s">
        <v>373</v>
      </c>
    </row>
    <row r="86" customFormat="false" ht="12.75" hidden="false" customHeight="false" outlineLevel="0" collapsed="false">
      <c r="B86" s="227"/>
      <c r="C86" s="227"/>
      <c r="D86" s="227"/>
      <c r="E86" s="227"/>
      <c r="F86" s="227"/>
      <c r="G86" s="227"/>
      <c r="H86" s="227"/>
      <c r="I86" s="227"/>
      <c r="J86" s="227"/>
      <c r="K86" s="227"/>
      <c r="L86" s="227"/>
    </row>
    <row r="88" customFormat="false" ht="12.75" hidden="false" customHeight="false" outlineLevel="0" collapsed="false">
      <c r="F88" s="228"/>
      <c r="G88" s="228"/>
      <c r="H88" s="228"/>
      <c r="I88" s="228"/>
      <c r="J88" s="228"/>
      <c r="K88" s="228"/>
      <c r="L88" s="228"/>
    </row>
    <row r="97" customFormat="false" ht="12.75" hidden="false" customHeight="true" outlineLevel="0" collapsed="false">
      <c r="A97" s="67" t="s">
        <v>84</v>
      </c>
      <c r="B97" s="67"/>
      <c r="C97" s="67"/>
      <c r="D97" s="67"/>
      <c r="E97" s="67"/>
    </row>
    <row r="103" customFormat="false" ht="8.45" hidden="false" customHeight="true" outlineLevel="0" collapsed="false"/>
  </sheetData>
  <mergeCells count="6">
    <mergeCell ref="A3:L3"/>
    <mergeCell ref="A4:A11"/>
    <mergeCell ref="B4:B10"/>
    <mergeCell ref="C4:L4"/>
    <mergeCell ref="B11:L11"/>
    <mergeCell ref="A97:E97"/>
  </mergeCells>
  <hyperlinks>
    <hyperlink ref="A1" location="Inhalt!A1" display="2  Güterverkehr der Eisenbahnen im April 2013"/>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1" activeCellId="0" sqref="A1:E2"/>
    </sheetView>
  </sheetViews>
  <sheetFormatPr defaultColWidth="11.41796875" defaultRowHeight="12.75" zeroHeight="false" outlineLevelRow="0" outlineLevelCol="0"/>
  <cols>
    <col collapsed="false" customWidth="true" hidden="false" outlineLevel="0" max="1" min="1" style="183" width="46.85"/>
    <col collapsed="false" customWidth="true" hidden="false" outlineLevel="0" max="3" min="2" style="183" width="8.99"/>
    <col collapsed="false" customWidth="true" hidden="false" outlineLevel="0" max="4" min="4" style="183" width="10.41"/>
    <col collapsed="false" customWidth="true" hidden="false" outlineLevel="0" max="5" min="5" style="183" width="11.56"/>
    <col collapsed="false" customWidth="true" hidden="false" outlineLevel="0" max="6" min="6" style="183" width="10.41"/>
    <col collapsed="false" customWidth="true" hidden="false" outlineLevel="0" max="7" min="7" style="183" width="9.14"/>
    <col collapsed="false" customWidth="true" hidden="false" outlineLevel="0" max="8" min="8" style="183" width="8.99"/>
    <col collapsed="false" customWidth="true" hidden="false" outlineLevel="0" max="9" min="9" style="183" width="10.56"/>
    <col collapsed="false" customWidth="false" hidden="false" outlineLevel="0" max="10" min="10" style="183" width="11.42"/>
    <col collapsed="false" customWidth="true" hidden="false" outlineLevel="0" max="11" min="11" style="183" width="11.13"/>
    <col collapsed="false" customWidth="false" hidden="false" outlineLevel="0" max="257" min="12" style="183" width="11.42"/>
  </cols>
  <sheetData>
    <row r="1" s="229" customFormat="true" ht="11.25" hidden="false" customHeight="true" outlineLevel="0" collapsed="false">
      <c r="A1" s="117" t="s">
        <v>450</v>
      </c>
      <c r="B1" s="117"/>
      <c r="C1" s="117"/>
      <c r="D1" s="117"/>
      <c r="E1" s="117"/>
      <c r="F1" s="117"/>
      <c r="G1" s="40"/>
    </row>
    <row r="2" s="229" customFormat="true" ht="11.25" hidden="false" customHeight="true" outlineLevel="0" collapsed="false">
      <c r="A2" s="34" t="s">
        <v>451</v>
      </c>
      <c r="B2" s="34"/>
      <c r="C2" s="34"/>
      <c r="D2" s="34"/>
      <c r="E2" s="34"/>
      <c r="F2" s="34"/>
      <c r="G2" s="40"/>
    </row>
    <row r="3" customFormat="false" ht="9" hidden="false" customHeight="true" outlineLevel="0" collapsed="false"/>
    <row r="4" customFormat="false" ht="11.25" hidden="false" customHeight="true" outlineLevel="0" collapsed="false">
      <c r="A4" s="187" t="s">
        <v>452</v>
      </c>
      <c r="B4" s="230"/>
      <c r="C4" s="122" t="s">
        <v>453</v>
      </c>
      <c r="D4" s="122"/>
      <c r="E4" s="122"/>
      <c r="F4" s="122"/>
      <c r="G4" s="230"/>
      <c r="H4" s="124" t="s">
        <v>453</v>
      </c>
      <c r="I4" s="124"/>
      <c r="J4" s="124"/>
      <c r="K4" s="124"/>
    </row>
    <row r="5" customFormat="false" ht="19.5" hidden="false" customHeight="true" outlineLevel="0" collapsed="false">
      <c r="A5" s="187"/>
      <c r="B5" s="125" t="s">
        <v>95</v>
      </c>
      <c r="C5" s="231" t="s">
        <v>454</v>
      </c>
      <c r="D5" s="231" t="s">
        <v>455</v>
      </c>
      <c r="E5" s="231" t="s">
        <v>456</v>
      </c>
      <c r="F5" s="232" t="s">
        <v>457</v>
      </c>
      <c r="G5" s="125" t="s">
        <v>95</v>
      </c>
      <c r="H5" s="231" t="s">
        <v>454</v>
      </c>
      <c r="I5" s="231" t="s">
        <v>455</v>
      </c>
      <c r="J5" s="231" t="s">
        <v>456</v>
      </c>
      <c r="K5" s="198" t="s">
        <v>457</v>
      </c>
    </row>
    <row r="6" customFormat="false" ht="13.5" hidden="false" customHeight="true" outlineLevel="0" collapsed="false">
      <c r="A6" s="187"/>
      <c r="B6" s="219"/>
      <c r="C6" s="221" t="s">
        <v>458</v>
      </c>
      <c r="D6" s="221" t="s">
        <v>459</v>
      </c>
      <c r="E6" s="221" t="s">
        <v>460</v>
      </c>
      <c r="F6" s="221" t="s">
        <v>458</v>
      </c>
      <c r="G6" s="219"/>
      <c r="H6" s="221" t="s">
        <v>458</v>
      </c>
      <c r="I6" s="221" t="s">
        <v>459</v>
      </c>
      <c r="J6" s="221" t="s">
        <v>460</v>
      </c>
      <c r="K6" s="233" t="s">
        <v>458</v>
      </c>
    </row>
    <row r="7" customFormat="false" ht="12.75" hidden="false" customHeight="false" outlineLevel="0" collapsed="false">
      <c r="A7" s="234"/>
      <c r="B7" s="234"/>
      <c r="C7" s="234"/>
      <c r="D7" s="234"/>
      <c r="E7" s="234"/>
      <c r="F7" s="234"/>
      <c r="G7" s="146"/>
      <c r="H7" s="146"/>
      <c r="I7" s="146"/>
      <c r="J7" s="146"/>
    </row>
    <row r="8" customFormat="false" ht="13.5" hidden="false" customHeight="true" outlineLevel="0" collapsed="false">
      <c r="B8" s="146" t="s">
        <v>461</v>
      </c>
      <c r="C8" s="146"/>
      <c r="D8" s="146"/>
      <c r="E8" s="146"/>
      <c r="F8" s="146"/>
      <c r="G8" s="235" t="s">
        <v>127</v>
      </c>
      <c r="H8" s="235"/>
      <c r="I8" s="235"/>
      <c r="J8" s="235"/>
      <c r="K8" s="235"/>
      <c r="L8" s="146"/>
      <c r="M8" s="146"/>
      <c r="N8" s="146"/>
      <c r="O8" s="146"/>
      <c r="P8" s="146"/>
    </row>
    <row r="9" customFormat="false" ht="5.45" hidden="false" customHeight="true" outlineLevel="0" collapsed="false">
      <c r="A9" s="34"/>
      <c r="B9" s="236"/>
      <c r="C9" s="236"/>
      <c r="D9" s="236"/>
      <c r="E9" s="236"/>
      <c r="F9" s="236"/>
      <c r="L9" s="236"/>
      <c r="M9" s="236"/>
      <c r="N9" s="236"/>
      <c r="O9" s="236"/>
      <c r="P9" s="236"/>
    </row>
    <row r="10" customFormat="false" ht="12.75" hidden="false" customHeight="false" outlineLevel="0" collapsed="false">
      <c r="A10" s="191" t="s">
        <v>462</v>
      </c>
      <c r="B10" s="237" t="n">
        <v>342.018</v>
      </c>
      <c r="C10" s="237" t="n">
        <v>170.312</v>
      </c>
      <c r="D10" s="237" t="n">
        <v>67.778</v>
      </c>
      <c r="E10" s="237" t="n">
        <v>67.034</v>
      </c>
      <c r="F10" s="237" t="n">
        <v>36.894</v>
      </c>
      <c r="G10" s="177" t="n">
        <v>-1.89994320821933</v>
      </c>
      <c r="H10" s="177" t="n">
        <v>-3.17405270189602</v>
      </c>
      <c r="I10" s="177" t="n">
        <v>0.0531428065306585</v>
      </c>
      <c r="J10" s="177" t="n">
        <v>-5.02677736533393</v>
      </c>
      <c r="K10" s="177" t="n">
        <v>7.17834006332974</v>
      </c>
      <c r="L10" s="237"/>
      <c r="M10" s="237"/>
      <c r="N10" s="237"/>
      <c r="O10" s="237"/>
      <c r="P10" s="237"/>
    </row>
    <row r="11" customFormat="false" ht="5.45" hidden="false" customHeight="true" outlineLevel="0" collapsed="false">
      <c r="A11" s="238"/>
      <c r="G11" s="177"/>
      <c r="H11" s="175"/>
      <c r="I11" s="175"/>
      <c r="J11" s="175"/>
      <c r="K11" s="175"/>
    </row>
    <row r="12" customFormat="false" ht="12.75" hidden="false" customHeight="false" outlineLevel="0" collapsed="false">
      <c r="A12" s="238" t="s">
        <v>463</v>
      </c>
      <c r="B12" s="239" t="n">
        <v>67.012</v>
      </c>
      <c r="C12" s="239" t="n">
        <v>53.716</v>
      </c>
      <c r="D12" s="239" t="n">
        <v>5.018</v>
      </c>
      <c r="E12" s="239" t="n">
        <v>4.864</v>
      </c>
      <c r="F12" s="239" t="n">
        <v>3.414</v>
      </c>
      <c r="G12" s="177" t="n">
        <v>-1.59331541771296</v>
      </c>
      <c r="H12" s="177" t="n">
        <v>-5.80106621773288</v>
      </c>
      <c r="I12" s="177" t="n">
        <v>1.78498985801217</v>
      </c>
      <c r="J12" s="177" t="n">
        <v>-3.66409189938602</v>
      </c>
      <c r="K12" s="178" t="s">
        <v>100</v>
      </c>
      <c r="L12" s="239"/>
      <c r="M12" s="239"/>
      <c r="N12" s="239"/>
      <c r="O12" s="239"/>
      <c r="P12" s="239"/>
    </row>
    <row r="13" customFormat="false" ht="12.75" hidden="false" customHeight="false" outlineLevel="0" collapsed="false">
      <c r="A13" s="238" t="s">
        <v>464</v>
      </c>
      <c r="B13" s="239" t="n">
        <v>99.707</v>
      </c>
      <c r="C13" s="239" t="n">
        <v>32.505</v>
      </c>
      <c r="D13" s="239" t="n">
        <v>26.197</v>
      </c>
      <c r="E13" s="239" t="n">
        <v>25.692</v>
      </c>
      <c r="F13" s="239" t="n">
        <v>15.313</v>
      </c>
      <c r="G13" s="177" t="n">
        <v>-1.22738890099657</v>
      </c>
      <c r="H13" s="177" t="n">
        <v>2.22662515331635</v>
      </c>
      <c r="I13" s="177" t="n">
        <v>-2.18065046114782</v>
      </c>
      <c r="J13" s="177" t="n">
        <v>-10.4340247516123</v>
      </c>
      <c r="K13" s="177" t="n">
        <v>11.9125922677775</v>
      </c>
      <c r="L13" s="239"/>
      <c r="M13" s="239"/>
      <c r="N13" s="239"/>
      <c r="O13" s="239"/>
      <c r="P13" s="239"/>
    </row>
    <row r="14" customFormat="false" ht="12.75" hidden="false" customHeight="false" outlineLevel="0" collapsed="false">
      <c r="A14" s="238" t="s">
        <v>465</v>
      </c>
      <c r="B14" s="239" t="n">
        <v>22.273</v>
      </c>
      <c r="C14" s="239" t="n">
        <v>4.814</v>
      </c>
      <c r="D14" s="239" t="n">
        <v>6.869</v>
      </c>
      <c r="E14" s="239" t="n">
        <v>6.581</v>
      </c>
      <c r="F14" s="239" t="n">
        <v>4.009</v>
      </c>
      <c r="G14" s="177" t="n">
        <v>-8.52601749558504</v>
      </c>
      <c r="H14" s="177" t="n">
        <v>-0.145198091682218</v>
      </c>
      <c r="I14" s="177" t="n">
        <v>-8.8508492569002</v>
      </c>
      <c r="J14" s="177" t="n">
        <v>-26.288082437276</v>
      </c>
      <c r="K14" s="177" t="n">
        <v>30.8420365535248</v>
      </c>
      <c r="L14" s="239"/>
      <c r="M14" s="239"/>
      <c r="N14" s="239"/>
      <c r="O14" s="239"/>
      <c r="P14" s="239"/>
    </row>
    <row r="15" customFormat="false" ht="12.75" hidden="false" customHeight="false" outlineLevel="0" collapsed="false">
      <c r="A15" s="238" t="s">
        <v>466</v>
      </c>
      <c r="B15" s="239" t="n">
        <v>153.026</v>
      </c>
      <c r="C15" s="239" t="n">
        <v>79.277</v>
      </c>
      <c r="D15" s="239" t="n">
        <v>29.694</v>
      </c>
      <c r="E15" s="239" t="n">
        <v>29.897</v>
      </c>
      <c r="F15" s="239" t="n">
        <v>14.158</v>
      </c>
      <c r="G15" s="177" t="n">
        <v>-1.43252818035427</v>
      </c>
      <c r="H15" s="177" t="n">
        <v>-3.61810511470706</v>
      </c>
      <c r="I15" s="177" t="n">
        <v>4.2077557466222</v>
      </c>
      <c r="J15" s="177" t="n">
        <v>7.08094555873925</v>
      </c>
      <c r="K15" s="177" t="n">
        <v>-14.6182607646846</v>
      </c>
      <c r="L15" s="239"/>
      <c r="M15" s="239"/>
      <c r="N15" s="239"/>
      <c r="O15" s="239"/>
      <c r="P15" s="239"/>
    </row>
    <row r="16" customFormat="false" ht="12.75" hidden="false" customHeight="false" outlineLevel="0" collapsed="false">
      <c r="A16" s="134"/>
      <c r="B16" s="239"/>
      <c r="C16" s="239"/>
      <c r="D16" s="239"/>
      <c r="E16" s="239"/>
      <c r="F16" s="239"/>
      <c r="G16" s="175"/>
      <c r="H16" s="175"/>
      <c r="I16" s="175"/>
      <c r="J16" s="175"/>
      <c r="K16" s="175"/>
      <c r="L16" s="239"/>
      <c r="M16" s="239"/>
      <c r="N16" s="239"/>
      <c r="O16" s="239"/>
      <c r="P16" s="239"/>
    </row>
    <row r="17" customFormat="false" ht="12.75" hidden="false" customHeight="false" outlineLevel="0" collapsed="false">
      <c r="A17" s="238" t="s">
        <v>467</v>
      </c>
      <c r="B17" s="239" t="n">
        <v>45.75</v>
      </c>
      <c r="C17" s="239" t="n">
        <v>4.519</v>
      </c>
      <c r="D17" s="239" t="n">
        <v>18.492</v>
      </c>
      <c r="E17" s="239" t="n">
        <v>19.096</v>
      </c>
      <c r="F17" s="239" t="n">
        <v>3.643</v>
      </c>
      <c r="G17" s="177" t="n">
        <v>18.4128791800393</v>
      </c>
      <c r="H17" s="177" t="n">
        <v>33.6586808636498</v>
      </c>
      <c r="I17" s="177" t="n">
        <v>18.2352941176471</v>
      </c>
      <c r="J17" s="177" t="n">
        <v>19.8293172690763</v>
      </c>
      <c r="K17" s="177" t="n">
        <v>-0.978526773579773</v>
      </c>
      <c r="L17" s="239"/>
      <c r="M17" s="239"/>
      <c r="N17" s="239"/>
      <c r="O17" s="239"/>
      <c r="P17" s="239"/>
    </row>
    <row r="18" customFormat="false" ht="5.45" hidden="false" customHeight="true" outlineLevel="0" collapsed="false">
      <c r="A18" s="238"/>
      <c r="B18" s="239"/>
      <c r="G18" s="175"/>
      <c r="H18" s="175"/>
      <c r="I18" s="175"/>
      <c r="J18" s="175"/>
      <c r="K18" s="175"/>
    </row>
    <row r="19" customFormat="false" ht="12.75" hidden="false" customHeight="false" outlineLevel="0" collapsed="false">
      <c r="A19" s="238" t="s">
        <v>468</v>
      </c>
      <c r="B19" s="239" t="n">
        <v>43.9</v>
      </c>
      <c r="C19" s="239" t="n">
        <v>4.519</v>
      </c>
      <c r="D19" s="239" t="n">
        <v>17.828</v>
      </c>
      <c r="E19" s="239" t="n">
        <v>17.91</v>
      </c>
      <c r="F19" s="239" t="n">
        <v>3.643</v>
      </c>
      <c r="G19" s="177" t="n">
        <v>19.8471198471198</v>
      </c>
      <c r="H19" s="177" t="n">
        <v>33.6586808636498</v>
      </c>
      <c r="I19" s="177" t="n">
        <v>21.5683600409137</v>
      </c>
      <c r="J19" s="177" t="n">
        <v>20.1610197920161</v>
      </c>
      <c r="K19" s="177" t="n">
        <v>-0.978526773579773</v>
      </c>
      <c r="L19" s="239"/>
      <c r="M19" s="239"/>
      <c r="N19" s="239"/>
      <c r="O19" s="239"/>
      <c r="P19" s="239"/>
    </row>
    <row r="20" customFormat="false" ht="12.75" hidden="false" customHeight="true" outlineLevel="0" collapsed="false">
      <c r="A20" s="238" t="s">
        <v>469</v>
      </c>
      <c r="B20" s="239" t="n">
        <v>1.85</v>
      </c>
      <c r="C20" s="239" t="n">
        <v>0</v>
      </c>
      <c r="D20" s="239" t="n">
        <v>0.664</v>
      </c>
      <c r="E20" s="239" t="n">
        <v>1.186</v>
      </c>
      <c r="F20" s="239" t="n">
        <v>0</v>
      </c>
      <c r="G20" s="177" t="n">
        <v>-7.77666999002989</v>
      </c>
      <c r="H20" s="239" t="n">
        <v>0</v>
      </c>
      <c r="I20" s="177" t="n">
        <v>-31.8974358974359</v>
      </c>
      <c r="J20" s="177" t="n">
        <v>15.0339476236664</v>
      </c>
      <c r="K20" s="239" t="n">
        <v>0</v>
      </c>
      <c r="L20" s="239"/>
      <c r="M20" s="239"/>
      <c r="N20" s="239"/>
      <c r="O20" s="239"/>
      <c r="P20" s="239"/>
    </row>
    <row r="21" customFormat="false" ht="12.75" hidden="false" customHeight="false" outlineLevel="0" collapsed="false">
      <c r="A21" s="240"/>
      <c r="B21" s="128"/>
      <c r="C21" s="241"/>
      <c r="D21" s="128"/>
      <c r="E21" s="128"/>
      <c r="F21" s="128"/>
      <c r="G21" s="169"/>
      <c r="H21" s="169"/>
      <c r="I21" s="169"/>
      <c r="J21" s="169"/>
      <c r="K21" s="169"/>
      <c r="L21" s="128"/>
      <c r="M21" s="241"/>
      <c r="N21" s="128"/>
      <c r="O21" s="128"/>
      <c r="P21" s="128"/>
    </row>
    <row r="22" customFormat="false" ht="13.5" hidden="false" customHeight="true" outlineLevel="0" collapsed="false">
      <c r="B22" s="146" t="s">
        <v>470</v>
      </c>
      <c r="C22" s="146"/>
      <c r="D22" s="146"/>
      <c r="E22" s="146"/>
      <c r="F22" s="146"/>
      <c r="G22" s="235" t="s">
        <v>127</v>
      </c>
      <c r="H22" s="235"/>
      <c r="I22" s="235"/>
      <c r="J22" s="235"/>
      <c r="K22" s="235"/>
      <c r="L22" s="146"/>
      <c r="M22" s="146"/>
      <c r="N22" s="146"/>
      <c r="O22" s="146"/>
      <c r="P22" s="146"/>
    </row>
    <row r="23" customFormat="false" ht="5.45" hidden="false" customHeight="true" outlineLevel="0" collapsed="false">
      <c r="A23" s="186"/>
      <c r="B23" s="186"/>
      <c r="C23" s="186"/>
      <c r="D23" s="186"/>
      <c r="E23" s="186"/>
      <c r="F23" s="186"/>
      <c r="G23" s="169"/>
      <c r="H23" s="169"/>
      <c r="I23" s="169"/>
      <c r="J23" s="169"/>
      <c r="K23" s="169"/>
      <c r="L23" s="186"/>
      <c r="M23" s="186"/>
      <c r="N23" s="186"/>
      <c r="O23" s="186"/>
      <c r="P23" s="186"/>
    </row>
    <row r="24" customFormat="false" ht="12.75" hidden="false" customHeight="false" outlineLevel="0" collapsed="false">
      <c r="A24" s="191" t="s">
        <v>462</v>
      </c>
      <c r="B24" s="237" t="n">
        <v>506.181</v>
      </c>
      <c r="C24" s="237" t="n">
        <v>251.996</v>
      </c>
      <c r="D24" s="237" t="n">
        <v>100.907</v>
      </c>
      <c r="E24" s="237" t="n">
        <v>100.222</v>
      </c>
      <c r="F24" s="237" t="n">
        <v>53.057</v>
      </c>
      <c r="G24" s="177" t="n">
        <v>-1.91564273631137</v>
      </c>
      <c r="H24" s="177" t="n">
        <v>-3.28639578751839</v>
      </c>
      <c r="I24" s="177" t="n">
        <v>0.901954902254886</v>
      </c>
      <c r="J24" s="177" t="n">
        <v>-2.66495736456695</v>
      </c>
      <c r="K24" s="177" t="n">
        <v>0.989778632202061</v>
      </c>
      <c r="L24" s="237"/>
      <c r="M24" s="237"/>
      <c r="N24" s="237"/>
      <c r="O24" s="237"/>
      <c r="P24" s="237"/>
    </row>
    <row r="25" customFormat="false" ht="5.45" hidden="false" customHeight="true" outlineLevel="0" collapsed="false">
      <c r="A25" s="238"/>
      <c r="B25" s="205"/>
      <c r="G25" s="175"/>
      <c r="H25" s="175"/>
      <c r="I25" s="175"/>
      <c r="J25" s="175"/>
      <c r="K25" s="175"/>
      <c r="L25" s="242"/>
    </row>
    <row r="26" customFormat="false" ht="12.75" hidden="false" customHeight="false" outlineLevel="0" collapsed="false">
      <c r="A26" s="238" t="s">
        <v>463</v>
      </c>
      <c r="B26" s="239" t="n">
        <v>67.012</v>
      </c>
      <c r="C26" s="239" t="n">
        <v>53.716</v>
      </c>
      <c r="D26" s="239" t="n">
        <v>5.018</v>
      </c>
      <c r="E26" s="239" t="n">
        <v>4.864</v>
      </c>
      <c r="F26" s="239" t="n">
        <v>3.414</v>
      </c>
      <c r="G26" s="177" t="n">
        <v>-1.59331541771296</v>
      </c>
      <c r="H26" s="177" t="n">
        <v>-5.80106621773288</v>
      </c>
      <c r="I26" s="177" t="n">
        <v>1.78498985801217</v>
      </c>
      <c r="J26" s="177" t="n">
        <v>-3.66409189938602</v>
      </c>
      <c r="K26" s="178" t="s">
        <v>100</v>
      </c>
      <c r="L26" s="243"/>
      <c r="M26" s="190"/>
      <c r="N26" s="190"/>
      <c r="O26" s="190"/>
      <c r="P26" s="190"/>
    </row>
    <row r="27" customFormat="false" ht="12.75" hidden="false" customHeight="false" outlineLevel="0" collapsed="false">
      <c r="A27" s="238" t="s">
        <v>464</v>
      </c>
      <c r="B27" s="239" t="n">
        <v>99.707</v>
      </c>
      <c r="C27" s="239" t="n">
        <v>32.505</v>
      </c>
      <c r="D27" s="239" t="n">
        <v>26.197</v>
      </c>
      <c r="E27" s="239" t="n">
        <v>25.692</v>
      </c>
      <c r="F27" s="239" t="n">
        <v>15.313</v>
      </c>
      <c r="G27" s="177" t="n">
        <v>-1.22738890099657</v>
      </c>
      <c r="H27" s="177" t="n">
        <v>2.22662515331635</v>
      </c>
      <c r="I27" s="177" t="n">
        <v>-2.18065046114782</v>
      </c>
      <c r="J27" s="177" t="n">
        <v>-10.4340247516123</v>
      </c>
      <c r="K27" s="177" t="n">
        <v>11.9125922677775</v>
      </c>
      <c r="L27" s="243"/>
      <c r="M27" s="190"/>
      <c r="N27" s="190"/>
      <c r="O27" s="190"/>
      <c r="P27" s="239"/>
    </row>
    <row r="28" customFormat="false" ht="12.75" hidden="false" customHeight="false" outlineLevel="0" collapsed="false">
      <c r="A28" s="238" t="s">
        <v>465</v>
      </c>
      <c r="B28" s="239" t="n">
        <v>33.41</v>
      </c>
      <c r="C28" s="239" t="n">
        <v>7.221</v>
      </c>
      <c r="D28" s="239" t="n">
        <v>10.304</v>
      </c>
      <c r="E28" s="239" t="n">
        <v>9.872</v>
      </c>
      <c r="F28" s="239" t="n">
        <v>6.014</v>
      </c>
      <c r="G28" s="177" t="n">
        <v>-8.52590077757093</v>
      </c>
      <c r="H28" s="177" t="n">
        <v>-0.152101769911511</v>
      </c>
      <c r="I28" s="177" t="n">
        <v>-8.84642604387828</v>
      </c>
      <c r="J28" s="177" t="n">
        <v>-26.284348864994</v>
      </c>
      <c r="K28" s="177" t="n">
        <v>30.8529155787641</v>
      </c>
      <c r="L28" s="243"/>
      <c r="M28" s="190"/>
      <c r="N28" s="190"/>
      <c r="O28" s="190"/>
      <c r="P28" s="190"/>
    </row>
    <row r="29" customFormat="false" ht="12.75" hidden="false" customHeight="true" outlineLevel="0" collapsed="false">
      <c r="A29" s="238" t="s">
        <v>466</v>
      </c>
      <c r="B29" s="239" t="n">
        <v>306.052</v>
      </c>
      <c r="C29" s="239" t="n">
        <v>158.554</v>
      </c>
      <c r="D29" s="239" t="n">
        <v>59.388</v>
      </c>
      <c r="E29" s="239" t="n">
        <v>59.794</v>
      </c>
      <c r="F29" s="239" t="n">
        <v>28.316</v>
      </c>
      <c r="G29" s="177" t="n">
        <v>-1.43252818035427</v>
      </c>
      <c r="H29" s="177" t="n">
        <v>-3.61810511470706</v>
      </c>
      <c r="I29" s="177" t="n">
        <v>4.2077557466222</v>
      </c>
      <c r="J29" s="177" t="n">
        <v>7.08094555873925</v>
      </c>
      <c r="K29" s="177" t="n">
        <v>-14.6182607646846</v>
      </c>
      <c r="L29" s="243"/>
      <c r="M29" s="190"/>
      <c r="N29" s="190"/>
      <c r="O29" s="190"/>
      <c r="P29" s="190"/>
    </row>
    <row r="30" customFormat="false" ht="12.75" hidden="false" customHeight="false" outlineLevel="0" collapsed="false">
      <c r="A30" s="34"/>
      <c r="B30" s="190"/>
      <c r="C30" s="244"/>
      <c r="D30" s="190"/>
      <c r="E30" s="190"/>
      <c r="F30" s="190"/>
      <c r="G30" s="169"/>
      <c r="H30" s="169"/>
      <c r="I30" s="169"/>
      <c r="J30" s="169"/>
      <c r="K30" s="169"/>
      <c r="L30" s="190"/>
      <c r="M30" s="244"/>
      <c r="N30" s="190"/>
      <c r="O30" s="190"/>
      <c r="P30" s="190"/>
    </row>
    <row r="31" customFormat="false" ht="13.5" hidden="false" customHeight="true" outlineLevel="0" collapsed="false">
      <c r="B31" s="146" t="s">
        <v>471</v>
      </c>
      <c r="C31" s="146"/>
      <c r="D31" s="146"/>
      <c r="E31" s="146"/>
      <c r="F31" s="146"/>
      <c r="G31" s="235" t="s">
        <v>127</v>
      </c>
      <c r="H31" s="235"/>
      <c r="I31" s="235"/>
      <c r="J31" s="235"/>
      <c r="K31" s="235"/>
      <c r="L31" s="146"/>
      <c r="M31" s="146"/>
      <c r="N31" s="146"/>
      <c r="O31" s="146"/>
      <c r="P31" s="146"/>
    </row>
    <row r="32" customFormat="false" ht="12.75" hidden="false" customHeight="false" outlineLevel="0" collapsed="false">
      <c r="A32" s="186"/>
      <c r="B32" s="186"/>
      <c r="C32" s="186"/>
      <c r="D32" s="186"/>
      <c r="E32" s="186"/>
      <c r="F32" s="186"/>
      <c r="G32" s="169"/>
      <c r="H32" s="169"/>
      <c r="I32" s="169"/>
      <c r="J32" s="169"/>
      <c r="K32" s="169"/>
      <c r="L32" s="186"/>
      <c r="M32" s="186"/>
      <c r="N32" s="186"/>
      <c r="O32" s="186"/>
      <c r="P32" s="186"/>
    </row>
    <row r="33" customFormat="false" ht="12.75" hidden="false" customHeight="false" outlineLevel="0" collapsed="false">
      <c r="A33" s="191" t="s">
        <v>472</v>
      </c>
      <c r="B33" s="131" t="n">
        <v>6673.934</v>
      </c>
      <c r="C33" s="131" t="n">
        <v>2558.008</v>
      </c>
      <c r="D33" s="131" t="n">
        <v>1731.72</v>
      </c>
      <c r="E33" s="131" t="n">
        <v>1660.329</v>
      </c>
      <c r="F33" s="131" t="n">
        <v>723.877</v>
      </c>
      <c r="G33" s="177" t="n">
        <v>1.19606317037938</v>
      </c>
      <c r="H33" s="177" t="n">
        <v>-1.14097183763209</v>
      </c>
      <c r="I33" s="177" t="n">
        <v>2.30531376536159</v>
      </c>
      <c r="J33" s="177" t="n">
        <v>7.03796322620698</v>
      </c>
      <c r="K33" s="177" t="n">
        <v>-5.21013795316009</v>
      </c>
      <c r="L33" s="131"/>
      <c r="M33" s="131"/>
      <c r="N33" s="131"/>
      <c r="O33" s="131"/>
      <c r="P33" s="131"/>
    </row>
    <row r="34" customFormat="false" ht="3" hidden="false" customHeight="true" outlineLevel="0" collapsed="false">
      <c r="A34" s="134"/>
      <c r="B34" s="190"/>
      <c r="C34" s="190"/>
      <c r="D34" s="190"/>
      <c r="E34" s="190"/>
      <c r="F34" s="190"/>
      <c r="G34" s="176"/>
      <c r="H34" s="176"/>
      <c r="I34" s="176"/>
      <c r="J34" s="176"/>
      <c r="K34" s="176"/>
      <c r="L34" s="190"/>
      <c r="M34" s="190"/>
      <c r="N34" s="190"/>
      <c r="O34" s="190"/>
      <c r="P34" s="190"/>
    </row>
    <row r="35" customFormat="false" ht="12.75" hidden="false" customHeight="false" outlineLevel="0" collapsed="false">
      <c r="A35" s="192" t="s">
        <v>462</v>
      </c>
      <c r="B35" s="190" t="n">
        <v>5396.207</v>
      </c>
      <c r="C35" s="190" t="n">
        <v>2441.209</v>
      </c>
      <c r="D35" s="190" t="n">
        <v>1200.449</v>
      </c>
      <c r="E35" s="190" t="n">
        <v>1129.74</v>
      </c>
      <c r="F35" s="190" t="n">
        <v>624.809</v>
      </c>
      <c r="G35" s="177" t="n">
        <v>-2.7529273021316</v>
      </c>
      <c r="H35" s="177" t="n">
        <v>-2.28202571511946</v>
      </c>
      <c r="I35" s="177" t="n">
        <v>-4.7671594973904</v>
      </c>
      <c r="J35" s="177" t="n">
        <v>0.232184065093151</v>
      </c>
      <c r="K35" s="177" t="n">
        <v>-5.77212807446428</v>
      </c>
      <c r="L35" s="190"/>
      <c r="M35" s="190"/>
      <c r="N35" s="190"/>
      <c r="O35" s="190"/>
      <c r="P35" s="190"/>
    </row>
    <row r="36" customFormat="false" ht="5.45" hidden="false" customHeight="true" outlineLevel="0" collapsed="false">
      <c r="A36" s="238"/>
      <c r="B36" s="190"/>
      <c r="G36" s="176"/>
      <c r="H36" s="176"/>
      <c r="I36" s="176"/>
      <c r="J36" s="176"/>
      <c r="K36" s="176"/>
    </row>
    <row r="37" customFormat="false" ht="12.75" hidden="false" customHeight="false" outlineLevel="0" collapsed="false">
      <c r="A37" s="238" t="s">
        <v>463</v>
      </c>
      <c r="B37" s="190" t="n">
        <v>1017.74</v>
      </c>
      <c r="C37" s="190" t="n">
        <v>793.941</v>
      </c>
      <c r="D37" s="190" t="n">
        <v>91.332</v>
      </c>
      <c r="E37" s="190" t="n">
        <v>75.06</v>
      </c>
      <c r="F37" s="190" t="n">
        <v>57.407</v>
      </c>
      <c r="G37" s="177" t="n">
        <v>-1.17273263113738</v>
      </c>
      <c r="H37" s="177" t="n">
        <v>-5.19971629444244</v>
      </c>
      <c r="I37" s="177" t="n">
        <v>-8.14811834986021</v>
      </c>
      <c r="J37" s="177" t="n">
        <v>-2.7581650235137</v>
      </c>
      <c r="K37" s="178" t="s">
        <v>100</v>
      </c>
      <c r="L37" s="190"/>
      <c r="M37" s="190"/>
      <c r="N37" s="190"/>
      <c r="O37" s="190"/>
      <c r="P37" s="190"/>
    </row>
    <row r="38" customFormat="false" ht="12.75" hidden="false" customHeight="false" outlineLevel="0" collapsed="false">
      <c r="A38" s="238" t="s">
        <v>464</v>
      </c>
      <c r="B38" s="190" t="n">
        <v>1373.507</v>
      </c>
      <c r="C38" s="190" t="n">
        <v>358.976</v>
      </c>
      <c r="D38" s="190" t="n">
        <v>446.42</v>
      </c>
      <c r="E38" s="190" t="n">
        <v>369.452</v>
      </c>
      <c r="F38" s="190" t="n">
        <v>198.659</v>
      </c>
      <c r="G38" s="177" t="n">
        <v>-1.08321786499278</v>
      </c>
      <c r="H38" s="177" t="n">
        <v>-0.237611545419938</v>
      </c>
      <c r="I38" s="177" t="n">
        <v>-2.5326404960482</v>
      </c>
      <c r="J38" s="177" t="n">
        <v>-5.09179932849183</v>
      </c>
      <c r="K38" s="177" t="n">
        <v>9.49984566540259</v>
      </c>
      <c r="L38" s="190"/>
      <c r="M38" s="190"/>
      <c r="N38" s="190"/>
      <c r="O38" s="190"/>
      <c r="P38" s="190"/>
    </row>
    <row r="39" customFormat="false" ht="12.75" hidden="false" customHeight="false" outlineLevel="0" collapsed="false">
      <c r="A39" s="238" t="s">
        <v>465</v>
      </c>
      <c r="B39" s="190" t="n">
        <v>492.564</v>
      </c>
      <c r="C39" s="190" t="n">
        <v>95.488</v>
      </c>
      <c r="D39" s="190" t="n">
        <v>179.21</v>
      </c>
      <c r="E39" s="190" t="n">
        <v>134.19</v>
      </c>
      <c r="F39" s="190" t="n">
        <v>83.676</v>
      </c>
      <c r="G39" s="177" t="n">
        <v>-10.5424509454934</v>
      </c>
      <c r="H39" s="177" t="n">
        <v>1.79414743350567</v>
      </c>
      <c r="I39" s="177" t="n">
        <v>-9.95875014444985</v>
      </c>
      <c r="J39" s="177" t="n">
        <v>-30.0973604838332</v>
      </c>
      <c r="K39" s="177" t="n">
        <v>27.1497819447188</v>
      </c>
      <c r="L39" s="190"/>
      <c r="M39" s="190"/>
      <c r="N39" s="190"/>
      <c r="O39" s="190"/>
      <c r="P39" s="190"/>
    </row>
    <row r="40" customFormat="false" ht="12.75" hidden="false" customHeight="false" outlineLevel="0" collapsed="false">
      <c r="A40" s="238" t="s">
        <v>466</v>
      </c>
      <c r="B40" s="190" t="n">
        <v>2512.396</v>
      </c>
      <c r="C40" s="190" t="n">
        <v>1192.804</v>
      </c>
      <c r="D40" s="190" t="n">
        <v>483.487</v>
      </c>
      <c r="E40" s="190" t="n">
        <v>551.038</v>
      </c>
      <c r="F40" s="190" t="n">
        <v>285.067</v>
      </c>
      <c r="G40" s="177" t="n">
        <v>-2.61989489102473</v>
      </c>
      <c r="H40" s="177" t="n">
        <v>-1.18391675883008</v>
      </c>
      <c r="I40" s="177" t="n">
        <v>-4.08069738283047</v>
      </c>
      <c r="J40" s="177" t="n">
        <v>17.5688188882299</v>
      </c>
      <c r="K40" s="177" t="n">
        <v>-28.758896797153</v>
      </c>
      <c r="L40" s="190"/>
      <c r="M40" s="190"/>
      <c r="N40" s="190"/>
      <c r="O40" s="190"/>
      <c r="P40" s="190"/>
    </row>
    <row r="41" customFormat="false" ht="12.75" hidden="false" customHeight="false" outlineLevel="0" collapsed="false">
      <c r="A41" s="134"/>
      <c r="G41" s="176"/>
      <c r="H41" s="176"/>
      <c r="I41" s="176"/>
      <c r="J41" s="176"/>
      <c r="K41" s="176"/>
    </row>
    <row r="42" customFormat="false" ht="12.75" hidden="false" customHeight="false" outlineLevel="0" collapsed="false">
      <c r="A42" s="238" t="s">
        <v>467</v>
      </c>
      <c r="B42" s="190" t="n">
        <v>1277.727</v>
      </c>
      <c r="C42" s="190" t="n">
        <v>116.799</v>
      </c>
      <c r="D42" s="190" t="n">
        <v>531.271</v>
      </c>
      <c r="E42" s="190" t="n">
        <v>530.589</v>
      </c>
      <c r="F42" s="190" t="n">
        <v>99.068</v>
      </c>
      <c r="G42" s="177" t="n">
        <v>22.1434737263727</v>
      </c>
      <c r="H42" s="177" t="n">
        <v>30.7763794338947</v>
      </c>
      <c r="I42" s="177" t="n">
        <v>22.934720483528</v>
      </c>
      <c r="J42" s="177" t="n">
        <v>25.1282909941609</v>
      </c>
      <c r="K42" s="177" t="n">
        <v>-1.50523950607464</v>
      </c>
      <c r="L42" s="190"/>
      <c r="M42" s="190"/>
      <c r="N42" s="190"/>
      <c r="O42" s="190"/>
      <c r="P42" s="190"/>
    </row>
    <row r="43" customFormat="false" ht="5.45" hidden="false" customHeight="true" outlineLevel="0" collapsed="false">
      <c r="A43" s="238"/>
      <c r="B43" s="190"/>
      <c r="C43" s="190"/>
      <c r="D43" s="190"/>
      <c r="E43" s="190"/>
      <c r="F43" s="190"/>
      <c r="G43" s="176"/>
      <c r="H43" s="176"/>
      <c r="I43" s="176"/>
      <c r="J43" s="176"/>
      <c r="K43" s="176"/>
    </row>
    <row r="44" customFormat="false" ht="12.75" hidden="false" customHeight="false" outlineLevel="0" collapsed="false">
      <c r="A44" s="238" t="s">
        <v>468</v>
      </c>
      <c r="B44" s="190" t="n">
        <v>1215.747</v>
      </c>
      <c r="C44" s="190" t="n">
        <v>116.799</v>
      </c>
      <c r="D44" s="190" t="n">
        <v>508.79</v>
      </c>
      <c r="E44" s="190" t="n">
        <v>491.09</v>
      </c>
      <c r="F44" s="190" t="n">
        <v>99.068</v>
      </c>
      <c r="G44" s="177" t="n">
        <v>24.7692929773932</v>
      </c>
      <c r="H44" s="177" t="n">
        <v>30.7763794338947</v>
      </c>
      <c r="I44" s="177" t="n">
        <v>27.9170333123822</v>
      </c>
      <c r="J44" s="177" t="n">
        <v>26.9780117491312</v>
      </c>
      <c r="K44" s="177" t="n">
        <v>-1.50523950607464</v>
      </c>
      <c r="L44" s="190"/>
      <c r="M44" s="190"/>
      <c r="N44" s="190"/>
      <c r="O44" s="190"/>
      <c r="P44" s="190"/>
    </row>
    <row r="45" customFormat="false" ht="12.75" hidden="false" customHeight="true" outlineLevel="0" collapsed="false">
      <c r="A45" s="238" t="s">
        <v>469</v>
      </c>
      <c r="B45" s="190" t="n">
        <v>61.98</v>
      </c>
      <c r="C45" s="239" t="n">
        <v>0</v>
      </c>
      <c r="D45" s="190" t="n">
        <v>22.481</v>
      </c>
      <c r="E45" s="190" t="n">
        <v>39.499</v>
      </c>
      <c r="F45" s="239" t="n">
        <v>0</v>
      </c>
      <c r="G45" s="177" t="n">
        <v>-13.5456333430975</v>
      </c>
      <c r="H45" s="239" t="n">
        <v>0</v>
      </c>
      <c r="I45" s="177" t="n">
        <v>-34.6615514284884</v>
      </c>
      <c r="J45" s="177" t="n">
        <v>5.9408861710117</v>
      </c>
      <c r="K45" s="239" t="n">
        <v>0</v>
      </c>
      <c r="L45" s="190"/>
      <c r="M45" s="239"/>
      <c r="N45" s="190"/>
      <c r="O45" s="190"/>
      <c r="P45" s="239"/>
    </row>
    <row r="46" customFormat="false" ht="12.75" hidden="false" customHeight="false" outlineLevel="0" collapsed="false">
      <c r="A46" s="34"/>
      <c r="B46" s="128"/>
      <c r="C46" s="241"/>
      <c r="D46" s="128"/>
      <c r="E46" s="128"/>
      <c r="F46" s="128"/>
      <c r="G46" s="169"/>
      <c r="H46" s="169"/>
      <c r="I46" s="169"/>
      <c r="J46" s="169"/>
      <c r="K46" s="169"/>
      <c r="L46" s="128"/>
      <c r="M46" s="241"/>
      <c r="N46" s="128"/>
      <c r="O46" s="128"/>
      <c r="P46" s="128"/>
    </row>
    <row r="47" customFormat="false" ht="13.5" hidden="false" customHeight="true" outlineLevel="0" collapsed="false">
      <c r="B47" s="146" t="s">
        <v>473</v>
      </c>
      <c r="C47" s="146"/>
      <c r="D47" s="146"/>
      <c r="E47" s="146"/>
      <c r="F47" s="146"/>
      <c r="G47" s="235" t="s">
        <v>127</v>
      </c>
      <c r="H47" s="235"/>
      <c r="I47" s="235"/>
      <c r="J47" s="235"/>
      <c r="K47" s="235"/>
      <c r="L47" s="146"/>
      <c r="M47" s="146"/>
      <c r="N47" s="146"/>
      <c r="O47" s="146"/>
      <c r="P47" s="146"/>
    </row>
    <row r="48" customFormat="false" ht="12.75" hidden="false" customHeight="false" outlineLevel="0" collapsed="false">
      <c r="A48" s="186"/>
      <c r="B48" s="186"/>
      <c r="C48" s="186"/>
      <c r="D48" s="186"/>
      <c r="E48" s="186"/>
      <c r="F48" s="186"/>
      <c r="G48" s="169"/>
      <c r="H48" s="169"/>
      <c r="I48" s="169"/>
      <c r="J48" s="169"/>
      <c r="K48" s="169"/>
      <c r="L48" s="186"/>
      <c r="M48" s="186"/>
      <c r="N48" s="186"/>
      <c r="O48" s="186"/>
      <c r="P48" s="186"/>
    </row>
    <row r="49" customFormat="false" ht="12.75" hidden="false" customHeight="false" outlineLevel="0" collapsed="false">
      <c r="A49" s="191" t="s">
        <v>472</v>
      </c>
      <c r="B49" s="131" t="n">
        <v>3341138</v>
      </c>
      <c r="C49" s="131" t="n">
        <v>1268739</v>
      </c>
      <c r="D49" s="131" t="n">
        <v>810027</v>
      </c>
      <c r="E49" s="131" t="n">
        <v>787791</v>
      </c>
      <c r="F49" s="131" t="n">
        <v>474581</v>
      </c>
      <c r="G49" s="177" t="n">
        <v>1.50455065508896</v>
      </c>
      <c r="H49" s="177" t="n">
        <v>3.05793307248112</v>
      </c>
      <c r="I49" s="177" t="n">
        <v>-0.212872110427412</v>
      </c>
      <c r="J49" s="177" t="n">
        <v>5.74915230575519</v>
      </c>
      <c r="K49" s="177" t="n">
        <v>-5.80065700022826</v>
      </c>
      <c r="L49" s="131"/>
      <c r="M49" s="131"/>
      <c r="N49" s="131"/>
      <c r="O49" s="131"/>
      <c r="P49" s="131"/>
    </row>
    <row r="50" customFormat="false" ht="3" hidden="false" customHeight="true" outlineLevel="0" collapsed="false">
      <c r="A50" s="134"/>
      <c r="B50" s="190"/>
      <c r="C50" s="190"/>
      <c r="D50" s="190"/>
      <c r="E50" s="190"/>
      <c r="F50" s="190"/>
      <c r="G50" s="176"/>
      <c r="H50" s="176"/>
      <c r="I50" s="176"/>
      <c r="J50" s="176"/>
      <c r="K50" s="176"/>
      <c r="L50" s="190"/>
      <c r="M50" s="190"/>
      <c r="N50" s="190"/>
      <c r="O50" s="190"/>
      <c r="P50" s="190"/>
    </row>
    <row r="51" customFormat="false" ht="12.75" hidden="false" customHeight="false" outlineLevel="0" collapsed="false">
      <c r="A51" s="192" t="s">
        <v>462</v>
      </c>
      <c r="B51" s="190" t="n">
        <v>2686516</v>
      </c>
      <c r="C51" s="190" t="n">
        <v>1206262</v>
      </c>
      <c r="D51" s="190" t="n">
        <v>546592</v>
      </c>
      <c r="E51" s="190" t="n">
        <v>541819</v>
      </c>
      <c r="F51" s="190" t="n">
        <v>391843</v>
      </c>
      <c r="G51" s="177" t="n">
        <v>0.841258449369846</v>
      </c>
      <c r="H51" s="177" t="n">
        <v>1.84926880340437</v>
      </c>
      <c r="I51" s="177" t="n">
        <v>-2.14107574778311</v>
      </c>
      <c r="J51" s="177" t="n">
        <v>7.5940720088487</v>
      </c>
      <c r="K51" s="177" t="n">
        <v>-6.1716836239904</v>
      </c>
      <c r="L51" s="190"/>
      <c r="M51" s="190"/>
      <c r="N51" s="190"/>
      <c r="O51" s="190"/>
      <c r="P51" s="190"/>
    </row>
    <row r="52" customFormat="false" ht="7.5" hidden="false" customHeight="true" outlineLevel="0" collapsed="false">
      <c r="A52" s="238"/>
      <c r="B52" s="190"/>
      <c r="C52" s="190"/>
      <c r="D52" s="190"/>
      <c r="E52" s="190"/>
      <c r="F52" s="190"/>
      <c r="G52" s="176"/>
      <c r="H52" s="176"/>
      <c r="I52" s="176"/>
      <c r="J52" s="176"/>
      <c r="K52" s="176"/>
      <c r="L52" s="190"/>
      <c r="M52" s="190"/>
      <c r="N52" s="190"/>
      <c r="O52" s="190"/>
      <c r="P52" s="190"/>
    </row>
    <row r="53" customFormat="false" ht="12.75" hidden="false" customHeight="false" outlineLevel="0" collapsed="false">
      <c r="A53" s="238" t="s">
        <v>463</v>
      </c>
      <c r="B53" s="190" t="n">
        <v>510682</v>
      </c>
      <c r="C53" s="190" t="n">
        <v>396094</v>
      </c>
      <c r="D53" s="190" t="n">
        <v>45860</v>
      </c>
      <c r="E53" s="190" t="n">
        <v>36960</v>
      </c>
      <c r="F53" s="190" t="n">
        <v>31768</v>
      </c>
      <c r="G53" s="177" t="n">
        <v>1.63715827853584</v>
      </c>
      <c r="H53" s="177" t="n">
        <v>-3.3452658960525</v>
      </c>
      <c r="I53" s="177" t="n">
        <v>-3.91988435188871</v>
      </c>
      <c r="J53" s="177" t="n">
        <v>2.94404367323065</v>
      </c>
      <c r="K53" s="178" t="s">
        <v>100</v>
      </c>
      <c r="L53" s="190"/>
      <c r="M53" s="190"/>
      <c r="N53" s="190"/>
      <c r="O53" s="190"/>
      <c r="P53" s="190"/>
    </row>
    <row r="54" customFormat="false" ht="12.75" hidden="false" customHeight="false" outlineLevel="0" collapsed="false">
      <c r="A54" s="238" t="s">
        <v>464</v>
      </c>
      <c r="B54" s="190" t="n">
        <v>676097</v>
      </c>
      <c r="C54" s="190" t="n">
        <v>172630</v>
      </c>
      <c r="D54" s="190" t="n">
        <v>205236</v>
      </c>
      <c r="E54" s="190" t="n">
        <v>170605</v>
      </c>
      <c r="F54" s="190" t="n">
        <v>127626</v>
      </c>
      <c r="G54" s="177" t="n">
        <v>4.1804899170528</v>
      </c>
      <c r="H54" s="177" t="n">
        <v>7.66429048091256</v>
      </c>
      <c r="I54" s="177" t="n">
        <v>0.0302182537748479</v>
      </c>
      <c r="J54" s="177" t="n">
        <v>6.441851759421</v>
      </c>
      <c r="K54" s="177" t="n">
        <v>3.61608157698178</v>
      </c>
      <c r="L54" s="190"/>
      <c r="M54" s="190"/>
      <c r="N54" s="190"/>
      <c r="O54" s="190"/>
      <c r="P54" s="190"/>
    </row>
    <row r="55" customFormat="false" ht="12.75" hidden="false" customHeight="false" outlineLevel="0" collapsed="false">
      <c r="A55" s="238" t="s">
        <v>465</v>
      </c>
      <c r="B55" s="190" t="n">
        <v>225902</v>
      </c>
      <c r="C55" s="190" t="n">
        <v>44740</v>
      </c>
      <c r="D55" s="190" t="n">
        <v>69733</v>
      </c>
      <c r="E55" s="190" t="n">
        <v>59425</v>
      </c>
      <c r="F55" s="190" t="n">
        <v>52004</v>
      </c>
      <c r="G55" s="177" t="n">
        <v>-6.22581984225819</v>
      </c>
      <c r="H55" s="177" t="n">
        <v>5.34246897883261</v>
      </c>
      <c r="I55" s="177" t="n">
        <v>-14.7778796211427</v>
      </c>
      <c r="J55" s="177" t="n">
        <v>-21.2402751454586</v>
      </c>
      <c r="K55" s="177" t="n">
        <v>26.3674580225014</v>
      </c>
      <c r="L55" s="190"/>
      <c r="M55" s="190"/>
      <c r="N55" s="190"/>
      <c r="O55" s="190"/>
      <c r="P55" s="190"/>
    </row>
    <row r="56" customFormat="false" ht="12.75" hidden="false" customHeight="false" outlineLevel="0" collapsed="false">
      <c r="A56" s="238" t="s">
        <v>466</v>
      </c>
      <c r="B56" s="190" t="n">
        <v>1273835</v>
      </c>
      <c r="C56" s="190" t="n">
        <v>592798</v>
      </c>
      <c r="D56" s="190" t="n">
        <v>225763</v>
      </c>
      <c r="E56" s="190" t="n">
        <v>274828</v>
      </c>
      <c r="F56" s="190" t="n">
        <v>180445</v>
      </c>
      <c r="G56" s="177" t="n">
        <v>0.161427037023643</v>
      </c>
      <c r="H56" s="177" t="n">
        <v>3.68223596183613</v>
      </c>
      <c r="I56" s="177" t="n">
        <v>0.867657637129653</v>
      </c>
      <c r="J56" s="177" t="n">
        <v>18.4894564612857</v>
      </c>
      <c r="K56" s="177" t="n">
        <v>-26.1297810236907</v>
      </c>
      <c r="L56" s="190"/>
      <c r="M56" s="190"/>
      <c r="N56" s="190"/>
      <c r="O56" s="190"/>
      <c r="P56" s="190"/>
    </row>
    <row r="57" customFormat="false" ht="12.75" hidden="false" customHeight="false" outlineLevel="0" collapsed="false">
      <c r="A57" s="134"/>
      <c r="B57" s="190"/>
      <c r="C57" s="190"/>
      <c r="D57" s="190"/>
      <c r="E57" s="190"/>
      <c r="F57" s="190"/>
      <c r="G57" s="176"/>
      <c r="H57" s="176"/>
      <c r="I57" s="176"/>
      <c r="J57" s="176"/>
      <c r="K57" s="176"/>
      <c r="L57" s="190"/>
      <c r="M57" s="190"/>
      <c r="N57" s="190"/>
      <c r="O57" s="190"/>
      <c r="P57" s="190"/>
    </row>
    <row r="58" customFormat="false" ht="12.75" hidden="false" customHeight="false" outlineLevel="0" collapsed="false">
      <c r="A58" s="238" t="s">
        <v>467</v>
      </c>
      <c r="B58" s="190" t="n">
        <v>654623</v>
      </c>
      <c r="C58" s="190" t="n">
        <v>62477</v>
      </c>
      <c r="D58" s="190" t="n">
        <v>263436</v>
      </c>
      <c r="E58" s="190" t="n">
        <v>245972</v>
      </c>
      <c r="F58" s="190" t="n">
        <v>82738</v>
      </c>
      <c r="G58" s="177" t="n">
        <v>4.32072795652658</v>
      </c>
      <c r="H58" s="177" t="n">
        <v>33.689255986134</v>
      </c>
      <c r="I58" s="177" t="n">
        <v>4.04101041057803</v>
      </c>
      <c r="J58" s="177" t="n">
        <v>1.9002837790252</v>
      </c>
      <c r="K58" s="177" t="n">
        <v>-4.00287743073282</v>
      </c>
      <c r="L58" s="190"/>
      <c r="M58" s="190"/>
      <c r="N58" s="190"/>
      <c r="O58" s="190"/>
      <c r="P58" s="190"/>
    </row>
    <row r="59" customFormat="false" ht="5.45" hidden="false" customHeight="true" outlineLevel="0" collapsed="false">
      <c r="A59" s="238"/>
      <c r="G59" s="176"/>
      <c r="H59" s="176"/>
      <c r="I59" s="176"/>
      <c r="J59" s="176"/>
      <c r="K59" s="176"/>
    </row>
    <row r="60" customFormat="false" ht="12.75" hidden="false" customHeight="false" outlineLevel="0" collapsed="false">
      <c r="A60" s="238" t="s">
        <v>468</v>
      </c>
      <c r="B60" s="190" t="n">
        <v>641863</v>
      </c>
      <c r="C60" s="190" t="n">
        <v>62477</v>
      </c>
      <c r="D60" s="190" t="n">
        <v>258833</v>
      </c>
      <c r="E60" s="190" t="n">
        <v>237816</v>
      </c>
      <c r="F60" s="190" t="n">
        <v>82738</v>
      </c>
      <c r="G60" s="177" t="n">
        <v>4.77702379533757</v>
      </c>
      <c r="H60" s="177" t="n">
        <v>33.689255986134</v>
      </c>
      <c r="I60" s="177" t="n">
        <v>5.19614059045391</v>
      </c>
      <c r="J60" s="177" t="n">
        <v>1.79172195351624</v>
      </c>
      <c r="K60" s="177" t="n">
        <v>-4.00287743073282</v>
      </c>
      <c r="L60" s="190"/>
      <c r="M60" s="190"/>
      <c r="N60" s="190"/>
      <c r="O60" s="190"/>
      <c r="P60" s="190"/>
    </row>
    <row r="61" customFormat="false" ht="12.75" hidden="false" customHeight="false" outlineLevel="0" collapsed="false">
      <c r="A61" s="238" t="s">
        <v>469</v>
      </c>
      <c r="B61" s="190" t="n">
        <v>12759</v>
      </c>
      <c r="C61" s="239" t="n">
        <v>0</v>
      </c>
      <c r="D61" s="190" t="n">
        <v>4603</v>
      </c>
      <c r="E61" s="190" t="n">
        <v>8156</v>
      </c>
      <c r="F61" s="239" t="n">
        <v>0</v>
      </c>
      <c r="G61" s="177" t="n">
        <v>-14.4380364806867</v>
      </c>
      <c r="H61" s="239" t="n">
        <v>0</v>
      </c>
      <c r="I61" s="177" t="n">
        <v>-35.6853430208188</v>
      </c>
      <c r="J61" s="177" t="n">
        <v>5.17085751128303</v>
      </c>
      <c r="K61" s="239" t="n">
        <v>0</v>
      </c>
      <c r="L61" s="190"/>
      <c r="M61" s="239"/>
      <c r="N61" s="190"/>
      <c r="O61" s="190"/>
      <c r="P61" s="239"/>
    </row>
    <row r="62" customFormat="false" ht="12.75" hidden="false" customHeight="false" outlineLevel="0" collapsed="false">
      <c r="A62" s="240"/>
      <c r="B62" s="131"/>
      <c r="C62" s="245"/>
      <c r="D62" s="131"/>
      <c r="E62" s="131"/>
      <c r="F62" s="239"/>
    </row>
    <row r="63" customFormat="false" ht="12.75" hidden="false" customHeight="false" outlineLevel="0" collapsed="false">
      <c r="A63" s="240"/>
      <c r="B63" s="128"/>
      <c r="C63" s="241"/>
      <c r="D63" s="128"/>
      <c r="E63" s="128"/>
      <c r="F63" s="128"/>
    </row>
    <row r="64" customFormat="false" ht="12.75" hidden="false" customHeight="false" outlineLevel="0" collapsed="false">
      <c r="A64" s="240"/>
      <c r="B64" s="128"/>
      <c r="C64" s="241"/>
      <c r="D64" s="128"/>
      <c r="E64" s="128"/>
      <c r="F64" s="128"/>
    </row>
    <row r="66" customFormat="false" ht="10.5" hidden="false" customHeight="true" outlineLevel="0" collapsed="false">
      <c r="A66" s="204" t="s">
        <v>474</v>
      </c>
      <c r="B66" s="204"/>
    </row>
    <row r="67" customFormat="false" ht="10.5" hidden="false" customHeight="true" outlineLevel="0" collapsed="false">
      <c r="A67" s="246" t="s">
        <v>475</v>
      </c>
      <c r="B67" s="246"/>
      <c r="C67" s="195"/>
      <c r="D67" s="195"/>
      <c r="E67" s="195"/>
      <c r="F67" s="195"/>
    </row>
    <row r="68" customFormat="false" ht="10.5" hidden="false" customHeight="true" outlineLevel="0" collapsed="false">
      <c r="A68" s="246" t="s">
        <v>476</v>
      </c>
      <c r="B68" s="246"/>
      <c r="E68" s="128"/>
    </row>
    <row r="69" customFormat="false" ht="10.5" hidden="false" customHeight="true" outlineLevel="0" collapsed="false">
      <c r="A69" s="246" t="s">
        <v>477</v>
      </c>
      <c r="B69" s="246"/>
      <c r="E69" s="128"/>
      <c r="H69" s="247"/>
      <c r="I69" s="247"/>
      <c r="J69" s="247"/>
      <c r="K69" s="247"/>
    </row>
    <row r="70" customFormat="false" ht="12.75" hidden="false" customHeight="false" outlineLevel="0" collapsed="false">
      <c r="A70" s="196" t="s">
        <v>478</v>
      </c>
      <c r="B70" s="204"/>
      <c r="H70" s="247"/>
      <c r="I70" s="247"/>
      <c r="J70" s="174"/>
      <c r="K70" s="174"/>
    </row>
    <row r="71" customFormat="false" ht="12.75" hidden="false" customHeight="false" outlineLevel="0" collapsed="false">
      <c r="H71" s="247"/>
      <c r="I71" s="247"/>
      <c r="J71" s="247"/>
      <c r="K71" s="247"/>
    </row>
    <row r="72" customFormat="false" ht="12.75" hidden="false" customHeight="false" outlineLevel="0" collapsed="false">
      <c r="H72" s="247"/>
      <c r="I72" s="174"/>
      <c r="J72" s="174"/>
      <c r="K72" s="174"/>
    </row>
    <row r="73" customFormat="false" ht="12.75" hidden="false" customHeight="false" outlineLevel="0" collapsed="false">
      <c r="H73" s="247"/>
      <c r="I73" s="247"/>
      <c r="J73" s="247"/>
      <c r="K73" s="247"/>
    </row>
    <row r="74" customFormat="false" ht="12.75" hidden="false" customHeight="false" outlineLevel="0" collapsed="false">
      <c r="H74" s="247"/>
      <c r="I74" s="174"/>
      <c r="J74" s="247"/>
      <c r="K74" s="247"/>
    </row>
    <row r="75" customFormat="false" ht="12.75" hidden="false" customHeight="false" outlineLevel="0" collapsed="false">
      <c r="H75" s="247"/>
      <c r="I75" s="174"/>
      <c r="J75" s="247"/>
      <c r="K75" s="247"/>
    </row>
    <row r="76" customFormat="false" ht="12.75" hidden="false" customHeight="false" outlineLevel="0" collapsed="false">
      <c r="A76" s="182"/>
      <c r="B76" s="182"/>
      <c r="C76" s="182"/>
      <c r="D76" s="182"/>
      <c r="E76" s="182"/>
      <c r="H76" s="174"/>
      <c r="I76" s="174"/>
      <c r="J76" s="174"/>
      <c r="K76" s="174"/>
    </row>
    <row r="87" customFormat="false" ht="12.75" hidden="false" customHeight="true" outlineLevel="0" collapsed="false">
      <c r="A87" s="67" t="s">
        <v>84</v>
      </c>
      <c r="B87" s="67"/>
      <c r="C87" s="67"/>
      <c r="D87" s="67"/>
      <c r="E87" s="67"/>
    </row>
    <row r="90" customFormat="false" ht="10.15" hidden="false" customHeight="true" outlineLevel="0" collapsed="false"/>
  </sheetData>
  <mergeCells count="23">
    <mergeCell ref="A1:F1"/>
    <mergeCell ref="A2:F2"/>
    <mergeCell ref="A4:A6"/>
    <mergeCell ref="C4:F4"/>
    <mergeCell ref="H4:K4"/>
    <mergeCell ref="G7:J7"/>
    <mergeCell ref="B8:F8"/>
    <mergeCell ref="G8:K8"/>
    <mergeCell ref="L8:P8"/>
    <mergeCell ref="B22:F22"/>
    <mergeCell ref="G22:K22"/>
    <mergeCell ref="L22:P22"/>
    <mergeCell ref="B31:F31"/>
    <mergeCell ref="G31:K31"/>
    <mergeCell ref="L31:P31"/>
    <mergeCell ref="B47:F47"/>
    <mergeCell ref="G47:K47"/>
    <mergeCell ref="L47:P47"/>
    <mergeCell ref="A67:B67"/>
    <mergeCell ref="A68:B68"/>
    <mergeCell ref="A69:B69"/>
    <mergeCell ref="A76:E76"/>
    <mergeCell ref="A87:E87"/>
  </mergeCells>
  <hyperlinks>
    <hyperlink ref="A1" location="Inhalt!A1" display="3 Kombinierter Verkehr der Eisenbahnen im April 2013"/>
  </hyperlinks>
  <printOptions headings="false" gridLines="false" gridLinesSet="true" horizontalCentered="true" verticalCentered="false"/>
  <pageMargins left="0" right="0.157638888888889"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24" width="11.42"/>
    <col collapsed="false" customWidth="true" hidden="false" outlineLevel="0" max="9" min="9" style="24" width="15.28"/>
    <col collapsed="false" customWidth="false" hidden="false" outlineLevel="0" max="257" min="10" style="24" width="11.42"/>
  </cols>
  <sheetData>
    <row r="1" customFormat="false" ht="15" hidden="false" customHeight="true" outlineLevel="0" collapsed="false">
      <c r="B1" s="25" t="s">
        <v>13</v>
      </c>
      <c r="C1" s="25"/>
      <c r="D1" s="25"/>
      <c r="E1" s="25"/>
      <c r="F1" s="25"/>
      <c r="G1" s="25"/>
      <c r="H1" s="25"/>
      <c r="I1" s="25"/>
    </row>
    <row r="2" customFormat="false" ht="12.75" hidden="false" customHeight="false" outlineLevel="0" collapsed="false">
      <c r="B2" s="26"/>
      <c r="C2" s="26"/>
      <c r="D2" s="26"/>
      <c r="E2" s="26"/>
      <c r="F2" s="26"/>
      <c r="G2" s="26"/>
      <c r="H2" s="26"/>
      <c r="I2" s="26"/>
    </row>
    <row r="3" customFormat="false" ht="12.75" hidden="false" customHeight="false" outlineLevel="0" collapsed="false">
      <c r="B3" s="26"/>
      <c r="C3" s="26"/>
      <c r="D3" s="26"/>
      <c r="E3" s="26"/>
      <c r="F3" s="26"/>
      <c r="G3" s="26"/>
      <c r="H3" s="26"/>
      <c r="I3" s="26"/>
    </row>
    <row r="4" customFormat="false" ht="12.75" hidden="false" customHeight="false" outlineLevel="0" collapsed="false">
      <c r="B4" s="26"/>
      <c r="C4" s="26"/>
      <c r="D4" s="26"/>
      <c r="E4" s="26"/>
      <c r="F4" s="26"/>
      <c r="G4" s="26"/>
      <c r="H4" s="26"/>
      <c r="I4" s="26"/>
    </row>
    <row r="5" customFormat="false" ht="12.75" hidden="false" customHeight="false" outlineLevel="0" collapsed="false">
      <c r="B5" s="27"/>
      <c r="C5" s="27"/>
      <c r="D5" s="27"/>
      <c r="E5" s="27"/>
      <c r="F5" s="27"/>
      <c r="G5" s="27"/>
      <c r="H5" s="27"/>
      <c r="I5" s="27"/>
    </row>
    <row r="6" customFormat="false" ht="12.75" hidden="false" customHeight="false" outlineLevel="0" collapsed="false">
      <c r="B6" s="28" t="s">
        <v>14</v>
      </c>
    </row>
    <row r="9" customFormat="false" ht="14.25" hidden="false" customHeight="true" outlineLevel="0" collapsed="false">
      <c r="B9" s="29" t="s">
        <v>15</v>
      </c>
    </row>
    <row r="13" customFormat="false" ht="13.15" hidden="false" customHeight="true" outlineLevel="0" collapsed="false">
      <c r="A13" s="30" t="s">
        <v>16</v>
      </c>
      <c r="B13" s="31" t="s">
        <v>17</v>
      </c>
      <c r="C13" s="31"/>
    </row>
    <row r="14" customFormat="false" ht="9" hidden="false" customHeight="true" outlineLevel="0" collapsed="false">
      <c r="B14" s="32"/>
      <c r="C14" s="32"/>
    </row>
    <row r="15" customFormat="false" ht="13.15" hidden="false" customHeight="true" outlineLevel="0" collapsed="false">
      <c r="A15" s="33" t="s">
        <v>18</v>
      </c>
      <c r="B15" s="33"/>
      <c r="C15" s="33"/>
      <c r="D15" s="33"/>
    </row>
    <row r="16" customFormat="false" ht="13.15" hidden="false" customHeight="true" outlineLevel="0" collapsed="false">
      <c r="A16" s="30" t="s">
        <v>19</v>
      </c>
      <c r="B16" s="34" t="s">
        <v>20</v>
      </c>
      <c r="C16" s="34"/>
      <c r="D16" s="34"/>
      <c r="E16" s="34"/>
      <c r="F16" s="34"/>
      <c r="G16" s="34"/>
      <c r="H16" s="34"/>
      <c r="I16" s="34"/>
    </row>
    <row r="17" customFormat="false" ht="13.15" hidden="false" customHeight="true" outlineLevel="0" collapsed="false">
      <c r="A17" s="30" t="s">
        <v>21</v>
      </c>
      <c r="B17" s="34" t="s">
        <v>22</v>
      </c>
      <c r="C17" s="34"/>
      <c r="D17" s="34"/>
      <c r="E17" s="34"/>
      <c r="F17" s="34"/>
      <c r="G17" s="34"/>
      <c r="H17" s="34"/>
      <c r="I17" s="34"/>
      <c r="J17" s="34"/>
    </row>
    <row r="18" customFormat="false" ht="13.15" hidden="false" customHeight="true" outlineLevel="0" collapsed="false">
      <c r="A18" s="30" t="s">
        <v>23</v>
      </c>
      <c r="B18" s="31" t="s">
        <v>24</v>
      </c>
      <c r="C18" s="31"/>
      <c r="D18" s="31"/>
      <c r="E18" s="31"/>
      <c r="F18" s="31"/>
    </row>
    <row r="19" customFormat="false" ht="13.15" hidden="false" customHeight="true" outlineLevel="0" collapsed="false">
      <c r="A19" s="30" t="s">
        <v>25</v>
      </c>
      <c r="B19" s="31" t="s">
        <v>26</v>
      </c>
      <c r="C19" s="31"/>
      <c r="D19" s="31"/>
      <c r="E19" s="31"/>
      <c r="F19" s="31"/>
      <c r="G19" s="31"/>
    </row>
    <row r="20" customFormat="false" ht="13.15" hidden="false" customHeight="true" outlineLevel="0" collapsed="false">
      <c r="A20" s="30" t="s">
        <v>27</v>
      </c>
      <c r="B20" s="34" t="s">
        <v>28</v>
      </c>
      <c r="C20" s="34"/>
      <c r="D20" s="34"/>
      <c r="E20" s="34"/>
      <c r="F20" s="34"/>
      <c r="G20" s="34"/>
      <c r="H20" s="34"/>
      <c r="I20" s="34"/>
      <c r="J20" s="34"/>
      <c r="K20" s="34"/>
      <c r="L20" s="34"/>
      <c r="M20" s="34"/>
    </row>
    <row r="21" customFormat="false" ht="13.15" hidden="false" customHeight="true" outlineLevel="0" collapsed="false">
      <c r="A21" s="30" t="s">
        <v>29</v>
      </c>
      <c r="B21" s="34" t="s">
        <v>30</v>
      </c>
      <c r="C21" s="34"/>
      <c r="D21" s="34"/>
      <c r="E21" s="34"/>
      <c r="F21" s="34"/>
      <c r="G21" s="34"/>
      <c r="H21" s="34"/>
      <c r="I21" s="34"/>
      <c r="J21" s="34"/>
      <c r="K21" s="34"/>
      <c r="L21" s="34"/>
      <c r="M21" s="34"/>
    </row>
    <row r="22" customFormat="false" ht="13.15" hidden="false" customHeight="true" outlineLevel="0" collapsed="false">
      <c r="A22" s="30" t="s">
        <v>31</v>
      </c>
      <c r="B22" s="23" t="s">
        <v>32</v>
      </c>
      <c r="C22" s="23"/>
      <c r="D22" s="23"/>
      <c r="E22" s="23"/>
      <c r="F22" s="23"/>
      <c r="G22" s="33"/>
      <c r="H22" s="33"/>
      <c r="I22" s="33"/>
      <c r="J22" s="33"/>
      <c r="K22" s="33"/>
      <c r="L22" s="33"/>
    </row>
    <row r="23" customFormat="false" ht="13.15" hidden="false" customHeight="true" outlineLevel="0" collapsed="false">
      <c r="A23" s="30" t="s">
        <v>33</v>
      </c>
      <c r="B23" s="12" t="s">
        <v>34</v>
      </c>
      <c r="C23" s="12"/>
      <c r="D23" s="12"/>
      <c r="E23" s="12"/>
      <c r="F23" s="12"/>
    </row>
    <row r="24" customFormat="false" ht="13.15" hidden="false" customHeight="true" outlineLevel="0" collapsed="false">
      <c r="A24" s="30" t="s">
        <v>35</v>
      </c>
      <c r="B24" s="23" t="s">
        <v>36</v>
      </c>
      <c r="C24" s="23"/>
      <c r="D24" s="23"/>
      <c r="E24" s="23"/>
      <c r="F24" s="23"/>
      <c r="G24" s="23"/>
      <c r="H24" s="33"/>
      <c r="I24" s="33"/>
    </row>
    <row r="25" customFormat="false" ht="9" hidden="false" customHeight="true" outlineLevel="0" collapsed="false">
      <c r="B25" s="32"/>
      <c r="C25" s="32"/>
      <c r="D25" s="32"/>
      <c r="E25" s="32"/>
      <c r="F25" s="32"/>
      <c r="G25" s="32"/>
    </row>
    <row r="26" customFormat="false" ht="12.75" hidden="false" customHeight="false" outlineLevel="0" collapsed="false">
      <c r="A26" s="33" t="s">
        <v>37</v>
      </c>
      <c r="B26" s="33"/>
      <c r="C26" s="33"/>
      <c r="D26" s="33"/>
      <c r="E26" s="33"/>
    </row>
    <row r="27" customFormat="false" ht="9" hidden="false" customHeight="true" outlineLevel="0" collapsed="false"/>
    <row r="28" customFormat="false" ht="13.15" hidden="false" customHeight="true" outlineLevel="0" collapsed="false">
      <c r="A28" s="30" t="s">
        <v>38</v>
      </c>
      <c r="B28" s="31" t="s">
        <v>39</v>
      </c>
      <c r="C28" s="31"/>
      <c r="D28" s="31"/>
      <c r="E28" s="31"/>
      <c r="F28" s="31"/>
    </row>
    <row r="29" customFormat="false" ht="13.15" hidden="false" customHeight="true" outlineLevel="0" collapsed="false">
      <c r="A29" s="30" t="s">
        <v>40</v>
      </c>
      <c r="B29" s="31" t="s">
        <v>41</v>
      </c>
      <c r="C29" s="31"/>
      <c r="D29" s="31"/>
      <c r="E29" s="31"/>
      <c r="F29" s="31"/>
      <c r="G29" s="31"/>
    </row>
    <row r="30" customFormat="false" ht="13.15" hidden="false" customHeight="true" outlineLevel="0" collapsed="false">
      <c r="A30" s="30"/>
      <c r="B30" s="3"/>
      <c r="C30" s="3"/>
      <c r="D30" s="3"/>
      <c r="E30" s="3"/>
      <c r="F30" s="3"/>
      <c r="G30" s="3"/>
    </row>
    <row r="31" customFormat="false" ht="13.15" hidden="false" customHeight="true" outlineLevel="0" collapsed="false">
      <c r="A31" s="35" t="s">
        <v>42</v>
      </c>
      <c r="B31" s="31" t="s">
        <v>43</v>
      </c>
      <c r="C31" s="31"/>
      <c r="D31" s="31"/>
      <c r="E31" s="31"/>
      <c r="F31" s="31"/>
      <c r="G31" s="31"/>
    </row>
    <row r="32" customFormat="false" ht="13.15" hidden="false" customHeight="true" outlineLevel="0" collapsed="false">
      <c r="A32" s="35" t="s">
        <v>44</v>
      </c>
      <c r="B32" s="3" t="s">
        <v>45</v>
      </c>
      <c r="C32" s="3"/>
      <c r="D32" s="3"/>
      <c r="E32" s="3"/>
      <c r="F32" s="3"/>
      <c r="G32" s="3"/>
    </row>
    <row r="33" customFormat="false" ht="13.15" hidden="false" customHeight="true" outlineLevel="0" collapsed="false">
      <c r="A33" s="35"/>
      <c r="B33" s="3"/>
      <c r="C33" s="3"/>
      <c r="D33" s="3"/>
      <c r="E33" s="3"/>
      <c r="F33" s="3"/>
      <c r="G33" s="3"/>
    </row>
    <row r="34" customFormat="false" ht="13.15" hidden="false" customHeight="true" outlineLevel="0" collapsed="false">
      <c r="B34" s="3"/>
      <c r="C34" s="3"/>
      <c r="D34" s="3"/>
      <c r="E34" s="3"/>
      <c r="F34" s="3"/>
      <c r="G34" s="3"/>
    </row>
    <row r="35" customFormat="false" ht="9" hidden="false" customHeight="true" outlineLevel="0" collapsed="false">
      <c r="B35" s="28"/>
      <c r="C35" s="28"/>
      <c r="D35" s="28"/>
      <c r="E35" s="28"/>
      <c r="F35" s="28"/>
      <c r="G35" s="28"/>
    </row>
    <row r="36" customFormat="false" ht="17.25" hidden="false" customHeight="true" outlineLevel="0" collapsed="false">
      <c r="B36" s="26" t="s">
        <v>46</v>
      </c>
      <c r="C36" s="26"/>
      <c r="D36" s="26"/>
      <c r="E36" s="26"/>
      <c r="F36" s="26"/>
      <c r="G36" s="26"/>
      <c r="H36" s="26"/>
      <c r="I36" s="26"/>
    </row>
    <row r="37" customFormat="false" ht="12.75" hidden="false" customHeight="false" outlineLevel="0" collapsed="false">
      <c r="B37" s="26"/>
      <c r="C37" s="26"/>
      <c r="D37" s="26"/>
      <c r="E37" s="26"/>
      <c r="F37" s="26"/>
      <c r="G37" s="26"/>
      <c r="H37" s="26"/>
      <c r="I37" s="26"/>
    </row>
    <row r="38" customFormat="false" ht="12.75" hidden="false" customHeight="false" outlineLevel="0" collapsed="false">
      <c r="B38" s="26"/>
      <c r="C38" s="26"/>
      <c r="D38" s="26"/>
      <c r="E38" s="26"/>
      <c r="F38" s="26"/>
      <c r="G38" s="26"/>
      <c r="H38" s="26"/>
      <c r="I38" s="26"/>
    </row>
    <row r="39" customFormat="false" ht="12.75" hidden="false" customHeight="false" outlineLevel="0" collapsed="false">
      <c r="B39" s="26"/>
      <c r="C39" s="26"/>
      <c r="D39" s="26"/>
      <c r="E39" s="26"/>
      <c r="F39" s="26"/>
      <c r="G39" s="26"/>
      <c r="H39" s="26"/>
      <c r="I39" s="26"/>
    </row>
    <row r="40" customFormat="false" ht="12.75" hidden="false" customHeight="false" outlineLevel="0" collapsed="false">
      <c r="B40" s="27" t="s">
        <v>47</v>
      </c>
      <c r="C40" s="27"/>
      <c r="D40" s="27"/>
      <c r="E40" s="27"/>
      <c r="F40" s="27"/>
      <c r="G40" s="27"/>
      <c r="H40" s="27"/>
      <c r="I40" s="27"/>
    </row>
    <row r="41" customFormat="false" ht="12.75" hidden="false" customHeight="false" outlineLevel="0" collapsed="false">
      <c r="B41" s="27"/>
      <c r="C41" s="27"/>
      <c r="D41" s="27"/>
      <c r="E41" s="27"/>
      <c r="F41" s="27"/>
      <c r="G41" s="27"/>
      <c r="H41" s="27"/>
      <c r="I41" s="27"/>
    </row>
    <row r="42" customFormat="false" ht="12.75" hidden="false" customHeight="false" outlineLevel="0" collapsed="false">
      <c r="B42" s="27"/>
      <c r="C42" s="27"/>
      <c r="D42" s="27"/>
      <c r="E42" s="27"/>
      <c r="F42" s="27"/>
      <c r="G42" s="27"/>
      <c r="H42" s="27"/>
      <c r="I42" s="27"/>
    </row>
    <row r="43" customFormat="false" ht="12.75" hidden="false" customHeight="false" outlineLevel="0" collapsed="false">
      <c r="B43" s="27"/>
      <c r="C43" s="27"/>
      <c r="D43" s="27"/>
      <c r="E43" s="27"/>
      <c r="F43" s="27"/>
      <c r="G43" s="27"/>
      <c r="H43" s="27"/>
      <c r="I43" s="27"/>
    </row>
    <row r="44" customFormat="false" ht="12.75" hidden="false" customHeight="false" outlineLevel="0" collapsed="false">
      <c r="B44" s="29" t="s">
        <v>48</v>
      </c>
      <c r="G44" s="29" t="s">
        <v>49</v>
      </c>
    </row>
    <row r="45" customFormat="false" ht="12.75" hidden="false" customHeight="false" outlineLevel="0" collapsed="false">
      <c r="B45" s="29"/>
      <c r="G45" s="29"/>
    </row>
    <row r="46" customFormat="false" ht="12.75" hidden="false" customHeight="false" outlineLevel="0" collapsed="false">
      <c r="B46" s="33" t="s">
        <v>50</v>
      </c>
      <c r="C46" s="33"/>
      <c r="D46" s="33"/>
      <c r="E46" s="36"/>
      <c r="G46" s="24" t="s">
        <v>51</v>
      </c>
    </row>
    <row r="47" customFormat="false" ht="12.75" hidden="false" customHeight="false" outlineLevel="0" collapsed="false">
      <c r="B47" s="37" t="s">
        <v>52</v>
      </c>
      <c r="C47" s="37"/>
      <c r="D47" s="37"/>
      <c r="E47" s="37"/>
    </row>
    <row r="48" customFormat="false" ht="3" hidden="false" customHeight="true" outlineLevel="0" collapsed="false">
      <c r="G48" s="24" t="s">
        <v>53</v>
      </c>
    </row>
    <row r="49" customFormat="false" ht="12.75" hidden="false" customHeight="false" outlineLevel="0" collapsed="false">
      <c r="B49" s="33" t="s">
        <v>54</v>
      </c>
      <c r="C49" s="33"/>
      <c r="D49" s="33"/>
      <c r="E49" s="33"/>
      <c r="G49" s="24" t="s">
        <v>53</v>
      </c>
    </row>
    <row r="50" customFormat="false" ht="12.75" hidden="false" customHeight="false" outlineLevel="0" collapsed="false">
      <c r="B50" s="33" t="s">
        <v>55</v>
      </c>
      <c r="C50" s="33"/>
      <c r="D50" s="33"/>
      <c r="E50" s="33"/>
    </row>
    <row r="51" customFormat="false" ht="12.75" hidden="false" customHeight="false" outlineLevel="0" collapsed="false">
      <c r="B51" s="33" t="s">
        <v>56</v>
      </c>
      <c r="C51" s="33"/>
      <c r="D51" s="33"/>
      <c r="E51" s="33"/>
      <c r="G51" s="24" t="s">
        <v>57</v>
      </c>
    </row>
    <row r="52" customFormat="false" ht="3" hidden="false" customHeight="true" outlineLevel="0" collapsed="false"/>
    <row r="53" customFormat="false" ht="12.75" hidden="false" customHeight="false" outlineLevel="0" collapsed="false">
      <c r="B53" s="33" t="s">
        <v>58</v>
      </c>
      <c r="C53" s="33"/>
      <c r="D53" s="33"/>
      <c r="E53" s="33"/>
    </row>
    <row r="54" customFormat="false" ht="12.75" hidden="false" customHeight="false" outlineLevel="0" collapsed="false">
      <c r="B54" s="33" t="s">
        <v>59</v>
      </c>
      <c r="C54" s="33"/>
      <c r="D54" s="33"/>
      <c r="E54" s="33"/>
      <c r="G54" s="24" t="s">
        <v>60</v>
      </c>
    </row>
    <row r="55" customFormat="false" ht="3" hidden="false" customHeight="true" outlineLevel="0" collapsed="false"/>
    <row r="56" customFormat="false" ht="12.75" hidden="false" customHeight="false" outlineLevel="0" collapsed="false">
      <c r="B56" s="33" t="s">
        <v>61</v>
      </c>
      <c r="C56" s="33"/>
      <c r="D56" s="33"/>
      <c r="E56" s="33"/>
    </row>
    <row r="57" customFormat="false" ht="3.75" hidden="false" customHeight="true" outlineLevel="0" collapsed="false"/>
    <row r="58" customFormat="false" ht="12.75" hidden="false" customHeight="false" outlineLevel="0" collapsed="false">
      <c r="B58" s="33" t="s">
        <v>62</v>
      </c>
      <c r="C58" s="33"/>
      <c r="D58" s="33"/>
      <c r="E58" s="33"/>
      <c r="G58" s="24" t="s">
        <v>63</v>
      </c>
    </row>
    <row r="59" customFormat="false" ht="12.75" hidden="false" customHeight="false" outlineLevel="0" collapsed="false">
      <c r="B59" s="33" t="s">
        <v>64</v>
      </c>
      <c r="C59" s="33"/>
      <c r="D59" s="33"/>
      <c r="E59" s="33"/>
    </row>
    <row r="64" customFormat="false" ht="12.75" hidden="false" customHeight="false" outlineLevel="0" collapsed="false">
      <c r="B64" s="27" t="s">
        <v>65</v>
      </c>
      <c r="C64" s="27"/>
      <c r="D64" s="27"/>
      <c r="E64" s="27"/>
      <c r="F64" s="27"/>
      <c r="G64" s="27"/>
      <c r="H64" s="27"/>
      <c r="I64" s="27"/>
    </row>
  </sheetData>
  <mergeCells count="26">
    <mergeCell ref="B1:I1"/>
    <mergeCell ref="B13:C13"/>
    <mergeCell ref="A15:D15"/>
    <mergeCell ref="B16:I16"/>
    <mergeCell ref="B17:J17"/>
    <mergeCell ref="B18:F18"/>
    <mergeCell ref="B19:G19"/>
    <mergeCell ref="B20:M20"/>
    <mergeCell ref="B21:M21"/>
    <mergeCell ref="A26:E26"/>
    <mergeCell ref="B28:F28"/>
    <mergeCell ref="B29:G29"/>
    <mergeCell ref="B31:G31"/>
    <mergeCell ref="B36:I36"/>
    <mergeCell ref="B40:I40"/>
    <mergeCell ref="B46:D46"/>
    <mergeCell ref="B47:E47"/>
    <mergeCell ref="B49:E49"/>
    <mergeCell ref="B50:E50"/>
    <mergeCell ref="B51:E51"/>
    <mergeCell ref="B53:E53"/>
    <mergeCell ref="B54:E54"/>
    <mergeCell ref="B56:E56"/>
    <mergeCell ref="B58:E58"/>
    <mergeCell ref="B59:E59"/>
    <mergeCell ref="B64:I64"/>
  </mergeCells>
  <hyperlinks>
    <hyperlink ref="B6" location="Erläuterungen!A1" display="Erläuterungen"/>
    <hyperlink ref="A13" location="Tabelle1!A1" display="Tab.1"/>
    <hyperlink ref="A16" location="Tabelle2.1(1)!A1" display="Tab.2.1"/>
    <hyperlink ref="A17" location="Tabelle2.2(1)!A1" display="Tab.2.2"/>
    <hyperlink ref="A18" location="Tabelle2.3!A1" display="Tab.2.3"/>
    <hyperlink ref="A19" location="Tabelle2.4!A1" display="Tab.2.4"/>
    <hyperlink ref="A20" location="Tabelle2.5.1!A1" display="Tab.2.5.1"/>
    <hyperlink ref="A21" location="Tabelle2.5.2!A1" display="Tab.2.5.2"/>
    <hyperlink ref="A22" location="Tabelle2.7!A1" display="Tab.2.6"/>
    <hyperlink ref="A23" location="Tabelle2.8!A1" display="Tab.2.7"/>
    <hyperlink ref="A24" location="Tabelle2.9!A1" display="Tab.2.8"/>
    <hyperlink ref="A28" location="Tabelle3.1!A1" display="Tab.3.1"/>
    <hyperlink ref="A29" location="Tabelle3.8!A1" display="Tab.3.2"/>
    <hyperlink ref="A31" location="'Anhang NST-2007'!A1" display="Anhang"/>
    <hyperlink ref="A32" location="'NST-2007 Zusammenfassung'!A1" display="NST-2007"/>
  </hyperlinks>
  <printOptions headings="false" gridLines="false" gridLinesSet="true" horizontalCentered="false" verticalCentered="false"/>
  <pageMargins left="0.59027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
    </sheetView>
  </sheetViews>
  <sheetFormatPr defaultColWidth="11.5625" defaultRowHeight="12.75" zeroHeight="false" outlineLevelRow="0" outlineLevelCol="0"/>
  <cols>
    <col collapsed="false" customWidth="true" hidden="false" outlineLevel="0" max="1" min="1" style="183" width="50.84"/>
    <col collapsed="false" customWidth="true" hidden="false" outlineLevel="0" max="11" min="2" style="183" width="11.7"/>
    <col collapsed="false" customWidth="true" hidden="false" outlineLevel="0" max="12" min="12" style="183" width="8.85"/>
    <col collapsed="false" customWidth="false" hidden="false" outlineLevel="0" max="257" min="13" style="183" width="11.56"/>
  </cols>
  <sheetData>
    <row r="1" s="229" customFormat="true" ht="10.5" hidden="false" customHeight="true" outlineLevel="0" collapsed="false">
      <c r="A1" s="117" t="s">
        <v>450</v>
      </c>
      <c r="B1" s="117"/>
      <c r="C1" s="117"/>
      <c r="D1" s="117"/>
      <c r="E1" s="117"/>
      <c r="F1" s="117"/>
      <c r="G1" s="117"/>
      <c r="H1" s="117"/>
      <c r="I1" s="117"/>
      <c r="J1" s="117"/>
      <c r="K1" s="117"/>
    </row>
    <row r="2" s="229" customFormat="true" ht="12" hidden="false" customHeight="true" outlineLevel="0" collapsed="false">
      <c r="A2" s="34" t="s">
        <v>479</v>
      </c>
      <c r="B2" s="34"/>
      <c r="C2" s="34"/>
      <c r="D2" s="34"/>
      <c r="E2" s="34"/>
      <c r="F2" s="34"/>
      <c r="G2" s="34"/>
      <c r="H2" s="34"/>
      <c r="I2" s="34"/>
      <c r="J2" s="34"/>
      <c r="K2" s="34"/>
    </row>
    <row r="3" customFormat="false" ht="9" hidden="false" customHeight="true" outlineLevel="0" collapsed="false"/>
    <row r="4" customFormat="false" ht="14.25" hidden="false" customHeight="true" outlineLevel="0" collapsed="false">
      <c r="A4" s="187" t="s">
        <v>480</v>
      </c>
      <c r="B4" s="124" t="s">
        <v>377</v>
      </c>
      <c r="C4" s="124"/>
      <c r="D4" s="124"/>
      <c r="E4" s="124"/>
      <c r="F4" s="124"/>
      <c r="G4" s="124"/>
      <c r="H4" s="124"/>
      <c r="I4" s="124"/>
      <c r="J4" s="124"/>
      <c r="K4" s="124"/>
    </row>
    <row r="5" customFormat="false" ht="12.75" hidden="false" customHeight="true" outlineLevel="0" collapsed="false">
      <c r="A5" s="187"/>
      <c r="B5" s="122" t="s">
        <v>378</v>
      </c>
      <c r="C5" s="122" t="s">
        <v>481</v>
      </c>
      <c r="D5" s="122" t="s">
        <v>482</v>
      </c>
      <c r="E5" s="122" t="s">
        <v>483</v>
      </c>
      <c r="F5" s="122" t="s">
        <v>484</v>
      </c>
      <c r="G5" s="122" t="s">
        <v>485</v>
      </c>
      <c r="H5" s="122" t="s">
        <v>486</v>
      </c>
      <c r="I5" s="122" t="s">
        <v>487</v>
      </c>
      <c r="J5" s="122" t="s">
        <v>488</v>
      </c>
      <c r="K5" s="124" t="s">
        <v>489</v>
      </c>
    </row>
    <row r="6" customFormat="false" ht="12.75" hidden="false" customHeight="false" outlineLevel="0" collapsed="false">
      <c r="A6" s="187"/>
      <c r="B6" s="122"/>
      <c r="C6" s="122"/>
      <c r="D6" s="122"/>
      <c r="E6" s="122"/>
      <c r="F6" s="122"/>
      <c r="G6" s="122"/>
      <c r="H6" s="122"/>
      <c r="I6" s="122"/>
      <c r="J6" s="122"/>
      <c r="K6" s="124"/>
    </row>
    <row r="7" customFormat="false" ht="12.75" hidden="false" customHeight="false" outlineLevel="0" collapsed="false">
      <c r="A7" s="187"/>
      <c r="B7" s="122"/>
      <c r="C7" s="122"/>
      <c r="D7" s="122"/>
      <c r="E7" s="122"/>
      <c r="F7" s="122"/>
      <c r="G7" s="122"/>
      <c r="H7" s="122"/>
      <c r="I7" s="122"/>
      <c r="J7" s="122"/>
      <c r="K7" s="124"/>
    </row>
    <row r="8" customFormat="false" ht="27" hidden="false" customHeight="true" outlineLevel="0" collapsed="false">
      <c r="B8" s="146" t="s">
        <v>461</v>
      </c>
      <c r="C8" s="146"/>
      <c r="D8" s="146"/>
      <c r="E8" s="146"/>
      <c r="F8" s="146"/>
      <c r="G8" s="146"/>
      <c r="H8" s="146"/>
      <c r="I8" s="146"/>
      <c r="J8" s="146"/>
      <c r="K8" s="146"/>
    </row>
    <row r="9" customFormat="false" ht="6" hidden="false" customHeight="true" outlineLevel="0" collapsed="false">
      <c r="A9" s="186"/>
      <c r="B9" s="186"/>
      <c r="C9" s="186"/>
      <c r="D9" s="186"/>
      <c r="E9" s="186"/>
      <c r="F9" s="186"/>
      <c r="G9" s="186"/>
      <c r="H9" s="186"/>
      <c r="I9" s="186"/>
      <c r="J9" s="186"/>
      <c r="K9" s="186"/>
    </row>
    <row r="10" customFormat="false" ht="12.75" hidden="false" customHeight="false" outlineLevel="0" collapsed="false">
      <c r="A10" s="191" t="s">
        <v>462</v>
      </c>
      <c r="B10" s="131" t="n">
        <v>10.185</v>
      </c>
      <c r="C10" s="131" t="n">
        <v>22.241</v>
      </c>
      <c r="D10" s="131" t="n">
        <v>19.333</v>
      </c>
      <c r="E10" s="131" t="n">
        <v>4.408</v>
      </c>
      <c r="F10" s="131" t="n">
        <v>2.99</v>
      </c>
      <c r="G10" s="131" t="n">
        <v>12.015</v>
      </c>
      <c r="H10" s="131" t="n">
        <v>26.33</v>
      </c>
      <c r="I10" s="131" t="n">
        <v>41.096</v>
      </c>
      <c r="J10" s="131" t="n">
        <v>127.029</v>
      </c>
      <c r="K10" s="131" t="n">
        <v>76.391</v>
      </c>
      <c r="L10" s="195"/>
      <c r="M10" s="237"/>
      <c r="N10" s="237"/>
      <c r="O10" s="237"/>
      <c r="P10" s="237"/>
      <c r="Q10" s="237"/>
    </row>
    <row r="11" customFormat="false" ht="6" hidden="false" customHeight="true" outlineLevel="0" collapsed="false">
      <c r="A11" s="238"/>
      <c r="B11" s="190"/>
      <c r="C11" s="190"/>
      <c r="D11" s="190"/>
      <c r="E11" s="190"/>
      <c r="F11" s="190"/>
      <c r="G11" s="190"/>
      <c r="H11" s="190"/>
      <c r="I11" s="190"/>
      <c r="J11" s="190"/>
      <c r="K11" s="128"/>
      <c r="L11" s="195"/>
    </row>
    <row r="12" customFormat="false" ht="12.75" hidden="false" customHeight="false" outlineLevel="0" collapsed="false">
      <c r="A12" s="238" t="s">
        <v>463</v>
      </c>
      <c r="B12" s="239" t="n">
        <v>4.085</v>
      </c>
      <c r="C12" s="239" t="n">
        <v>4.463</v>
      </c>
      <c r="D12" s="239" t="n">
        <v>5.042</v>
      </c>
      <c r="E12" s="239" t="n">
        <v>1.472</v>
      </c>
      <c r="F12" s="239" t="n">
        <v>0.137</v>
      </c>
      <c r="G12" s="239" t="n">
        <v>0.533</v>
      </c>
      <c r="H12" s="239" t="n">
        <v>6.896</v>
      </c>
      <c r="I12" s="239" t="n">
        <v>7.103</v>
      </c>
      <c r="J12" s="239" t="n">
        <v>19.562</v>
      </c>
      <c r="K12" s="128" t="n">
        <v>17.719</v>
      </c>
      <c r="L12" s="195"/>
      <c r="M12" s="239"/>
      <c r="N12" s="239"/>
      <c r="O12" s="239"/>
      <c r="P12" s="239"/>
      <c r="Q12" s="239"/>
    </row>
    <row r="13" customFormat="false" ht="12.75" hidden="false" customHeight="false" outlineLevel="0" collapsed="false">
      <c r="A13" s="238" t="s">
        <v>464</v>
      </c>
      <c r="B13" s="239" t="n">
        <v>2.588</v>
      </c>
      <c r="C13" s="239" t="n">
        <v>3.603</v>
      </c>
      <c r="D13" s="239" t="n">
        <v>5.586</v>
      </c>
      <c r="E13" s="239" t="n">
        <v>1.252</v>
      </c>
      <c r="F13" s="239" t="n">
        <v>1.838</v>
      </c>
      <c r="G13" s="239" t="n">
        <v>1.493</v>
      </c>
      <c r="H13" s="239" t="n">
        <v>6.584</v>
      </c>
      <c r="I13" s="239" t="n">
        <v>20.999</v>
      </c>
      <c r="J13" s="239" t="n">
        <v>38.91</v>
      </c>
      <c r="K13" s="128" t="n">
        <v>16.854</v>
      </c>
      <c r="L13" s="195"/>
      <c r="M13" s="239"/>
      <c r="N13" s="239"/>
      <c r="O13" s="239"/>
      <c r="P13" s="239"/>
      <c r="Q13" s="239"/>
    </row>
    <row r="14" customFormat="false" ht="12.75" hidden="false" customHeight="false" outlineLevel="0" collapsed="false">
      <c r="A14" s="238" t="s">
        <v>465</v>
      </c>
      <c r="B14" s="239" t="n">
        <v>1.016</v>
      </c>
      <c r="C14" s="239" t="n">
        <v>2.447</v>
      </c>
      <c r="D14" s="239" t="n">
        <v>1.578</v>
      </c>
      <c r="E14" s="239" t="n">
        <v>0.099</v>
      </c>
      <c r="F14" s="239" t="n">
        <v>0.383</v>
      </c>
      <c r="G14" s="239" t="n">
        <v>1.157</v>
      </c>
      <c r="H14" s="239" t="n">
        <v>1.033</v>
      </c>
      <c r="I14" s="239" t="n">
        <v>3.178</v>
      </c>
      <c r="J14" s="239" t="n">
        <v>7.449</v>
      </c>
      <c r="K14" s="128" t="n">
        <v>3.933</v>
      </c>
      <c r="L14" s="195"/>
      <c r="M14" s="239"/>
      <c r="N14" s="239"/>
      <c r="O14" s="239"/>
      <c r="P14" s="239"/>
      <c r="Q14" s="239"/>
    </row>
    <row r="15" customFormat="false" ht="12.75" hidden="false" customHeight="false" outlineLevel="0" collapsed="false">
      <c r="A15" s="238" t="s">
        <v>466</v>
      </c>
      <c r="B15" s="239" t="n">
        <v>2.496</v>
      </c>
      <c r="C15" s="239" t="n">
        <v>11.728</v>
      </c>
      <c r="D15" s="239" t="n">
        <v>7.127</v>
      </c>
      <c r="E15" s="239" t="n">
        <v>1.585</v>
      </c>
      <c r="F15" s="239" t="n">
        <v>0.632</v>
      </c>
      <c r="G15" s="239" t="n">
        <v>8.832</v>
      </c>
      <c r="H15" s="239" t="n">
        <v>11.817</v>
      </c>
      <c r="I15" s="239" t="n">
        <v>9.816</v>
      </c>
      <c r="J15" s="239" t="n">
        <v>61.108</v>
      </c>
      <c r="K15" s="128" t="n">
        <v>37.885</v>
      </c>
      <c r="L15" s="195"/>
      <c r="M15" s="239"/>
      <c r="N15" s="239"/>
      <c r="O15" s="239"/>
      <c r="P15" s="239"/>
      <c r="Q15" s="239"/>
    </row>
    <row r="16" customFormat="false" ht="6" hidden="false" customHeight="true" outlineLevel="0" collapsed="false">
      <c r="A16" s="134"/>
      <c r="B16" s="239"/>
      <c r="C16" s="239"/>
      <c r="D16" s="239"/>
      <c r="E16" s="239"/>
      <c r="F16" s="239"/>
      <c r="G16" s="239"/>
      <c r="H16" s="239"/>
      <c r="I16" s="239"/>
      <c r="J16" s="239"/>
      <c r="K16" s="128"/>
      <c r="L16" s="195"/>
      <c r="M16" s="239"/>
      <c r="N16" s="239"/>
      <c r="O16" s="239"/>
      <c r="P16" s="239"/>
      <c r="Q16" s="239"/>
    </row>
    <row r="17" customFormat="false" ht="12.75" hidden="false" customHeight="false" outlineLevel="0" collapsed="false">
      <c r="A17" s="238" t="s">
        <v>467</v>
      </c>
      <c r="B17" s="239" t="n">
        <v>0.941</v>
      </c>
      <c r="C17" s="239" t="n">
        <v>8.604</v>
      </c>
      <c r="D17" s="239" t="n">
        <v>0.168</v>
      </c>
      <c r="E17" s="239" t="n">
        <v>1.062</v>
      </c>
      <c r="F17" s="239" t="n">
        <v>2.352</v>
      </c>
      <c r="G17" s="239" t="n">
        <v>0.244</v>
      </c>
      <c r="H17" s="239" t="n">
        <v>0.679</v>
      </c>
      <c r="I17" s="239" t="n">
        <v>1.819</v>
      </c>
      <c r="J17" s="239" t="n">
        <v>11.99</v>
      </c>
      <c r="K17" s="128" t="n">
        <v>17.891</v>
      </c>
      <c r="L17" s="195"/>
      <c r="M17" s="239"/>
      <c r="N17" s="239"/>
      <c r="O17" s="239"/>
      <c r="P17" s="239"/>
      <c r="Q17" s="239"/>
    </row>
    <row r="18" customFormat="false" ht="6" hidden="false" customHeight="true" outlineLevel="0" collapsed="false">
      <c r="A18" s="238"/>
      <c r="K18" s="128"/>
      <c r="L18" s="195"/>
      <c r="M18" s="239"/>
    </row>
    <row r="19" customFormat="false" ht="12.75" hidden="false" customHeight="false" outlineLevel="0" collapsed="false">
      <c r="A19" s="238" t="s">
        <v>468</v>
      </c>
      <c r="B19" s="239" t="n">
        <v>0.941</v>
      </c>
      <c r="C19" s="239" t="n">
        <v>8.547</v>
      </c>
      <c r="D19" s="239" t="n">
        <v>0.168</v>
      </c>
      <c r="E19" s="239" t="n">
        <v>1.062</v>
      </c>
      <c r="F19" s="239" t="n">
        <v>0.559</v>
      </c>
      <c r="G19" s="239" t="n">
        <v>0.244</v>
      </c>
      <c r="H19" s="239" t="n">
        <v>0.679</v>
      </c>
      <c r="I19" s="239" t="n">
        <v>1.819</v>
      </c>
      <c r="J19" s="239" t="n">
        <v>11.99</v>
      </c>
      <c r="K19" s="128" t="n">
        <v>17.891</v>
      </c>
      <c r="L19" s="195"/>
      <c r="M19" s="239"/>
      <c r="N19" s="239"/>
      <c r="O19" s="239"/>
      <c r="P19" s="239"/>
      <c r="Q19" s="239"/>
    </row>
    <row r="20" customFormat="false" ht="12.75" hidden="false" customHeight="false" outlineLevel="0" collapsed="false">
      <c r="A20" s="238" t="s">
        <v>469</v>
      </c>
      <c r="B20" s="239" t="n">
        <v>0</v>
      </c>
      <c r="C20" s="239" t="n">
        <v>0.057</v>
      </c>
      <c r="D20" s="239" t="n">
        <v>0</v>
      </c>
      <c r="E20" s="239" t="n">
        <v>0</v>
      </c>
      <c r="F20" s="239" t="n">
        <v>1.793</v>
      </c>
      <c r="G20" s="239" t="n">
        <v>0</v>
      </c>
      <c r="H20" s="239" t="n">
        <v>0</v>
      </c>
      <c r="I20" s="239" t="n">
        <v>0</v>
      </c>
      <c r="J20" s="239" t="n">
        <v>0</v>
      </c>
      <c r="K20" s="239" t="n">
        <v>0</v>
      </c>
      <c r="L20" s="195"/>
      <c r="M20" s="239"/>
      <c r="N20" s="239"/>
      <c r="O20" s="239"/>
      <c r="P20" s="239"/>
      <c r="Q20" s="239"/>
    </row>
    <row r="21" customFormat="false" ht="5.45" hidden="false" customHeight="true" outlineLevel="0" collapsed="false">
      <c r="A21" s="240"/>
      <c r="B21" s="241"/>
      <c r="C21" s="128"/>
      <c r="D21" s="128"/>
      <c r="E21" s="128"/>
      <c r="L21" s="195"/>
      <c r="M21" s="128"/>
      <c r="N21" s="241"/>
      <c r="O21" s="128"/>
      <c r="P21" s="128"/>
      <c r="Q21" s="128"/>
    </row>
    <row r="22" customFormat="false" ht="12.75" hidden="false" customHeight="true" outlineLevel="0" collapsed="false">
      <c r="B22" s="146" t="s">
        <v>471</v>
      </c>
      <c r="C22" s="146"/>
      <c r="D22" s="146"/>
      <c r="E22" s="146"/>
      <c r="F22" s="146"/>
      <c r="G22" s="146"/>
      <c r="H22" s="146"/>
      <c r="I22" s="146"/>
      <c r="J22" s="146"/>
      <c r="K22" s="146"/>
      <c r="L22" s="195"/>
      <c r="M22" s="146"/>
      <c r="N22" s="146"/>
      <c r="O22" s="146"/>
      <c r="P22" s="146"/>
      <c r="Q22" s="146"/>
    </row>
    <row r="23" customFormat="false" ht="12.75" hidden="false" customHeight="false" outlineLevel="0" collapsed="false">
      <c r="A23" s="186"/>
      <c r="B23" s="186"/>
      <c r="C23" s="186"/>
      <c r="D23" s="186"/>
      <c r="E23" s="186"/>
      <c r="F23" s="186"/>
      <c r="G23" s="186"/>
      <c r="H23" s="186"/>
      <c r="I23" s="186"/>
      <c r="J23" s="186"/>
      <c r="K23" s="186"/>
      <c r="L23" s="195"/>
      <c r="M23" s="186"/>
      <c r="N23" s="186"/>
      <c r="O23" s="186"/>
      <c r="P23" s="186"/>
      <c r="Q23" s="186"/>
    </row>
    <row r="24" customFormat="false" ht="12" hidden="false" customHeight="true" outlineLevel="0" collapsed="false">
      <c r="A24" s="191" t="s">
        <v>472</v>
      </c>
      <c r="B24" s="131" t="n">
        <v>195.632</v>
      </c>
      <c r="C24" s="131" t="n">
        <v>643.143</v>
      </c>
      <c r="D24" s="131" t="n">
        <v>345.739</v>
      </c>
      <c r="E24" s="131" t="n">
        <v>120.135</v>
      </c>
      <c r="F24" s="131" t="n">
        <v>128.513</v>
      </c>
      <c r="G24" s="131" t="n">
        <v>235.014</v>
      </c>
      <c r="H24" s="131" t="n">
        <v>405.375</v>
      </c>
      <c r="I24" s="131" t="n">
        <v>624.053</v>
      </c>
      <c r="J24" s="131" t="n">
        <v>2343.818</v>
      </c>
      <c r="K24" s="131" t="n">
        <v>1632.512</v>
      </c>
      <c r="L24" s="195"/>
      <c r="M24" s="237"/>
      <c r="N24" s="237"/>
      <c r="O24" s="237"/>
      <c r="P24" s="237"/>
      <c r="Q24" s="237"/>
    </row>
    <row r="25" customFormat="false" ht="9" hidden="false" customHeight="true" outlineLevel="0" collapsed="false">
      <c r="A25" s="191"/>
      <c r="B25" s="131"/>
      <c r="C25" s="131"/>
      <c r="D25" s="131"/>
      <c r="E25" s="131"/>
      <c r="F25" s="131"/>
      <c r="G25" s="131"/>
      <c r="H25" s="131"/>
      <c r="I25" s="131"/>
      <c r="J25" s="131"/>
      <c r="K25" s="131"/>
      <c r="L25" s="195"/>
      <c r="M25" s="205"/>
    </row>
    <row r="26" customFormat="false" ht="12.75" hidden="false" customHeight="false" outlineLevel="0" collapsed="false">
      <c r="A26" s="238" t="s">
        <v>462</v>
      </c>
      <c r="B26" s="190" t="n">
        <v>175.113</v>
      </c>
      <c r="C26" s="190" t="n">
        <v>357.959</v>
      </c>
      <c r="D26" s="190" t="n">
        <v>341.452</v>
      </c>
      <c r="E26" s="190" t="n">
        <v>93.645</v>
      </c>
      <c r="F26" s="190" t="n">
        <v>52.246</v>
      </c>
      <c r="G26" s="190" t="n">
        <v>227.629</v>
      </c>
      <c r="H26" s="190" t="n">
        <v>387.501</v>
      </c>
      <c r="I26" s="190" t="n">
        <v>577.644</v>
      </c>
      <c r="J26" s="190" t="n">
        <v>2031.053</v>
      </c>
      <c r="K26" s="128" t="n">
        <v>1151.965</v>
      </c>
      <c r="L26" s="195"/>
      <c r="M26" s="239"/>
      <c r="N26" s="239"/>
      <c r="O26" s="239"/>
      <c r="P26" s="239"/>
      <c r="Q26" s="239"/>
    </row>
    <row r="27" customFormat="false" ht="6" hidden="false" customHeight="true" outlineLevel="0" collapsed="false">
      <c r="A27" s="238"/>
      <c r="B27" s="190"/>
      <c r="C27" s="190"/>
      <c r="D27" s="190"/>
      <c r="E27" s="190"/>
      <c r="F27" s="190"/>
      <c r="G27" s="190"/>
      <c r="H27" s="190"/>
      <c r="I27" s="190"/>
      <c r="J27" s="190"/>
      <c r="K27" s="128"/>
      <c r="L27" s="195"/>
      <c r="M27" s="239"/>
      <c r="N27" s="239"/>
      <c r="O27" s="239"/>
      <c r="P27" s="239"/>
      <c r="Q27" s="239"/>
    </row>
    <row r="28" customFormat="false" ht="12.75" hidden="false" customHeight="false" outlineLevel="0" collapsed="false">
      <c r="A28" s="238" t="s">
        <v>463</v>
      </c>
      <c r="B28" s="239" t="n">
        <v>51.711</v>
      </c>
      <c r="C28" s="239" t="n">
        <v>65.272</v>
      </c>
      <c r="D28" s="239" t="n">
        <v>72.946</v>
      </c>
      <c r="E28" s="239" t="n">
        <v>19.62</v>
      </c>
      <c r="F28" s="239" t="n">
        <v>2.318</v>
      </c>
      <c r="G28" s="239" t="n">
        <v>9.485</v>
      </c>
      <c r="H28" s="239" t="n">
        <v>102.388</v>
      </c>
      <c r="I28" s="239" t="n">
        <v>120.142</v>
      </c>
      <c r="J28" s="239" t="n">
        <v>310.305</v>
      </c>
      <c r="K28" s="128" t="n">
        <v>263.553</v>
      </c>
      <c r="L28" s="195"/>
      <c r="M28" s="239"/>
      <c r="N28" s="239"/>
      <c r="O28" s="239"/>
      <c r="P28" s="239"/>
      <c r="Q28" s="239"/>
    </row>
    <row r="29" customFormat="false" ht="12.75" hidden="false" customHeight="false" outlineLevel="0" collapsed="false">
      <c r="A29" s="238" t="s">
        <v>464</v>
      </c>
      <c r="B29" s="239" t="n">
        <v>50.698</v>
      </c>
      <c r="C29" s="239" t="n">
        <v>69.573</v>
      </c>
      <c r="D29" s="239" t="n">
        <v>107.231</v>
      </c>
      <c r="E29" s="239" t="n">
        <v>15.838</v>
      </c>
      <c r="F29" s="239" t="n">
        <v>29.036</v>
      </c>
      <c r="G29" s="239" t="n">
        <v>32.159</v>
      </c>
      <c r="H29" s="239" t="n">
        <v>84.21</v>
      </c>
      <c r="I29" s="239" t="n">
        <v>231.704</v>
      </c>
      <c r="J29" s="239" t="n">
        <v>515.208</v>
      </c>
      <c r="K29" s="128" t="n">
        <v>237.85</v>
      </c>
      <c r="L29" s="195"/>
      <c r="M29" s="239"/>
      <c r="N29" s="239"/>
      <c r="O29" s="239"/>
      <c r="P29" s="239"/>
      <c r="Q29" s="239"/>
    </row>
    <row r="30" customFormat="false" ht="12.75" hidden="false" customHeight="false" outlineLevel="0" collapsed="false">
      <c r="A30" s="238" t="s">
        <v>465</v>
      </c>
      <c r="B30" s="239" t="n">
        <v>26.478</v>
      </c>
      <c r="C30" s="239" t="n">
        <v>58.513</v>
      </c>
      <c r="D30" s="239" t="n">
        <v>30.356</v>
      </c>
      <c r="E30" s="239" t="n">
        <v>1.005</v>
      </c>
      <c r="F30" s="239" t="n">
        <v>10.282</v>
      </c>
      <c r="G30" s="239" t="n">
        <v>25.835</v>
      </c>
      <c r="H30" s="239" t="n">
        <v>20.127</v>
      </c>
      <c r="I30" s="239" t="n">
        <v>66.661</v>
      </c>
      <c r="J30" s="239" t="n">
        <v>163.901</v>
      </c>
      <c r="K30" s="128" t="n">
        <v>89.406</v>
      </c>
      <c r="L30" s="195"/>
      <c r="M30" s="190"/>
      <c r="N30" s="244"/>
      <c r="O30" s="190"/>
      <c r="P30" s="190"/>
      <c r="Q30" s="190"/>
    </row>
    <row r="31" customFormat="false" ht="12.75" hidden="false" customHeight="false" outlineLevel="0" collapsed="false">
      <c r="A31" s="238" t="s">
        <v>466</v>
      </c>
      <c r="B31" s="239" t="n">
        <v>46.226</v>
      </c>
      <c r="C31" s="239" t="n">
        <v>164.601</v>
      </c>
      <c r="D31" s="239" t="n">
        <v>130.919</v>
      </c>
      <c r="E31" s="239" t="n">
        <v>57.182</v>
      </c>
      <c r="F31" s="239" t="n">
        <v>10.61</v>
      </c>
      <c r="G31" s="239" t="n">
        <v>160.15</v>
      </c>
      <c r="H31" s="239" t="n">
        <v>180.776</v>
      </c>
      <c r="I31" s="239" t="n">
        <v>159.137</v>
      </c>
      <c r="J31" s="190" t="n">
        <v>1041.639</v>
      </c>
      <c r="K31" s="128" t="n">
        <v>561.156</v>
      </c>
      <c r="L31" s="195"/>
      <c r="M31" s="146"/>
      <c r="N31" s="146"/>
      <c r="O31" s="146"/>
      <c r="P31" s="146"/>
      <c r="Q31" s="146"/>
    </row>
    <row r="32" customFormat="false" ht="6" hidden="false" customHeight="true" outlineLevel="0" collapsed="false">
      <c r="A32" s="134"/>
      <c r="B32" s="239"/>
      <c r="C32" s="239"/>
      <c r="D32" s="239"/>
      <c r="E32" s="239"/>
      <c r="F32" s="239"/>
      <c r="G32" s="239"/>
      <c r="H32" s="239"/>
      <c r="I32" s="239"/>
      <c r="J32" s="239"/>
      <c r="K32" s="128"/>
      <c r="L32" s="195"/>
      <c r="M32" s="186"/>
      <c r="N32" s="186"/>
      <c r="O32" s="186"/>
      <c r="P32" s="186"/>
      <c r="Q32" s="186"/>
    </row>
    <row r="33" customFormat="false" ht="12.75" hidden="false" customHeight="false" outlineLevel="0" collapsed="false">
      <c r="A33" s="238" t="s">
        <v>467</v>
      </c>
      <c r="B33" s="239" t="n">
        <v>20.519</v>
      </c>
      <c r="C33" s="239" t="n">
        <v>285.184</v>
      </c>
      <c r="D33" s="239" t="n">
        <v>4.287</v>
      </c>
      <c r="E33" s="239" t="n">
        <v>26.49</v>
      </c>
      <c r="F33" s="239" t="n">
        <v>76.267</v>
      </c>
      <c r="G33" s="239" t="n">
        <v>7.385</v>
      </c>
      <c r="H33" s="239" t="n">
        <v>17.874</v>
      </c>
      <c r="I33" s="239" t="n">
        <v>46.409</v>
      </c>
      <c r="J33" s="239" t="n">
        <v>312.765</v>
      </c>
      <c r="K33" s="128" t="n">
        <v>480.547</v>
      </c>
      <c r="L33" s="195"/>
      <c r="M33" s="131"/>
      <c r="N33" s="131"/>
      <c r="O33" s="131"/>
      <c r="P33" s="131"/>
      <c r="Q33" s="131"/>
    </row>
    <row r="34" customFormat="false" ht="6" hidden="false" customHeight="true" outlineLevel="0" collapsed="false">
      <c r="A34" s="238"/>
      <c r="B34" s="239"/>
      <c r="C34" s="239"/>
      <c r="D34" s="239"/>
      <c r="E34" s="239"/>
      <c r="F34" s="239"/>
      <c r="G34" s="239"/>
      <c r="H34" s="239"/>
      <c r="I34" s="239"/>
      <c r="J34" s="239"/>
      <c r="K34" s="128"/>
      <c r="L34" s="195"/>
      <c r="M34" s="190"/>
      <c r="N34" s="190"/>
      <c r="O34" s="190"/>
      <c r="P34" s="190"/>
      <c r="Q34" s="190"/>
    </row>
    <row r="35" customFormat="false" ht="12.75" hidden="false" customHeight="false" outlineLevel="0" collapsed="false">
      <c r="A35" s="238" t="s">
        <v>468</v>
      </c>
      <c r="B35" s="239" t="n">
        <v>20.519</v>
      </c>
      <c r="C35" s="239" t="n">
        <v>284.288</v>
      </c>
      <c r="D35" s="239" t="n">
        <v>4.287</v>
      </c>
      <c r="E35" s="239" t="n">
        <v>26.49</v>
      </c>
      <c r="F35" s="239" t="n">
        <v>15.183</v>
      </c>
      <c r="G35" s="239" t="n">
        <v>7.385</v>
      </c>
      <c r="H35" s="239" t="n">
        <v>17.874</v>
      </c>
      <c r="I35" s="239" t="n">
        <v>46.409</v>
      </c>
      <c r="J35" s="239" t="n">
        <v>312.765</v>
      </c>
      <c r="K35" s="128" t="n">
        <v>480.547</v>
      </c>
      <c r="L35" s="195"/>
      <c r="M35" s="190"/>
      <c r="N35" s="190"/>
      <c r="O35" s="190"/>
      <c r="P35" s="190"/>
      <c r="Q35" s="190"/>
    </row>
    <row r="36" customFormat="false" ht="12.75" hidden="false" customHeight="false" outlineLevel="0" collapsed="false">
      <c r="A36" s="238" t="s">
        <v>469</v>
      </c>
      <c r="B36" s="239" t="n">
        <v>0</v>
      </c>
      <c r="C36" s="239" t="n">
        <v>0.896</v>
      </c>
      <c r="D36" s="239" t="n">
        <v>0</v>
      </c>
      <c r="E36" s="239" t="n">
        <v>0</v>
      </c>
      <c r="F36" s="239" t="n">
        <v>61.084</v>
      </c>
      <c r="G36" s="239" t="n">
        <v>0</v>
      </c>
      <c r="H36" s="239" t="n">
        <v>0</v>
      </c>
      <c r="I36" s="239" t="n">
        <v>0</v>
      </c>
      <c r="J36" s="239" t="n">
        <v>0</v>
      </c>
      <c r="K36" s="239" t="n">
        <v>0</v>
      </c>
      <c r="L36" s="195"/>
      <c r="M36" s="190"/>
    </row>
    <row r="37" customFormat="false" ht="12.75" hidden="false" customHeight="false" outlineLevel="0" collapsed="false">
      <c r="A37" s="34"/>
      <c r="B37" s="241"/>
      <c r="C37" s="128"/>
      <c r="D37" s="128"/>
      <c r="E37" s="128"/>
      <c r="L37" s="195"/>
      <c r="M37" s="190"/>
      <c r="N37" s="190"/>
      <c r="O37" s="190"/>
      <c r="P37" s="190"/>
      <c r="Q37" s="190"/>
    </row>
    <row r="38" customFormat="false" ht="12.75" hidden="false" customHeight="true" outlineLevel="0" collapsed="false">
      <c r="B38" s="146" t="s">
        <v>473</v>
      </c>
      <c r="C38" s="146"/>
      <c r="D38" s="146"/>
      <c r="E38" s="146"/>
      <c r="F38" s="146"/>
      <c r="G38" s="146"/>
      <c r="H38" s="146"/>
      <c r="I38" s="146"/>
      <c r="J38" s="146"/>
      <c r="K38" s="146"/>
      <c r="L38" s="195"/>
      <c r="M38" s="190"/>
      <c r="N38" s="190"/>
      <c r="O38" s="190"/>
      <c r="P38" s="190"/>
      <c r="Q38" s="190"/>
    </row>
    <row r="39" customFormat="false" ht="9" hidden="false" customHeight="true" outlineLevel="0" collapsed="false">
      <c r="A39" s="186"/>
      <c r="B39" s="186"/>
      <c r="C39" s="186"/>
      <c r="D39" s="186"/>
      <c r="E39" s="186"/>
      <c r="F39" s="186"/>
      <c r="G39" s="186"/>
      <c r="H39" s="186"/>
      <c r="I39" s="186"/>
      <c r="J39" s="186"/>
      <c r="K39" s="186"/>
      <c r="L39" s="195"/>
      <c r="M39" s="190"/>
      <c r="N39" s="190"/>
      <c r="O39" s="190"/>
      <c r="P39" s="190"/>
      <c r="Q39" s="190"/>
    </row>
    <row r="40" customFormat="false" ht="12" hidden="false" customHeight="true" outlineLevel="0" collapsed="false">
      <c r="A40" s="191" t="s">
        <v>472</v>
      </c>
      <c r="B40" s="131" t="n">
        <v>5405.499</v>
      </c>
      <c r="C40" s="131" t="n">
        <v>44208.817</v>
      </c>
      <c r="D40" s="131" t="n">
        <v>44737.396</v>
      </c>
      <c r="E40" s="131" t="n">
        <v>21587.05</v>
      </c>
      <c r="F40" s="131" t="n">
        <v>27504.647</v>
      </c>
      <c r="G40" s="131" t="n">
        <v>63953.126</v>
      </c>
      <c r="H40" s="131" t="n">
        <v>140520.15</v>
      </c>
      <c r="I40" s="131" t="n">
        <v>283503.857</v>
      </c>
      <c r="J40" s="131" t="n">
        <v>1382132.213</v>
      </c>
      <c r="K40" s="131" t="n">
        <v>1327585.554</v>
      </c>
      <c r="L40" s="195"/>
      <c r="M40" s="190"/>
      <c r="N40" s="190"/>
      <c r="O40" s="190"/>
      <c r="P40" s="190"/>
      <c r="Q40" s="190"/>
    </row>
    <row r="41" customFormat="false" ht="9" hidden="false" customHeight="true" outlineLevel="0" collapsed="false">
      <c r="A41" s="191"/>
      <c r="B41" s="131"/>
      <c r="C41" s="131"/>
      <c r="D41" s="131"/>
      <c r="E41" s="131"/>
      <c r="F41" s="131"/>
      <c r="G41" s="131"/>
      <c r="H41" s="131"/>
      <c r="I41" s="131"/>
      <c r="J41" s="131"/>
      <c r="K41" s="131"/>
      <c r="L41" s="195"/>
    </row>
    <row r="42" customFormat="false" ht="12.75" hidden="false" customHeight="false" outlineLevel="0" collapsed="false">
      <c r="A42" s="238" t="s">
        <v>462</v>
      </c>
      <c r="B42" s="190" t="n">
        <v>4995.279</v>
      </c>
      <c r="C42" s="190" t="n">
        <v>26938.315</v>
      </c>
      <c r="D42" s="190" t="n">
        <v>44190.391</v>
      </c>
      <c r="E42" s="190" t="n">
        <v>16447.319</v>
      </c>
      <c r="F42" s="190" t="n">
        <v>11663.374</v>
      </c>
      <c r="G42" s="190" t="n">
        <v>61923.186</v>
      </c>
      <c r="H42" s="190" t="n">
        <v>134035.094</v>
      </c>
      <c r="I42" s="190" t="n">
        <v>261544.002</v>
      </c>
      <c r="J42" s="190" t="n">
        <v>1198555.936</v>
      </c>
      <c r="K42" s="128" t="n">
        <v>926222.739</v>
      </c>
      <c r="L42" s="195"/>
      <c r="M42" s="190"/>
      <c r="N42" s="190"/>
      <c r="O42" s="190"/>
      <c r="P42" s="190"/>
      <c r="Q42" s="190"/>
    </row>
    <row r="43" customFormat="false" ht="6" hidden="false" customHeight="true" outlineLevel="0" collapsed="false">
      <c r="A43" s="238"/>
      <c r="B43" s="190"/>
      <c r="C43" s="190"/>
      <c r="D43" s="190"/>
      <c r="E43" s="190"/>
      <c r="F43" s="190"/>
      <c r="G43" s="190"/>
      <c r="H43" s="190"/>
      <c r="I43" s="190"/>
      <c r="J43" s="190"/>
      <c r="K43" s="128"/>
      <c r="L43" s="195"/>
      <c r="M43" s="190"/>
      <c r="N43" s="190"/>
      <c r="O43" s="190"/>
      <c r="P43" s="190"/>
      <c r="Q43" s="190"/>
    </row>
    <row r="44" customFormat="false" ht="12.75" hidden="false" customHeight="false" outlineLevel="0" collapsed="false">
      <c r="A44" s="238" t="s">
        <v>463</v>
      </c>
      <c r="B44" s="190" t="n">
        <v>1946.385</v>
      </c>
      <c r="C44" s="190" t="n">
        <v>4841.783</v>
      </c>
      <c r="D44" s="190" t="n">
        <v>9243.515</v>
      </c>
      <c r="E44" s="190" t="n">
        <v>3440.789</v>
      </c>
      <c r="F44" s="190" t="n">
        <v>487.079</v>
      </c>
      <c r="G44" s="190" t="n">
        <v>2535.673</v>
      </c>
      <c r="H44" s="190" t="n">
        <v>36058.45</v>
      </c>
      <c r="I44" s="190" t="n">
        <v>54196.721</v>
      </c>
      <c r="J44" s="190" t="n">
        <v>184047.709</v>
      </c>
      <c r="K44" s="128" t="n">
        <v>213883.735</v>
      </c>
      <c r="L44" s="195"/>
      <c r="M44" s="190"/>
      <c r="N44" s="190"/>
      <c r="O44" s="190"/>
      <c r="P44" s="190"/>
      <c r="Q44" s="190"/>
    </row>
    <row r="45" customFormat="false" ht="12.75" hidden="false" customHeight="false" outlineLevel="0" collapsed="false">
      <c r="A45" s="238" t="s">
        <v>464</v>
      </c>
      <c r="B45" s="190" t="n">
        <v>1077.831</v>
      </c>
      <c r="C45" s="190" t="n">
        <v>5245</v>
      </c>
      <c r="D45" s="190" t="n">
        <v>14629.84</v>
      </c>
      <c r="E45" s="190" t="n">
        <v>2692.376</v>
      </c>
      <c r="F45" s="190" t="n">
        <v>6479.717</v>
      </c>
      <c r="G45" s="190" t="n">
        <v>8963.785</v>
      </c>
      <c r="H45" s="190" t="n">
        <v>29812.833</v>
      </c>
      <c r="I45" s="190" t="n">
        <v>105976.113</v>
      </c>
      <c r="J45" s="190" t="n">
        <v>304680.025</v>
      </c>
      <c r="K45" s="128" t="n">
        <v>196539.726</v>
      </c>
      <c r="L45" s="195"/>
      <c r="M45" s="190"/>
      <c r="N45" s="239"/>
      <c r="O45" s="190"/>
      <c r="P45" s="190"/>
      <c r="Q45" s="239"/>
    </row>
    <row r="46" customFormat="false" ht="12.75" hidden="false" customHeight="false" outlineLevel="0" collapsed="false">
      <c r="A46" s="238" t="s">
        <v>465</v>
      </c>
      <c r="B46" s="190" t="n">
        <v>530.438</v>
      </c>
      <c r="C46" s="190" t="n">
        <v>4938.561</v>
      </c>
      <c r="D46" s="190" t="n">
        <v>3987.377</v>
      </c>
      <c r="E46" s="190" t="n">
        <v>196.644</v>
      </c>
      <c r="F46" s="190" t="n">
        <v>2336.79</v>
      </c>
      <c r="G46" s="190" t="n">
        <v>7180.76</v>
      </c>
      <c r="H46" s="190" t="n">
        <v>6988.823</v>
      </c>
      <c r="I46" s="190" t="n">
        <v>30994.618</v>
      </c>
      <c r="J46" s="190" t="n">
        <v>98726.391</v>
      </c>
      <c r="K46" s="128" t="n">
        <v>70021.445</v>
      </c>
      <c r="L46" s="195"/>
      <c r="M46" s="128"/>
      <c r="N46" s="241"/>
      <c r="O46" s="128"/>
      <c r="P46" s="128"/>
      <c r="Q46" s="128"/>
    </row>
    <row r="47" customFormat="false" ht="12.75" hidden="false" customHeight="false" outlineLevel="0" collapsed="false">
      <c r="A47" s="238" t="s">
        <v>466</v>
      </c>
      <c r="B47" s="190" t="n">
        <v>1440.625</v>
      </c>
      <c r="C47" s="190" t="n">
        <v>11912.971</v>
      </c>
      <c r="D47" s="190" t="n">
        <v>16329.659</v>
      </c>
      <c r="E47" s="190" t="n">
        <v>10117.51</v>
      </c>
      <c r="F47" s="190" t="n">
        <v>2359.788</v>
      </c>
      <c r="G47" s="190" t="n">
        <v>43242.968</v>
      </c>
      <c r="H47" s="190" t="n">
        <v>61174.988</v>
      </c>
      <c r="I47" s="190" t="n">
        <v>70376.55</v>
      </c>
      <c r="J47" s="190" t="n">
        <v>611101.811</v>
      </c>
      <c r="K47" s="128" t="n">
        <v>445777.833</v>
      </c>
      <c r="L47" s="195"/>
      <c r="M47" s="146"/>
      <c r="N47" s="146"/>
      <c r="O47" s="146"/>
      <c r="P47" s="146"/>
      <c r="Q47" s="146"/>
    </row>
    <row r="48" customFormat="false" ht="6" hidden="false" customHeight="true" outlineLevel="0" collapsed="false">
      <c r="A48" s="134"/>
      <c r="B48" s="128"/>
      <c r="C48" s="128"/>
      <c r="D48" s="128"/>
      <c r="E48" s="128"/>
      <c r="K48" s="128"/>
      <c r="L48" s="195"/>
      <c r="M48" s="186"/>
      <c r="N48" s="186"/>
      <c r="O48" s="186"/>
      <c r="P48" s="186"/>
      <c r="Q48" s="186"/>
    </row>
    <row r="49" customFormat="false" ht="12.75" hidden="false" customHeight="false" outlineLevel="0" collapsed="false">
      <c r="A49" s="238" t="s">
        <v>467</v>
      </c>
      <c r="B49" s="190" t="n">
        <v>410.22</v>
      </c>
      <c r="C49" s="190" t="n">
        <v>17270.502</v>
      </c>
      <c r="D49" s="190" t="n">
        <v>547.005</v>
      </c>
      <c r="E49" s="190" t="n">
        <v>5139.731</v>
      </c>
      <c r="F49" s="190" t="n">
        <v>15841.273</v>
      </c>
      <c r="G49" s="190" t="n">
        <v>2029.94</v>
      </c>
      <c r="H49" s="190" t="n">
        <v>6485.056</v>
      </c>
      <c r="I49" s="190" t="n">
        <v>21959.855</v>
      </c>
      <c r="J49" s="190" t="n">
        <v>183576.277</v>
      </c>
      <c r="K49" s="128" t="n">
        <v>401362.815</v>
      </c>
      <c r="L49" s="195"/>
      <c r="M49" s="131"/>
      <c r="N49" s="131"/>
      <c r="O49" s="131"/>
      <c r="P49" s="131"/>
      <c r="Q49" s="131"/>
    </row>
    <row r="50" customFormat="false" ht="6" hidden="false" customHeight="true" outlineLevel="0" collapsed="false">
      <c r="A50" s="238"/>
      <c r="B50" s="190"/>
      <c r="C50" s="190"/>
      <c r="D50" s="190"/>
      <c r="E50" s="190"/>
      <c r="F50" s="190"/>
      <c r="G50" s="190"/>
      <c r="H50" s="190"/>
      <c r="I50" s="190"/>
      <c r="J50" s="190"/>
      <c r="K50" s="128"/>
      <c r="L50" s="195"/>
      <c r="M50" s="190"/>
      <c r="N50" s="190"/>
      <c r="O50" s="190"/>
      <c r="P50" s="190"/>
      <c r="Q50" s="190"/>
    </row>
    <row r="51" customFormat="false" ht="12.75" hidden="false" customHeight="false" outlineLevel="0" collapsed="false">
      <c r="A51" s="238" t="s">
        <v>468</v>
      </c>
      <c r="B51" s="190" t="n">
        <v>410.22</v>
      </c>
      <c r="C51" s="190" t="n">
        <v>17216.754</v>
      </c>
      <c r="D51" s="190" t="n">
        <v>547.005</v>
      </c>
      <c r="E51" s="190" t="n">
        <v>5139.731</v>
      </c>
      <c r="F51" s="190" t="n">
        <v>3135.827</v>
      </c>
      <c r="G51" s="190" t="n">
        <v>2029.94</v>
      </c>
      <c r="H51" s="190" t="n">
        <v>6485.056</v>
      </c>
      <c r="I51" s="190" t="n">
        <v>21959.855</v>
      </c>
      <c r="J51" s="190" t="n">
        <v>183576.277</v>
      </c>
      <c r="K51" s="128" t="n">
        <v>401362.815</v>
      </c>
      <c r="L51" s="195"/>
      <c r="M51" s="190"/>
      <c r="N51" s="190"/>
      <c r="O51" s="190"/>
      <c r="P51" s="190"/>
      <c r="Q51" s="190"/>
    </row>
    <row r="52" customFormat="false" ht="12.75" hidden="false" customHeight="false" outlineLevel="0" collapsed="false">
      <c r="A52" s="238" t="s">
        <v>469</v>
      </c>
      <c r="B52" s="248" t="n">
        <v>0</v>
      </c>
      <c r="C52" s="248" t="n">
        <v>53.748</v>
      </c>
      <c r="D52" s="248" t="n">
        <v>0</v>
      </c>
      <c r="E52" s="248" t="n">
        <v>0</v>
      </c>
      <c r="F52" s="190" t="n">
        <v>12705.446</v>
      </c>
      <c r="G52" s="239" t="n">
        <v>0</v>
      </c>
      <c r="H52" s="239" t="n">
        <v>0</v>
      </c>
      <c r="I52" s="239" t="n">
        <v>0</v>
      </c>
      <c r="J52" s="239" t="n">
        <v>0</v>
      </c>
      <c r="K52" s="248" t="n">
        <v>0</v>
      </c>
      <c r="L52" s="195"/>
      <c r="M52" s="190"/>
      <c r="N52" s="190"/>
      <c r="O52" s="190"/>
      <c r="P52" s="190"/>
      <c r="Q52" s="190"/>
    </row>
    <row r="53" customFormat="false" ht="12.75" hidden="false" customHeight="false" outlineLevel="0" collapsed="false">
      <c r="A53" s="240"/>
      <c r="B53" s="241"/>
      <c r="C53" s="128"/>
      <c r="D53" s="248"/>
      <c r="E53" s="248"/>
      <c r="F53" s="248"/>
      <c r="G53" s="248"/>
      <c r="H53" s="248"/>
      <c r="I53" s="248"/>
      <c r="J53" s="248"/>
      <c r="K53" s="248"/>
      <c r="L53" s="195"/>
      <c r="M53" s="190"/>
      <c r="N53" s="190"/>
      <c r="O53" s="190"/>
      <c r="P53" s="190"/>
      <c r="Q53" s="190"/>
    </row>
    <row r="54" customFormat="false" ht="12.75" hidden="false" customHeight="false" outlineLevel="0" collapsed="false">
      <c r="A54" s="240"/>
      <c r="B54" s="241"/>
      <c r="C54" s="128"/>
      <c r="D54" s="128"/>
      <c r="E54" s="128"/>
      <c r="M54" s="190"/>
      <c r="N54" s="190"/>
      <c r="O54" s="190"/>
      <c r="P54" s="190"/>
      <c r="Q54" s="190"/>
    </row>
    <row r="55" customFormat="false" ht="12.75" hidden="false" customHeight="false" outlineLevel="0" collapsed="false">
      <c r="A55" s="240"/>
      <c r="B55" s="241"/>
      <c r="C55" s="128"/>
      <c r="D55" s="128"/>
      <c r="E55" s="128"/>
      <c r="M55" s="190"/>
      <c r="N55" s="190"/>
      <c r="O55" s="190"/>
      <c r="P55" s="190"/>
      <c r="Q55" s="190"/>
    </row>
    <row r="56" customFormat="false" ht="12.75" hidden="false" customHeight="false" outlineLevel="0" collapsed="false">
      <c r="M56" s="190"/>
      <c r="N56" s="190"/>
      <c r="O56" s="190"/>
      <c r="P56" s="190"/>
      <c r="Q56" s="190"/>
    </row>
    <row r="57" customFormat="false" ht="12.75" hidden="false" customHeight="false" outlineLevel="0" collapsed="false">
      <c r="A57" s="204" t="s">
        <v>474</v>
      </c>
      <c r="M57" s="190"/>
      <c r="N57" s="190"/>
      <c r="O57" s="190"/>
      <c r="P57" s="190"/>
      <c r="Q57" s="190"/>
    </row>
    <row r="58" customFormat="false" ht="10.15" hidden="false" customHeight="true" outlineLevel="0" collapsed="false">
      <c r="A58" s="246" t="s">
        <v>475</v>
      </c>
      <c r="B58" s="195"/>
      <c r="C58" s="195"/>
      <c r="D58" s="195"/>
      <c r="E58" s="195"/>
      <c r="M58" s="190"/>
      <c r="N58" s="190"/>
      <c r="O58" s="190"/>
      <c r="P58" s="190"/>
      <c r="Q58" s="190"/>
    </row>
    <row r="59" customFormat="false" ht="10.15" hidden="false" customHeight="true" outlineLevel="0" collapsed="false">
      <c r="A59" s="246" t="s">
        <v>476</v>
      </c>
      <c r="D59" s="128"/>
    </row>
    <row r="60" customFormat="false" ht="12" hidden="false" customHeight="true" outlineLevel="0" collapsed="false">
      <c r="A60" s="246" t="s">
        <v>477</v>
      </c>
      <c r="D60" s="128"/>
      <c r="M60" s="190"/>
      <c r="N60" s="190"/>
      <c r="O60" s="190"/>
      <c r="P60" s="190"/>
      <c r="Q60" s="190"/>
    </row>
    <row r="61" customFormat="false" ht="12.75" hidden="false" customHeight="false" outlineLevel="0" collapsed="false">
      <c r="M61" s="190"/>
      <c r="N61" s="239"/>
      <c r="O61" s="190"/>
      <c r="P61" s="190"/>
      <c r="Q61" s="239"/>
    </row>
    <row r="67" customFormat="false" ht="12.75" hidden="false" customHeight="false" outlineLevel="0" collapsed="false">
      <c r="A67" s="182"/>
      <c r="B67" s="182"/>
      <c r="C67" s="182"/>
      <c r="D67" s="182"/>
    </row>
    <row r="76" customFormat="false" ht="10.15" hidden="false" customHeight="true" outlineLevel="0" collapsed="false"/>
    <row r="87" customFormat="false" ht="9" hidden="false" customHeight="true" outlineLevel="0" collapsed="false"/>
    <row r="90" customFormat="false" ht="12.75" hidden="false" customHeight="true" outlineLevel="0" collapsed="false">
      <c r="A90" s="67" t="s">
        <v>84</v>
      </c>
      <c r="B90" s="67"/>
      <c r="C90" s="67"/>
      <c r="D90" s="67"/>
      <c r="E90" s="67"/>
    </row>
  </sheetData>
  <mergeCells count="22">
    <mergeCell ref="A1:K1"/>
    <mergeCell ref="A2:K2"/>
    <mergeCell ref="A4:A7"/>
    <mergeCell ref="B4:K4"/>
    <mergeCell ref="B5:B7"/>
    <mergeCell ref="C5:C7"/>
    <mergeCell ref="D5:D7"/>
    <mergeCell ref="E5:E7"/>
    <mergeCell ref="F5:F7"/>
    <mergeCell ref="G5:G7"/>
    <mergeCell ref="H5:H7"/>
    <mergeCell ref="I5:I7"/>
    <mergeCell ref="J5:J7"/>
    <mergeCell ref="K5:K7"/>
    <mergeCell ref="B8:K8"/>
    <mergeCell ref="B22:K22"/>
    <mergeCell ref="M22:Q22"/>
    <mergeCell ref="M31:Q31"/>
    <mergeCell ref="B38:K38"/>
    <mergeCell ref="M47:Q47"/>
    <mergeCell ref="A67:D67"/>
    <mergeCell ref="A90:E90"/>
  </mergeCells>
  <hyperlinks>
    <hyperlink ref="A1" location="Inhalt!A1" display="3 Kombinierter Verkehr der Eisenbahnen im April 2013"/>
  </hyperlinks>
  <printOptions headings="false" gridLines="false" gridLinesSet="true" horizontalCentered="false" verticalCentered="false"/>
  <pageMargins left="0.196527777777778" right="0.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41796875" defaultRowHeight="14.25" zeroHeight="false" outlineLevelRow="0" outlineLevelCol="0"/>
  <cols>
    <col collapsed="false" customWidth="true" hidden="false" outlineLevel="0" max="2" min="1" style="249" width="8.7"/>
    <col collapsed="false" customWidth="true" hidden="false" outlineLevel="0" max="3" min="3" style="249" width="52.7"/>
    <col collapsed="false" customWidth="true" hidden="false" outlineLevel="0" max="5" min="4" style="249" width="8.7"/>
    <col collapsed="false" customWidth="true" hidden="false" outlineLevel="0" max="6" min="6" style="249" width="52.7"/>
    <col collapsed="false" customWidth="false" hidden="false" outlineLevel="0" max="257" min="7" style="249" width="11.42"/>
  </cols>
  <sheetData>
    <row r="1" customFormat="false" ht="12.75" hidden="false" customHeight="true" outlineLevel="0" collapsed="false"/>
    <row r="2" s="252" customFormat="true" ht="34.5" hidden="false" customHeight="true" outlineLevel="0" collapsed="false">
      <c r="A2" s="250" t="s">
        <v>490</v>
      </c>
      <c r="B2" s="251"/>
      <c r="C2" s="251"/>
    </row>
    <row r="3" s="252" customFormat="true" ht="18.75" hidden="false" customHeight="true" outlineLevel="0" collapsed="false">
      <c r="A3" s="253"/>
      <c r="B3" s="254"/>
      <c r="C3" s="254"/>
      <c r="D3" s="254"/>
      <c r="E3" s="254"/>
      <c r="F3" s="254"/>
    </row>
    <row r="4" s="252" customFormat="true" ht="30.75" hidden="false" customHeight="true" outlineLevel="0" collapsed="false">
      <c r="A4" s="182" t="s">
        <v>491</v>
      </c>
      <c r="B4" s="182"/>
      <c r="C4" s="182"/>
      <c r="D4" s="182"/>
      <c r="E4" s="182"/>
      <c r="F4" s="182"/>
    </row>
    <row r="5" s="251" customFormat="true" ht="33.75" hidden="false" customHeight="true" outlineLevel="0" collapsed="false">
      <c r="A5" s="255"/>
      <c r="B5" s="255"/>
      <c r="C5" s="255"/>
      <c r="D5" s="66"/>
    </row>
    <row r="6" s="260" customFormat="true" ht="30" hidden="false" customHeight="true" outlineLevel="0" collapsed="false">
      <c r="A6" s="256" t="s">
        <v>492</v>
      </c>
      <c r="B6" s="257" t="s">
        <v>493</v>
      </c>
      <c r="C6" s="258" t="s">
        <v>494</v>
      </c>
      <c r="D6" s="257" t="s">
        <v>492</v>
      </c>
      <c r="E6" s="257" t="s">
        <v>493</v>
      </c>
      <c r="F6" s="259" t="s">
        <v>494</v>
      </c>
    </row>
    <row r="7" s="260" customFormat="true" ht="18.75" hidden="false" customHeight="true" outlineLevel="0" collapsed="false">
      <c r="A7" s="261" t="s">
        <v>495</v>
      </c>
      <c r="B7" s="261"/>
      <c r="C7" s="262" t="s">
        <v>150</v>
      </c>
      <c r="D7" s="261" t="s">
        <v>496</v>
      </c>
      <c r="E7" s="261"/>
      <c r="F7" s="263" t="s">
        <v>497</v>
      </c>
    </row>
    <row r="8" s="260" customFormat="true" ht="15.95" hidden="false" customHeight="true" outlineLevel="0" collapsed="false">
      <c r="A8" s="264"/>
      <c r="B8" s="264" t="s">
        <v>498</v>
      </c>
      <c r="C8" s="265" t="s">
        <v>499</v>
      </c>
      <c r="D8" s="264"/>
      <c r="E8" s="264" t="s">
        <v>500</v>
      </c>
      <c r="F8" s="266" t="s">
        <v>501</v>
      </c>
    </row>
    <row r="9" s="260" customFormat="true" ht="15.95" hidden="false" customHeight="true" outlineLevel="0" collapsed="false">
      <c r="A9" s="264"/>
      <c r="B9" s="264" t="s">
        <v>502</v>
      </c>
      <c r="C9" s="265" t="s">
        <v>503</v>
      </c>
      <c r="D9" s="264"/>
      <c r="E9" s="264" t="s">
        <v>504</v>
      </c>
      <c r="F9" s="266" t="s">
        <v>505</v>
      </c>
    </row>
    <row r="10" s="260" customFormat="true" ht="15.95" hidden="false" customHeight="true" outlineLevel="0" collapsed="false">
      <c r="A10" s="264"/>
      <c r="B10" s="264" t="s">
        <v>506</v>
      </c>
      <c r="C10" s="265" t="s">
        <v>507</v>
      </c>
      <c r="D10" s="264"/>
      <c r="E10" s="264" t="s">
        <v>508</v>
      </c>
      <c r="F10" s="266" t="s">
        <v>509</v>
      </c>
    </row>
    <row r="11" s="260" customFormat="true" ht="15.95" hidden="false" customHeight="true" outlineLevel="0" collapsed="false">
      <c r="A11" s="264"/>
      <c r="B11" s="264" t="s">
        <v>510</v>
      </c>
      <c r="C11" s="265" t="s">
        <v>511</v>
      </c>
      <c r="D11" s="264"/>
      <c r="E11" s="264" t="s">
        <v>512</v>
      </c>
      <c r="F11" s="266" t="s">
        <v>513</v>
      </c>
    </row>
    <row r="12" s="260" customFormat="true" ht="15.95" hidden="false" customHeight="true" outlineLevel="0" collapsed="false">
      <c r="A12" s="264"/>
      <c r="B12" s="264" t="s">
        <v>514</v>
      </c>
      <c r="C12" s="265" t="s">
        <v>515</v>
      </c>
      <c r="D12" s="264"/>
      <c r="E12" s="264" t="s">
        <v>516</v>
      </c>
      <c r="F12" s="266" t="s">
        <v>517</v>
      </c>
    </row>
    <row r="13" s="260" customFormat="true" ht="15.95" hidden="false" customHeight="true" outlineLevel="0" collapsed="false">
      <c r="A13" s="264"/>
      <c r="B13" s="264" t="s">
        <v>518</v>
      </c>
      <c r="C13" s="265" t="s">
        <v>519</v>
      </c>
      <c r="D13" s="261" t="s">
        <v>520</v>
      </c>
      <c r="E13" s="261"/>
      <c r="F13" s="263" t="s">
        <v>521</v>
      </c>
    </row>
    <row r="14" s="260" customFormat="true" ht="15.95" hidden="false" customHeight="true" outlineLevel="0" collapsed="false">
      <c r="A14" s="264"/>
      <c r="B14" s="264" t="s">
        <v>522</v>
      </c>
      <c r="C14" s="265" t="s">
        <v>523</v>
      </c>
      <c r="D14" s="264"/>
      <c r="E14" s="264" t="s">
        <v>524</v>
      </c>
      <c r="F14" s="266" t="s">
        <v>525</v>
      </c>
    </row>
    <row r="15" s="260" customFormat="true" ht="15.95" hidden="false" customHeight="true" outlineLevel="0" collapsed="false">
      <c r="A15" s="264"/>
      <c r="B15" s="264" t="s">
        <v>526</v>
      </c>
      <c r="C15" s="265" t="s">
        <v>527</v>
      </c>
      <c r="D15" s="264"/>
      <c r="E15" s="264" t="s">
        <v>528</v>
      </c>
      <c r="F15" s="266" t="s">
        <v>529</v>
      </c>
    </row>
    <row r="16" s="260" customFormat="true" ht="15.95" hidden="false" customHeight="true" outlineLevel="0" collapsed="false">
      <c r="A16" s="264"/>
      <c r="B16" s="264" t="s">
        <v>530</v>
      </c>
      <c r="C16" s="265" t="s">
        <v>531</v>
      </c>
      <c r="D16" s="264"/>
      <c r="E16" s="264" t="s">
        <v>532</v>
      </c>
      <c r="F16" s="266" t="s">
        <v>533</v>
      </c>
    </row>
    <row r="17" s="260" customFormat="true" ht="15.95" hidden="false" customHeight="true" outlineLevel="0" collapsed="false">
      <c r="A17" s="264"/>
      <c r="B17" s="264" t="s">
        <v>534</v>
      </c>
      <c r="C17" s="265" t="s">
        <v>535</v>
      </c>
      <c r="D17" s="264"/>
      <c r="E17" s="264" t="s">
        <v>536</v>
      </c>
      <c r="F17" s="266" t="s">
        <v>537</v>
      </c>
    </row>
    <row r="18" s="260" customFormat="true" ht="15.95" hidden="false" customHeight="true" outlineLevel="0" collapsed="false">
      <c r="A18" s="264"/>
      <c r="B18" s="264" t="s">
        <v>538</v>
      </c>
      <c r="C18" s="265" t="s">
        <v>539</v>
      </c>
      <c r="D18" s="264"/>
      <c r="E18" s="264" t="s">
        <v>540</v>
      </c>
      <c r="F18" s="266" t="s">
        <v>541</v>
      </c>
    </row>
    <row r="19" s="268" customFormat="true" ht="18.75" hidden="false" customHeight="true" outlineLevel="0" collapsed="false">
      <c r="A19" s="261" t="s">
        <v>542</v>
      </c>
      <c r="B19" s="261"/>
      <c r="C19" s="267" t="s">
        <v>162</v>
      </c>
      <c r="D19" s="264"/>
      <c r="E19" s="264" t="s">
        <v>543</v>
      </c>
      <c r="F19" s="266" t="s">
        <v>544</v>
      </c>
    </row>
    <row r="20" s="260" customFormat="true" ht="15.95" hidden="false" customHeight="true" outlineLevel="0" collapsed="false">
      <c r="A20" s="264"/>
      <c r="B20" s="264" t="s">
        <v>545</v>
      </c>
      <c r="C20" s="265" t="s">
        <v>546</v>
      </c>
      <c r="D20" s="264"/>
      <c r="E20" s="264" t="s">
        <v>547</v>
      </c>
      <c r="F20" s="266" t="s">
        <v>548</v>
      </c>
    </row>
    <row r="21" s="260" customFormat="true" ht="15.95" hidden="false" customHeight="true" outlineLevel="0" collapsed="false">
      <c r="A21" s="264"/>
      <c r="B21" s="264" t="s">
        <v>549</v>
      </c>
      <c r="C21" s="265" t="s">
        <v>550</v>
      </c>
      <c r="D21" s="264"/>
      <c r="E21" s="264" t="s">
        <v>551</v>
      </c>
      <c r="F21" s="266" t="s">
        <v>552</v>
      </c>
    </row>
    <row r="22" s="260" customFormat="true" ht="15.95" hidden="false" customHeight="true" outlineLevel="0" collapsed="false">
      <c r="A22" s="264"/>
      <c r="B22" s="264" t="s">
        <v>553</v>
      </c>
      <c r="C22" s="265" t="s">
        <v>554</v>
      </c>
      <c r="D22" s="261" t="s">
        <v>555</v>
      </c>
      <c r="E22" s="261"/>
      <c r="F22" s="263" t="s">
        <v>223</v>
      </c>
    </row>
    <row r="23" s="268" customFormat="true" ht="18.75" hidden="false" customHeight="true" outlineLevel="0" collapsed="false">
      <c r="A23" s="261" t="s">
        <v>556</v>
      </c>
      <c r="B23" s="261"/>
      <c r="C23" s="267" t="s">
        <v>557</v>
      </c>
      <c r="D23" s="264"/>
      <c r="E23" s="264" t="s">
        <v>558</v>
      </c>
      <c r="F23" s="266" t="s">
        <v>559</v>
      </c>
    </row>
    <row r="24" s="260" customFormat="true" ht="15.95" hidden="false" customHeight="true" outlineLevel="0" collapsed="false">
      <c r="A24" s="264"/>
      <c r="B24" s="264" t="s">
        <v>560</v>
      </c>
      <c r="C24" s="265" t="s">
        <v>561</v>
      </c>
      <c r="D24" s="264"/>
      <c r="E24" s="264" t="s">
        <v>562</v>
      </c>
      <c r="F24" s="266" t="s">
        <v>563</v>
      </c>
    </row>
    <row r="25" s="260" customFormat="true" ht="15.95" hidden="false" customHeight="true" outlineLevel="0" collapsed="false">
      <c r="A25" s="264"/>
      <c r="B25" s="264" t="s">
        <v>564</v>
      </c>
      <c r="C25" s="265" t="s">
        <v>565</v>
      </c>
      <c r="D25" s="261" t="s">
        <v>566</v>
      </c>
      <c r="E25" s="261"/>
      <c r="F25" s="263" t="s">
        <v>567</v>
      </c>
    </row>
    <row r="26" s="260" customFormat="true" ht="15.95" hidden="false" customHeight="true" outlineLevel="0" collapsed="false">
      <c r="A26" s="264"/>
      <c r="B26" s="264" t="s">
        <v>568</v>
      </c>
      <c r="C26" s="265" t="s">
        <v>569</v>
      </c>
      <c r="D26" s="264"/>
      <c r="E26" s="264" t="s">
        <v>570</v>
      </c>
      <c r="F26" s="266" t="s">
        <v>571</v>
      </c>
    </row>
    <row r="27" s="260" customFormat="true" ht="15.95" hidden="false" customHeight="true" outlineLevel="0" collapsed="false">
      <c r="A27" s="264"/>
      <c r="B27" s="264" t="s">
        <v>572</v>
      </c>
      <c r="C27" s="265" t="s">
        <v>573</v>
      </c>
      <c r="D27" s="264"/>
      <c r="E27" s="264" t="s">
        <v>574</v>
      </c>
      <c r="F27" s="266" t="s">
        <v>575</v>
      </c>
    </row>
    <row r="28" s="260" customFormat="true" ht="15.95" hidden="false" customHeight="true" outlineLevel="0" collapsed="false">
      <c r="A28" s="264"/>
      <c r="B28" s="264" t="s">
        <v>576</v>
      </c>
      <c r="C28" s="265" t="s">
        <v>577</v>
      </c>
      <c r="D28" s="261" t="s">
        <v>578</v>
      </c>
      <c r="E28" s="261"/>
      <c r="F28" s="263" t="s">
        <v>229</v>
      </c>
    </row>
    <row r="29" s="260" customFormat="true" ht="15.95" hidden="false" customHeight="true" outlineLevel="0" collapsed="false">
      <c r="A29" s="264"/>
      <c r="B29" s="264" t="s">
        <v>579</v>
      </c>
      <c r="C29" s="265" t="s">
        <v>580</v>
      </c>
      <c r="D29" s="264"/>
      <c r="E29" s="264" t="s">
        <v>581</v>
      </c>
      <c r="F29" s="266" t="s">
        <v>582</v>
      </c>
    </row>
    <row r="30" s="268" customFormat="true" ht="18.75" hidden="false" customHeight="true" outlineLevel="0" collapsed="false">
      <c r="A30" s="261" t="s">
        <v>583</v>
      </c>
      <c r="B30" s="261"/>
      <c r="C30" s="267" t="s">
        <v>584</v>
      </c>
      <c r="D30" s="264"/>
      <c r="E30" s="264" t="s">
        <v>585</v>
      </c>
      <c r="F30" s="266" t="s">
        <v>586</v>
      </c>
    </row>
    <row r="31" s="260" customFormat="true" ht="15.95" hidden="false" customHeight="true" outlineLevel="0" collapsed="false">
      <c r="A31" s="264"/>
      <c r="B31" s="264" t="s">
        <v>587</v>
      </c>
      <c r="C31" s="265" t="s">
        <v>588</v>
      </c>
      <c r="D31" s="261" t="s">
        <v>589</v>
      </c>
      <c r="E31" s="261"/>
      <c r="F31" s="263" t="s">
        <v>590</v>
      </c>
    </row>
    <row r="32" s="260" customFormat="true" ht="15.95" hidden="false" customHeight="true" outlineLevel="0" collapsed="false">
      <c r="A32" s="264"/>
      <c r="B32" s="264" t="s">
        <v>591</v>
      </c>
      <c r="C32" s="265" t="s">
        <v>592</v>
      </c>
      <c r="D32" s="264"/>
      <c r="E32" s="264" t="s">
        <v>593</v>
      </c>
      <c r="F32" s="266" t="s">
        <v>594</v>
      </c>
    </row>
    <row r="33" s="260" customFormat="true" ht="15.95" hidden="false" customHeight="true" outlineLevel="0" collapsed="false">
      <c r="A33" s="264"/>
      <c r="B33" s="264" t="s">
        <v>595</v>
      </c>
      <c r="C33" s="265" t="s">
        <v>596</v>
      </c>
      <c r="D33" s="264"/>
      <c r="E33" s="264" t="s">
        <v>597</v>
      </c>
      <c r="F33" s="266" t="s">
        <v>598</v>
      </c>
    </row>
    <row r="34" s="260" customFormat="true" ht="15.95" hidden="false" customHeight="true" outlineLevel="0" collapsed="false">
      <c r="A34" s="264"/>
      <c r="B34" s="264" t="s">
        <v>599</v>
      </c>
      <c r="C34" s="265" t="s">
        <v>600</v>
      </c>
      <c r="D34" s="261" t="s">
        <v>601</v>
      </c>
      <c r="E34" s="261"/>
      <c r="F34" s="263" t="s">
        <v>602</v>
      </c>
    </row>
    <row r="35" s="260" customFormat="true" ht="15.95" hidden="false" customHeight="true" outlineLevel="0" collapsed="false">
      <c r="A35" s="264"/>
      <c r="B35" s="264" t="s">
        <v>603</v>
      </c>
      <c r="C35" s="265" t="s">
        <v>604</v>
      </c>
      <c r="D35" s="264"/>
      <c r="E35" s="264" t="s">
        <v>605</v>
      </c>
      <c r="F35" s="266" t="s">
        <v>606</v>
      </c>
    </row>
    <row r="36" s="260" customFormat="true" ht="15.95" hidden="false" customHeight="true" outlineLevel="0" collapsed="false">
      <c r="A36" s="264"/>
      <c r="B36" s="264" t="s">
        <v>607</v>
      </c>
      <c r="C36" s="265" t="s">
        <v>608</v>
      </c>
      <c r="D36" s="264"/>
      <c r="E36" s="264" t="s">
        <v>609</v>
      </c>
      <c r="F36" s="266" t="s">
        <v>610</v>
      </c>
    </row>
    <row r="37" s="260" customFormat="true" ht="15.95" hidden="false" customHeight="true" outlineLevel="0" collapsed="false">
      <c r="A37" s="264"/>
      <c r="B37" s="264" t="s">
        <v>611</v>
      </c>
      <c r="C37" s="265" t="s">
        <v>612</v>
      </c>
      <c r="D37" s="261" t="s">
        <v>613</v>
      </c>
      <c r="E37" s="261"/>
      <c r="F37" s="263" t="s">
        <v>614</v>
      </c>
    </row>
    <row r="38" s="260" customFormat="true" ht="15.95" hidden="false" customHeight="true" outlineLevel="0" collapsed="false">
      <c r="A38" s="264"/>
      <c r="B38" s="264" t="s">
        <v>615</v>
      </c>
      <c r="C38" s="265" t="s">
        <v>616</v>
      </c>
      <c r="D38" s="264"/>
      <c r="E38" s="264" t="s">
        <v>617</v>
      </c>
      <c r="F38" s="266" t="s">
        <v>618</v>
      </c>
    </row>
    <row r="39" s="260" customFormat="true" ht="15.95" hidden="false" customHeight="true" outlineLevel="0" collapsed="false">
      <c r="A39" s="264"/>
      <c r="B39" s="264" t="s">
        <v>619</v>
      </c>
      <c r="C39" s="265" t="s">
        <v>620</v>
      </c>
      <c r="D39" s="264"/>
      <c r="E39" s="264" t="s">
        <v>621</v>
      </c>
      <c r="F39" s="266" t="s">
        <v>622</v>
      </c>
    </row>
    <row r="40" s="268" customFormat="true" ht="18.75" hidden="false" customHeight="true" outlineLevel="0" collapsed="false">
      <c r="A40" s="261" t="s">
        <v>623</v>
      </c>
      <c r="B40" s="261"/>
      <c r="C40" s="267" t="s">
        <v>183</v>
      </c>
      <c r="D40" s="264"/>
      <c r="E40" s="264" t="s">
        <v>624</v>
      </c>
      <c r="F40" s="266" t="s">
        <v>625</v>
      </c>
    </row>
    <row r="41" s="260" customFormat="true" ht="15.95" hidden="false" customHeight="true" outlineLevel="0" collapsed="false">
      <c r="A41" s="264"/>
      <c r="B41" s="264" t="s">
        <v>626</v>
      </c>
      <c r="C41" s="265" t="s">
        <v>627</v>
      </c>
      <c r="D41" s="264"/>
      <c r="E41" s="264" t="s">
        <v>628</v>
      </c>
      <c r="F41" s="266" t="s">
        <v>629</v>
      </c>
    </row>
    <row r="42" s="260" customFormat="true" ht="15.95" hidden="false" customHeight="true" outlineLevel="0" collapsed="false">
      <c r="A42" s="264"/>
      <c r="B42" s="264" t="s">
        <v>630</v>
      </c>
      <c r="C42" s="265" t="s">
        <v>631</v>
      </c>
      <c r="D42" s="264"/>
      <c r="E42" s="264" t="s">
        <v>632</v>
      </c>
      <c r="F42" s="266" t="s">
        <v>633</v>
      </c>
    </row>
    <row r="43" s="260" customFormat="true" ht="15.95" hidden="false" customHeight="true" outlineLevel="0" collapsed="false">
      <c r="A43" s="264"/>
      <c r="B43" s="264" t="s">
        <v>634</v>
      </c>
      <c r="C43" s="265" t="s">
        <v>635</v>
      </c>
      <c r="D43" s="261" t="s">
        <v>636</v>
      </c>
      <c r="E43" s="261"/>
      <c r="F43" s="263" t="s">
        <v>637</v>
      </c>
    </row>
    <row r="44" s="268" customFormat="true" ht="18.75" hidden="false" customHeight="true" outlineLevel="0" collapsed="false">
      <c r="A44" s="261" t="s">
        <v>638</v>
      </c>
      <c r="B44" s="261"/>
      <c r="C44" s="267" t="s">
        <v>639</v>
      </c>
      <c r="D44" s="264"/>
      <c r="E44" s="264" t="s">
        <v>640</v>
      </c>
      <c r="F44" s="266" t="s">
        <v>637</v>
      </c>
    </row>
    <row r="45" s="260" customFormat="true" ht="15.95" hidden="false" customHeight="true" outlineLevel="0" collapsed="false">
      <c r="A45" s="264"/>
      <c r="B45" s="264" t="s">
        <v>641</v>
      </c>
      <c r="C45" s="265" t="s">
        <v>642</v>
      </c>
      <c r="D45" s="261" t="s">
        <v>643</v>
      </c>
      <c r="E45" s="261"/>
      <c r="F45" s="263" t="s">
        <v>246</v>
      </c>
    </row>
    <row r="46" s="260" customFormat="true" ht="15.95" hidden="false" customHeight="true" outlineLevel="0" collapsed="false">
      <c r="A46" s="264"/>
      <c r="B46" s="264" t="s">
        <v>644</v>
      </c>
      <c r="C46" s="265" t="s">
        <v>645</v>
      </c>
      <c r="D46" s="264"/>
      <c r="E46" s="264" t="s">
        <v>646</v>
      </c>
      <c r="F46" s="266" t="s">
        <v>647</v>
      </c>
    </row>
    <row r="47" s="260" customFormat="true" ht="15.95" hidden="false" customHeight="true" outlineLevel="0" collapsed="false">
      <c r="A47" s="264"/>
      <c r="B47" s="264" t="s">
        <v>648</v>
      </c>
      <c r="C47" s="265" t="s">
        <v>649</v>
      </c>
      <c r="D47" s="264"/>
      <c r="E47" s="264" t="s">
        <v>650</v>
      </c>
      <c r="F47" s="266" t="s">
        <v>651</v>
      </c>
    </row>
    <row r="48" s="268" customFormat="true" ht="18.75" hidden="false" customHeight="true" outlineLevel="0" collapsed="false">
      <c r="A48" s="261" t="s">
        <v>652</v>
      </c>
      <c r="B48" s="261"/>
      <c r="C48" s="267" t="s">
        <v>191</v>
      </c>
      <c r="D48" s="261" t="s">
        <v>653</v>
      </c>
      <c r="E48" s="261"/>
      <c r="F48" s="263" t="s">
        <v>654</v>
      </c>
    </row>
    <row r="49" s="260" customFormat="true" ht="15.95" hidden="false" customHeight="true" outlineLevel="0" collapsed="false">
      <c r="A49" s="264"/>
      <c r="B49" s="264" t="s">
        <v>655</v>
      </c>
      <c r="C49" s="265" t="s">
        <v>656</v>
      </c>
      <c r="D49" s="264"/>
      <c r="E49" s="264" t="s">
        <v>657</v>
      </c>
      <c r="F49" s="266" t="s">
        <v>658</v>
      </c>
    </row>
    <row r="50" s="260" customFormat="true" ht="15.95" hidden="false" customHeight="true" outlineLevel="0" collapsed="false">
      <c r="A50" s="264"/>
      <c r="B50" s="264" t="s">
        <v>659</v>
      </c>
      <c r="C50" s="265" t="s">
        <v>660</v>
      </c>
    </row>
    <row r="51" s="260" customFormat="true" ht="15.95" hidden="false" customHeight="true" outlineLevel="0" collapsed="false">
      <c r="A51" s="264"/>
      <c r="B51" s="264" t="s">
        <v>661</v>
      </c>
      <c r="C51" s="265" t="s">
        <v>662</v>
      </c>
    </row>
    <row r="52" s="260" customFormat="true" ht="15.95" hidden="false" customHeight="true" outlineLevel="0" collapsed="false">
      <c r="A52" s="264"/>
      <c r="B52" s="264" t="s">
        <v>663</v>
      </c>
      <c r="C52" s="265" t="s">
        <v>664</v>
      </c>
    </row>
    <row r="53" s="268" customFormat="true" ht="18.75" hidden="false" customHeight="true" outlineLevel="0" collapsed="false">
      <c r="A53" s="261" t="s">
        <v>665</v>
      </c>
      <c r="B53" s="261"/>
      <c r="C53" s="267" t="s">
        <v>666</v>
      </c>
    </row>
    <row r="54" s="260" customFormat="true" ht="15.95" hidden="false" customHeight="true" outlineLevel="0" collapsed="false">
      <c r="A54" s="264"/>
      <c r="B54" s="264" t="s">
        <v>667</v>
      </c>
      <c r="C54" s="265" t="s">
        <v>668</v>
      </c>
    </row>
    <row r="55" s="260" customFormat="true" ht="15.95" hidden="false" customHeight="true" outlineLevel="0" collapsed="false">
      <c r="A55" s="264"/>
      <c r="B55" s="264" t="s">
        <v>669</v>
      </c>
      <c r="C55" s="265" t="s">
        <v>670</v>
      </c>
    </row>
    <row r="56" s="260" customFormat="true" ht="15.95" hidden="false" customHeight="true" outlineLevel="0" collapsed="false">
      <c r="A56" s="264"/>
      <c r="B56" s="264" t="s">
        <v>671</v>
      </c>
      <c r="C56" s="265" t="s">
        <v>672</v>
      </c>
    </row>
    <row r="57" s="260" customFormat="true" ht="15.95" hidden="false" customHeight="true" outlineLevel="0" collapsed="false">
      <c r="A57" s="264"/>
      <c r="B57" s="264" t="s">
        <v>673</v>
      </c>
      <c r="C57" s="265" t="s">
        <v>674</v>
      </c>
    </row>
    <row r="58" s="260" customFormat="true" ht="15.95" hidden="false" customHeight="true" outlineLevel="0" collapsed="false">
      <c r="A58" s="264"/>
      <c r="B58" s="264" t="s">
        <v>675</v>
      </c>
      <c r="C58" s="265" t="s">
        <v>676</v>
      </c>
    </row>
    <row r="59" s="260" customFormat="true" ht="15.95" hidden="false" customHeight="true" outlineLevel="0" collapsed="false">
      <c r="A59" s="264"/>
      <c r="B59" s="264" t="s">
        <v>677</v>
      </c>
      <c r="C59" s="265" t="s">
        <v>678</v>
      </c>
    </row>
    <row r="60" s="260" customFormat="true" ht="15.95" hidden="false" customHeight="true" outlineLevel="0" collapsed="false">
      <c r="A60" s="264"/>
      <c r="B60" s="264" t="s">
        <v>679</v>
      </c>
      <c r="C60" s="265" t="s">
        <v>680</v>
      </c>
    </row>
    <row r="61" s="268" customFormat="true" ht="18.75" hidden="false" customHeight="true" outlineLevel="0" collapsed="false">
      <c r="A61" s="261" t="s">
        <v>681</v>
      </c>
      <c r="B61" s="261"/>
      <c r="C61" s="267" t="s">
        <v>204</v>
      </c>
    </row>
    <row r="62" s="260" customFormat="true" ht="15.95" hidden="false" customHeight="true" outlineLevel="0" collapsed="false">
      <c r="A62" s="264"/>
      <c r="B62" s="264" t="s">
        <v>682</v>
      </c>
      <c r="C62" s="265" t="s">
        <v>683</v>
      </c>
    </row>
    <row r="63" s="260" customFormat="true" ht="15.95" hidden="false" customHeight="true" outlineLevel="0" collapsed="false">
      <c r="A63" s="264"/>
      <c r="B63" s="264" t="s">
        <v>684</v>
      </c>
      <c r="C63" s="265" t="s">
        <v>685</v>
      </c>
    </row>
    <row r="64" s="260" customFormat="true" ht="15.95" hidden="false" customHeight="true" outlineLevel="0" collapsed="false">
      <c r="A64" s="264"/>
      <c r="B64" s="264" t="s">
        <v>686</v>
      </c>
      <c r="C64" s="265" t="s">
        <v>687</v>
      </c>
    </row>
    <row r="65" s="268" customFormat="true" ht="18.75" hidden="false" customHeight="true" outlineLevel="0" collapsed="false"/>
    <row r="66" s="260" customFormat="true" ht="15.95" hidden="false" customHeight="true" outlineLevel="0" collapsed="false"/>
    <row r="67" s="260" customFormat="true" ht="15.95" hidden="false" customHeight="true" outlineLevel="0" collapsed="false"/>
    <row r="68" s="260" customFormat="true" ht="15.95" hidden="false" customHeight="true" outlineLevel="0" collapsed="false"/>
    <row r="69" s="260" customFormat="true" ht="15.95" hidden="false" customHeight="true" outlineLevel="0" collapsed="false"/>
    <row r="70" s="260" customFormat="true" ht="15.95" hidden="false" customHeight="true" outlineLevel="0" collapsed="false">
      <c r="A70" s="67" t="s">
        <v>84</v>
      </c>
      <c r="B70" s="67"/>
      <c r="C70" s="67"/>
      <c r="D70" s="67"/>
      <c r="E70" s="67"/>
    </row>
    <row r="71" s="268" customFormat="true" ht="18.75" hidden="false" customHeight="true" outlineLevel="0" collapsed="false"/>
    <row r="72" s="260" customFormat="true" ht="15.95" hidden="false" customHeight="true" outlineLevel="0" collapsed="false"/>
    <row r="73" s="260" customFormat="true" ht="15.95" hidden="false" customHeight="true" outlineLevel="0" collapsed="false"/>
    <row r="74" s="260" customFormat="true" ht="15.95" hidden="false" customHeight="true" outlineLevel="0" collapsed="false"/>
    <row r="75" s="260" customFormat="true" ht="15.95" hidden="false" customHeight="true" outlineLevel="0" collapsed="false"/>
    <row r="76" s="260" customFormat="true" ht="15.95" hidden="false" customHeight="true" outlineLevel="0" collapsed="false"/>
    <row r="77" s="260" customFormat="true" ht="15.95" hidden="false" customHeight="true" outlineLevel="0" collapsed="false"/>
    <row r="78" s="260" customFormat="true" ht="15.95" hidden="false" customHeight="true" outlineLevel="0" collapsed="false"/>
    <row r="79" s="260" customFormat="true" ht="15.95" hidden="false" customHeight="true" outlineLevel="0" collapsed="false"/>
    <row r="80" s="268" customFormat="true" ht="18.75" hidden="false" customHeight="true" outlineLevel="0" collapsed="false"/>
    <row r="81" s="260" customFormat="true" ht="15.95" hidden="false" customHeight="true" outlineLevel="0" collapsed="false"/>
    <row r="82" s="260" customFormat="true" ht="15.95" hidden="false" customHeight="true" outlineLevel="0" collapsed="false"/>
    <row r="83" s="268" customFormat="true" ht="18.75" hidden="false" customHeight="true" outlineLevel="0" collapsed="false"/>
    <row r="84" s="260" customFormat="true" ht="15.95" hidden="false" customHeight="true" outlineLevel="0" collapsed="false"/>
    <row r="85" s="260" customFormat="true" ht="15.95" hidden="false" customHeight="true" outlineLevel="0" collapsed="false"/>
    <row r="86" s="268" customFormat="true" ht="18.75" hidden="false" customHeight="true" outlineLevel="0" collapsed="false"/>
    <row r="87" s="260" customFormat="true" ht="15.95" hidden="false" customHeight="true" outlineLevel="0" collapsed="false"/>
    <row r="88" s="260" customFormat="true" ht="15.95" hidden="false" customHeight="true" outlineLevel="0" collapsed="false"/>
    <row r="89" s="268" customFormat="true" ht="18.75" hidden="false" customHeight="true" outlineLevel="0" collapsed="false"/>
    <row r="90" s="260" customFormat="true" ht="15.95" hidden="false" customHeight="true" outlineLevel="0" collapsed="false"/>
    <row r="91" s="260" customFormat="true" ht="15.95" hidden="false" customHeight="true" outlineLevel="0" collapsed="false"/>
    <row r="92" s="268" customFormat="true" ht="18.75" hidden="false" customHeight="true" outlineLevel="0" collapsed="false"/>
    <row r="93" s="260" customFormat="true" ht="15.95" hidden="false" customHeight="true" outlineLevel="0" collapsed="false"/>
    <row r="94" s="260" customFormat="true" ht="15.95" hidden="false" customHeight="true" outlineLevel="0" collapsed="false"/>
    <row r="95" s="268" customFormat="true" ht="18.75" hidden="false" customHeight="true" outlineLevel="0" collapsed="false"/>
    <row r="96" s="260" customFormat="true" ht="15.95" hidden="false" customHeight="true" outlineLevel="0" collapsed="false"/>
    <row r="97" s="260" customFormat="true" ht="15.95" hidden="false" customHeight="true" outlineLevel="0" collapsed="false"/>
    <row r="98" s="260" customFormat="true" ht="15.95" hidden="false" customHeight="true" outlineLevel="0" collapsed="false"/>
    <row r="99" s="260" customFormat="true" ht="15.95" hidden="false" customHeight="true" outlineLevel="0" collapsed="false"/>
    <row r="100" s="260" customFormat="true" ht="15.95" hidden="false" customHeight="true" outlineLevel="0" collapsed="false"/>
    <row r="101" s="268" customFormat="true" ht="18.75" hidden="false" customHeight="true" outlineLevel="0" collapsed="false"/>
    <row r="102" s="260" customFormat="true" ht="15.95" hidden="false" customHeight="true" outlineLevel="0" collapsed="false"/>
    <row r="103" s="268" customFormat="true" ht="18.75" hidden="false" customHeight="true" outlineLevel="0" collapsed="false"/>
    <row r="104" s="260" customFormat="true" ht="14.45" hidden="false" customHeight="true" outlineLevel="0" collapsed="false"/>
    <row r="105" s="260" customFormat="true" ht="15.95" hidden="false" customHeight="true" outlineLevel="0" collapsed="false"/>
    <row r="106" s="268" customFormat="true" ht="18.75" hidden="false" customHeight="true" outlineLevel="0" collapsed="false"/>
    <row r="107" s="260" customFormat="true" ht="15.95" hidden="false" customHeight="true" outlineLevel="0" collapsed="false"/>
  </sheetData>
  <mergeCells count="2">
    <mergeCell ref="A4:F4"/>
    <mergeCell ref="A70:E70"/>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269" t="s">
        <v>688</v>
      </c>
      <c r="B1" s="269"/>
      <c r="C1" s="269"/>
      <c r="D1" s="269"/>
      <c r="E1" s="269"/>
    </row>
    <row r="2" customFormat="false" ht="9.75" hidden="false" customHeight="true" outlineLevel="0" collapsed="false">
      <c r="A2" s="269"/>
      <c r="B2" s="269"/>
      <c r="C2" s="269"/>
      <c r="D2" s="269"/>
      <c r="E2" s="269"/>
    </row>
    <row r="3" customFormat="false" ht="25.5" hidden="false" customHeight="true" outlineLevel="0" collapsed="false">
      <c r="A3" s="270" t="s">
        <v>44</v>
      </c>
      <c r="B3" s="271" t="s">
        <v>689</v>
      </c>
      <c r="C3" s="271" t="s">
        <v>690</v>
      </c>
      <c r="D3" s="272" t="s">
        <v>691</v>
      </c>
      <c r="E3" s="272" t="s">
        <v>691</v>
      </c>
    </row>
    <row r="4" customFormat="false" ht="25.5" hidden="false" customHeight="false" outlineLevel="0" collapsed="false">
      <c r="A4" s="270" t="s">
        <v>692</v>
      </c>
      <c r="B4" s="271"/>
      <c r="C4" s="271"/>
      <c r="D4" s="272" t="s">
        <v>693</v>
      </c>
      <c r="E4" s="272" t="s">
        <v>694</v>
      </c>
    </row>
    <row r="5" customFormat="false" ht="16.5" hidden="false" customHeight="true" outlineLevel="0" collapsed="false">
      <c r="A5" s="273"/>
      <c r="B5" s="271"/>
      <c r="C5" s="271"/>
      <c r="D5" s="274" t="s">
        <v>695</v>
      </c>
      <c r="E5" s="274" t="s">
        <v>696</v>
      </c>
    </row>
    <row r="6" customFormat="false" ht="43.5" hidden="false" customHeight="true" outlineLevel="0" collapsed="false">
      <c r="A6" s="275" t="n">
        <v>1</v>
      </c>
      <c r="B6" s="276" t="s">
        <v>697</v>
      </c>
      <c r="C6" s="276" t="s">
        <v>150</v>
      </c>
      <c r="D6" s="276" t="s">
        <v>150</v>
      </c>
      <c r="E6" s="277" t="s">
        <v>698</v>
      </c>
    </row>
    <row r="7" customFormat="false" ht="27" hidden="false" customHeight="true" outlineLevel="0" collapsed="false">
      <c r="A7" s="275" t="n">
        <v>2</v>
      </c>
      <c r="B7" s="278" t="s">
        <v>699</v>
      </c>
      <c r="C7" s="276" t="s">
        <v>162</v>
      </c>
      <c r="D7" s="276" t="s">
        <v>162</v>
      </c>
      <c r="E7" s="277"/>
    </row>
    <row r="8" customFormat="false" ht="51" hidden="false" customHeight="true" outlineLevel="0" collapsed="false">
      <c r="A8" s="275" t="n">
        <v>3</v>
      </c>
      <c r="B8" s="276" t="s">
        <v>700</v>
      </c>
      <c r="C8" s="276" t="s">
        <v>557</v>
      </c>
      <c r="D8" s="276" t="s">
        <v>701</v>
      </c>
      <c r="E8" s="277"/>
    </row>
    <row r="9" customFormat="false" ht="24.75" hidden="false" customHeight="true" outlineLevel="0" collapsed="false">
      <c r="A9" s="275" t="n">
        <v>4</v>
      </c>
      <c r="B9" s="276" t="s">
        <v>584</v>
      </c>
      <c r="C9" s="276" t="s">
        <v>584</v>
      </c>
      <c r="D9" s="277" t="s">
        <v>702</v>
      </c>
      <c r="E9" s="277" t="s">
        <v>702</v>
      </c>
    </row>
    <row r="10" customFormat="false" ht="33" hidden="false" customHeight="true" outlineLevel="0" collapsed="false">
      <c r="A10" s="275" t="n">
        <v>5</v>
      </c>
      <c r="B10" s="276" t="s">
        <v>703</v>
      </c>
      <c r="C10" s="276" t="s">
        <v>183</v>
      </c>
      <c r="D10" s="277"/>
      <c r="E10" s="277"/>
    </row>
    <row r="11" customFormat="false" ht="66" hidden="false" customHeight="true" outlineLevel="0" collapsed="false">
      <c r="A11" s="275" t="n">
        <v>6</v>
      </c>
      <c r="B11" s="276" t="s">
        <v>704</v>
      </c>
      <c r="C11" s="276" t="s">
        <v>705</v>
      </c>
      <c r="D11" s="277"/>
      <c r="E11" s="277"/>
    </row>
    <row r="12" customFormat="false" ht="33" hidden="false" customHeight="true" outlineLevel="0" collapsed="false">
      <c r="A12" s="275" t="n">
        <v>7</v>
      </c>
      <c r="B12" s="276" t="s">
        <v>706</v>
      </c>
      <c r="C12" s="276" t="s">
        <v>191</v>
      </c>
      <c r="D12" s="276" t="s">
        <v>191</v>
      </c>
      <c r="E12" s="277" t="s">
        <v>707</v>
      </c>
    </row>
    <row r="13" customFormat="false" ht="42.75" hidden="false" customHeight="true" outlineLevel="0" collapsed="false">
      <c r="A13" s="275" t="n">
        <v>8</v>
      </c>
      <c r="B13" s="276" t="s">
        <v>708</v>
      </c>
      <c r="C13" s="276" t="s">
        <v>666</v>
      </c>
      <c r="D13" s="277" t="s">
        <v>709</v>
      </c>
      <c r="E13" s="277"/>
    </row>
    <row r="14" customFormat="false" ht="44.25" hidden="false" customHeight="true" outlineLevel="0" collapsed="false">
      <c r="A14" s="275" t="n">
        <v>9</v>
      </c>
      <c r="B14" s="276" t="s">
        <v>710</v>
      </c>
      <c r="C14" s="276" t="s">
        <v>204</v>
      </c>
      <c r="D14" s="277"/>
      <c r="E14" s="277"/>
    </row>
    <row r="15" customFormat="false" ht="43.5" hidden="false" customHeight="true" outlineLevel="0" collapsed="false">
      <c r="A15" s="275" t="n">
        <v>10</v>
      </c>
      <c r="B15" s="276" t="s">
        <v>711</v>
      </c>
      <c r="C15" s="276" t="s">
        <v>497</v>
      </c>
      <c r="D15" s="276" t="s">
        <v>497</v>
      </c>
      <c r="E15" s="276" t="s">
        <v>497</v>
      </c>
    </row>
    <row r="16" customFormat="false" ht="120.75" hidden="false" customHeight="true" outlineLevel="0" collapsed="false">
      <c r="A16" s="279" t="n">
        <v>11</v>
      </c>
      <c r="B16" s="280" t="s">
        <v>712</v>
      </c>
      <c r="C16" s="280" t="s">
        <v>521</v>
      </c>
      <c r="D16" s="281" t="s">
        <v>713</v>
      </c>
      <c r="E16" s="281" t="s">
        <v>713</v>
      </c>
    </row>
    <row r="17" customFormat="false" ht="13.5" hidden="false" customHeight="false" outlineLevel="0" collapsed="false">
      <c r="A17" s="275" t="n">
        <v>12</v>
      </c>
      <c r="B17" s="276" t="s">
        <v>714</v>
      </c>
      <c r="C17" s="276" t="s">
        <v>223</v>
      </c>
      <c r="D17" s="281"/>
      <c r="E17" s="281"/>
    </row>
    <row r="18" customFormat="false" ht="39" hidden="false" customHeight="false" outlineLevel="0" collapsed="false">
      <c r="A18" s="275" t="n">
        <v>13</v>
      </c>
      <c r="B18" s="276" t="s">
        <v>715</v>
      </c>
      <c r="C18" s="276" t="s">
        <v>567</v>
      </c>
      <c r="D18" s="281"/>
      <c r="E18" s="281"/>
    </row>
    <row r="19" customFormat="false" ht="26.25" hidden="false" customHeight="false" outlineLevel="0" collapsed="false">
      <c r="A19" s="275" t="n">
        <v>14</v>
      </c>
      <c r="B19" s="276" t="s">
        <v>716</v>
      </c>
      <c r="C19" s="276" t="s">
        <v>229</v>
      </c>
      <c r="D19" s="276" t="s">
        <v>229</v>
      </c>
      <c r="E19" s="276" t="s">
        <v>229</v>
      </c>
    </row>
    <row r="20" customFormat="false" ht="13.5" hidden="false" customHeight="true" outlineLevel="0" collapsed="false">
      <c r="A20" s="275" t="n">
        <v>15</v>
      </c>
      <c r="B20" s="276" t="s">
        <v>590</v>
      </c>
      <c r="C20" s="276" t="s">
        <v>590</v>
      </c>
      <c r="D20" s="277" t="s">
        <v>717</v>
      </c>
      <c r="E20" s="277" t="s">
        <v>717</v>
      </c>
    </row>
    <row r="21" customFormat="false" ht="26.25" hidden="false" customHeight="false" outlineLevel="0" collapsed="false">
      <c r="A21" s="275" t="n">
        <v>16</v>
      </c>
      <c r="B21" s="276" t="s">
        <v>235</v>
      </c>
      <c r="C21" s="276" t="s">
        <v>602</v>
      </c>
      <c r="D21" s="277"/>
      <c r="E21" s="277"/>
    </row>
    <row r="22" customFormat="false" ht="77.25" hidden="false" customHeight="false" outlineLevel="0" collapsed="false">
      <c r="A22" s="275" t="n">
        <v>17</v>
      </c>
      <c r="B22" s="276" t="s">
        <v>718</v>
      </c>
      <c r="C22" s="276" t="s">
        <v>614</v>
      </c>
      <c r="D22" s="277"/>
      <c r="E22" s="277"/>
    </row>
    <row r="23" customFormat="false" ht="39" hidden="false" customHeight="false" outlineLevel="0" collapsed="false">
      <c r="A23" s="275" t="n">
        <v>18</v>
      </c>
      <c r="B23" s="276" t="s">
        <v>719</v>
      </c>
      <c r="C23" s="276" t="s">
        <v>637</v>
      </c>
      <c r="D23" s="277"/>
      <c r="E23" s="277"/>
    </row>
    <row r="24" customFormat="false" ht="51.75" hidden="false" customHeight="false" outlineLevel="0" collapsed="false">
      <c r="A24" s="275" t="n">
        <v>19</v>
      </c>
      <c r="B24" s="276" t="s">
        <v>720</v>
      </c>
      <c r="C24" s="276" t="s">
        <v>246</v>
      </c>
      <c r="D24" s="277"/>
      <c r="E24" s="277"/>
    </row>
    <row r="25" customFormat="false" ht="13.5" hidden="false" customHeight="false" outlineLevel="0" collapsed="false">
      <c r="A25" s="275" t="n">
        <v>20</v>
      </c>
      <c r="B25" s="276" t="s">
        <v>721</v>
      </c>
      <c r="C25" s="276" t="s">
        <v>654</v>
      </c>
      <c r="D25" s="277"/>
      <c r="E25" s="277"/>
    </row>
    <row r="29" customFormat="false" ht="12.75" hidden="false" customHeight="true" outlineLevel="0" collapsed="false">
      <c r="A29" s="67" t="s">
        <v>84</v>
      </c>
      <c r="B29" s="67"/>
      <c r="C29" s="67"/>
      <c r="D29" s="67"/>
      <c r="E29" s="67"/>
    </row>
  </sheetData>
  <mergeCells count="13">
    <mergeCell ref="A1:E2"/>
    <mergeCell ref="B3:B5"/>
    <mergeCell ref="C3:C5"/>
    <mergeCell ref="E6:E8"/>
    <mergeCell ref="D9:D11"/>
    <mergeCell ref="E9:E11"/>
    <mergeCell ref="E12:E14"/>
    <mergeCell ref="D13:D14"/>
    <mergeCell ref="D16:D18"/>
    <mergeCell ref="E16:E18"/>
    <mergeCell ref="D20:D25"/>
    <mergeCell ref="E20:E25"/>
    <mergeCell ref="A29:E2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7.56"/>
    <col collapsed="false" customWidth="true" hidden="false" outlineLevel="0" max="8" min="8" style="0" width="14.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38"/>
      <c r="B3" s="3"/>
      <c r="C3" s="3"/>
      <c r="D3" s="3"/>
      <c r="E3" s="3"/>
      <c r="F3" s="3"/>
      <c r="G3" s="3"/>
      <c r="H3" s="3"/>
      <c r="I3" s="3"/>
      <c r="J3" s="3"/>
    </row>
    <row r="4" customFormat="false" ht="14.25" hidden="false" customHeight="false" outlineLevel="0" collapsed="false">
      <c r="A4" s="39" t="s">
        <v>66</v>
      </c>
      <c r="B4" s="39"/>
      <c r="C4" s="39"/>
      <c r="D4" s="39"/>
      <c r="E4" s="39"/>
      <c r="F4" s="39"/>
      <c r="G4" s="39"/>
      <c r="H4" s="39"/>
      <c r="I4" s="3"/>
      <c r="J4" s="3"/>
    </row>
    <row r="5" customFormat="false" ht="12.75" hidden="false" customHeight="false" outlineLevel="0" collapsed="false">
      <c r="A5" s="40"/>
      <c r="B5" s="3"/>
      <c r="C5" s="3"/>
      <c r="D5" s="3"/>
      <c r="E5" s="3"/>
      <c r="F5" s="3"/>
      <c r="G5" s="3"/>
      <c r="H5" s="3"/>
      <c r="I5" s="3"/>
      <c r="J5" s="3"/>
    </row>
    <row r="6" customFormat="false" ht="12.75" hidden="false" customHeight="false" outlineLevel="0" collapsed="false">
      <c r="A6" s="24"/>
      <c r="B6" s="3"/>
      <c r="C6" s="3"/>
      <c r="D6" s="3"/>
      <c r="E6" s="3"/>
      <c r="F6" s="3"/>
      <c r="G6" s="3"/>
      <c r="H6" s="3"/>
      <c r="I6" s="3"/>
      <c r="J6" s="3"/>
    </row>
    <row r="7" s="3" customFormat="true" ht="12.75" hidden="false" customHeight="false" outlineLevel="0" collapsed="false">
      <c r="A7" s="24" t="s">
        <v>67</v>
      </c>
    </row>
    <row r="8" s="3" customFormat="true" ht="12.75" hidden="false" customHeight="false" outlineLevel="0" collapsed="false">
      <c r="A8" s="24" t="s">
        <v>68</v>
      </c>
    </row>
    <row r="9" s="3" customFormat="true" ht="12.75" hidden="false" customHeight="false" outlineLevel="0" collapsed="false">
      <c r="A9" s="24" t="s">
        <v>69</v>
      </c>
    </row>
    <row r="10" s="3" customFormat="true" ht="12.75" hidden="false" customHeight="false" outlineLevel="0" collapsed="false">
      <c r="A10" s="24" t="s">
        <v>70</v>
      </c>
    </row>
    <row r="11" s="3" customFormat="true" ht="12.75" hidden="false" customHeight="false" outlineLevel="0" collapsed="false">
      <c r="A11" s="3" t="s">
        <v>71</v>
      </c>
    </row>
    <row r="12" customFormat="false" ht="12.75" hidden="false" customHeight="false" outlineLevel="0" collapsed="false">
      <c r="A12" s="24" t="s">
        <v>72</v>
      </c>
      <c r="B12" s="3"/>
      <c r="C12" s="3"/>
      <c r="D12" s="3"/>
      <c r="E12" s="3"/>
      <c r="F12" s="3"/>
      <c r="G12" s="3"/>
      <c r="H12" s="3"/>
      <c r="I12" s="3"/>
      <c r="J12" s="3"/>
    </row>
    <row r="13" customFormat="false" ht="12.75" hidden="false" customHeight="false" outlineLevel="0" collapsed="false">
      <c r="A13" s="24"/>
      <c r="B13" s="3"/>
      <c r="C13" s="3"/>
      <c r="D13" s="3"/>
      <c r="E13" s="3"/>
      <c r="F13" s="3"/>
      <c r="G13" s="3"/>
      <c r="H13" s="3"/>
      <c r="I13" s="3"/>
      <c r="J13" s="3"/>
    </row>
    <row r="14" customFormat="false" ht="12.75" hidden="false" customHeight="true" outlineLevel="0" collapsed="false">
      <c r="A14" s="41" t="s">
        <v>73</v>
      </c>
      <c r="B14" s="41"/>
      <c r="C14" s="41"/>
      <c r="D14" s="41"/>
      <c r="E14" s="41"/>
      <c r="F14" s="41"/>
      <c r="G14" s="41"/>
      <c r="H14" s="41"/>
      <c r="I14" s="41"/>
      <c r="J14" s="42"/>
      <c r="K14" s="43"/>
    </row>
    <row r="15" customFormat="false" ht="15" hidden="false" customHeight="true" outlineLevel="0" collapsed="false">
      <c r="A15" s="41"/>
      <c r="B15" s="41"/>
      <c r="C15" s="41"/>
      <c r="D15" s="41"/>
      <c r="E15" s="41"/>
      <c r="F15" s="41"/>
      <c r="G15" s="41"/>
      <c r="H15" s="41"/>
      <c r="I15" s="41"/>
      <c r="J15" s="42"/>
      <c r="K15" s="43"/>
    </row>
    <row r="16" customFormat="false" ht="12.75" hidden="false" customHeight="true" outlineLevel="0" collapsed="false">
      <c r="A16" s="41"/>
      <c r="B16" s="41"/>
      <c r="C16" s="41"/>
      <c r="D16" s="41"/>
      <c r="E16" s="41"/>
      <c r="F16" s="41"/>
      <c r="G16" s="41"/>
      <c r="H16" s="41"/>
      <c r="I16" s="41"/>
      <c r="J16" s="42"/>
      <c r="K16" s="43"/>
    </row>
    <row r="17" customFormat="false" ht="15" hidden="false" customHeight="true" outlineLevel="0" collapsed="false">
      <c r="A17" s="41"/>
      <c r="B17" s="41"/>
      <c r="C17" s="41"/>
      <c r="D17" s="41"/>
      <c r="E17" s="41"/>
      <c r="F17" s="41"/>
      <c r="G17" s="41"/>
      <c r="H17" s="41"/>
      <c r="I17" s="41"/>
      <c r="J17" s="42"/>
    </row>
    <row r="18" customFormat="false" ht="15" hidden="false" customHeight="true" outlineLevel="0" collapsed="false">
      <c r="A18" s="41"/>
      <c r="B18" s="41"/>
      <c r="C18" s="41"/>
      <c r="D18" s="41"/>
      <c r="E18" s="41"/>
      <c r="F18" s="41"/>
      <c r="G18" s="41"/>
      <c r="H18" s="41"/>
      <c r="I18" s="41"/>
      <c r="J18" s="42"/>
    </row>
    <row r="19" customFormat="false" ht="15" hidden="false" customHeight="true" outlineLevel="0" collapsed="false">
      <c r="A19" s="44"/>
      <c r="B19" s="44"/>
      <c r="C19" s="44"/>
      <c r="D19" s="44"/>
      <c r="E19" s="44"/>
      <c r="F19" s="44"/>
      <c r="G19" s="44"/>
      <c r="H19" s="44"/>
      <c r="I19" s="44"/>
      <c r="J19" s="44"/>
    </row>
    <row r="20" customFormat="false" ht="12.75" hidden="false" customHeight="false" outlineLevel="0" collapsed="false">
      <c r="A20" s="40" t="s">
        <v>74</v>
      </c>
    </row>
    <row r="21" customFormat="false" ht="12.75" hidden="false" customHeight="false" outlineLevel="0" collapsed="false">
      <c r="A21" s="1"/>
      <c r="B21" s="1"/>
      <c r="C21" s="1"/>
      <c r="D21" s="1"/>
      <c r="E21" s="1"/>
      <c r="F21" s="1"/>
      <c r="G21" s="1"/>
    </row>
    <row r="22" customFormat="false" ht="12.75" hidden="false" customHeight="false" outlineLevel="0" collapsed="false">
      <c r="A22" s="45" t="s">
        <v>75</v>
      </c>
      <c r="B22" s="45"/>
      <c r="C22" s="46" t="s">
        <v>76</v>
      </c>
      <c r="D22" s="46"/>
      <c r="E22" s="47" t="s">
        <v>77</v>
      </c>
      <c r="F22" s="47"/>
      <c r="G22" s="47"/>
    </row>
    <row r="23" customFormat="false" ht="25.5" hidden="false" customHeight="true" outlineLevel="0" collapsed="false">
      <c r="A23" s="45"/>
      <c r="B23" s="45"/>
      <c r="C23" s="46"/>
      <c r="D23" s="46"/>
      <c r="E23" s="47"/>
      <c r="F23" s="47"/>
      <c r="G23" s="47"/>
    </row>
    <row r="24" customFormat="false" ht="12.75" hidden="false" customHeight="false" outlineLevel="0" collapsed="false">
      <c r="A24" s="45"/>
      <c r="B24" s="45"/>
      <c r="C24" s="46"/>
      <c r="D24" s="46"/>
      <c r="E24" s="47"/>
      <c r="F24" s="47"/>
      <c r="G24" s="47"/>
    </row>
    <row r="25" customFormat="false" ht="6.75" hidden="false" customHeight="true" outlineLevel="0" collapsed="false">
      <c r="A25" s="48"/>
      <c r="B25" s="49"/>
      <c r="C25" s="49"/>
      <c r="D25" s="49"/>
      <c r="E25" s="49"/>
      <c r="F25" s="49"/>
      <c r="G25" s="50"/>
    </row>
    <row r="26" customFormat="false" ht="12.75" hidden="false" customHeight="false" outlineLevel="0" collapsed="false">
      <c r="A26" s="51"/>
      <c r="B26" s="52"/>
      <c r="C26" s="53" t="s">
        <v>78</v>
      </c>
      <c r="D26" s="53"/>
      <c r="E26" s="53"/>
      <c r="F26" s="53"/>
      <c r="G26" s="53"/>
    </row>
    <row r="27" customFormat="false" ht="7.5" hidden="false" customHeight="true" outlineLevel="0" collapsed="false">
      <c r="A27" s="54"/>
      <c r="B27" s="55"/>
      <c r="C27" s="55"/>
      <c r="D27" s="55"/>
      <c r="E27" s="55"/>
      <c r="F27" s="55"/>
      <c r="G27" s="56"/>
    </row>
    <row r="28" customFormat="false" ht="12.75" hidden="false" customHeight="true" outlineLevel="0" collapsed="false">
      <c r="A28" s="57" t="s">
        <v>79</v>
      </c>
      <c r="B28" s="57"/>
      <c r="C28" s="58" t="n">
        <v>3</v>
      </c>
      <c r="D28" s="58"/>
      <c r="E28" s="59"/>
      <c r="F28" s="59" t="n">
        <v>3</v>
      </c>
      <c r="G28" s="60"/>
    </row>
    <row r="29" customFormat="false" ht="12.75" hidden="false" customHeight="true" outlineLevel="0" collapsed="false">
      <c r="A29" s="57" t="s">
        <v>80</v>
      </c>
      <c r="B29" s="57"/>
      <c r="C29" s="58" t="n">
        <v>15</v>
      </c>
      <c r="D29" s="58"/>
      <c r="E29" s="59"/>
      <c r="F29" s="59" t="n">
        <v>18</v>
      </c>
      <c r="G29" s="60"/>
    </row>
    <row r="30" customFormat="false" ht="12.75" hidden="false" customHeight="true" outlineLevel="0" collapsed="false">
      <c r="A30" s="57" t="s">
        <v>81</v>
      </c>
      <c r="B30" s="57"/>
      <c r="C30" s="58" t="n">
        <v>77</v>
      </c>
      <c r="D30" s="58"/>
      <c r="E30" s="59"/>
      <c r="F30" s="59" t="n">
        <v>71</v>
      </c>
      <c r="G30" s="60"/>
    </row>
    <row r="31" customFormat="false" ht="12.75" hidden="false" customHeight="true" outlineLevel="0" collapsed="false">
      <c r="A31" s="61" t="s">
        <v>82</v>
      </c>
      <c r="B31" s="61"/>
      <c r="C31" s="62" t="n">
        <v>6</v>
      </c>
      <c r="D31" s="62"/>
      <c r="E31" s="63"/>
      <c r="F31" s="63" t="n">
        <v>8</v>
      </c>
      <c r="G31" s="64"/>
    </row>
    <row r="32" customFormat="false" ht="12.75" hidden="false" customHeight="true" outlineLevel="0" collapsed="false">
      <c r="A32" s="65" t="s">
        <v>83</v>
      </c>
      <c r="B32" s="65"/>
      <c r="C32" s="65"/>
      <c r="D32" s="65"/>
      <c r="E32" s="65"/>
      <c r="F32" s="65"/>
      <c r="G32" s="65"/>
    </row>
    <row r="33" customFormat="false" ht="12.75" hidden="false" customHeight="true" outlineLevel="0" collapsed="false">
      <c r="A33" s="65"/>
      <c r="B33" s="65"/>
      <c r="C33" s="65"/>
      <c r="D33" s="65"/>
      <c r="E33" s="65"/>
      <c r="F33" s="65"/>
      <c r="G33" s="65"/>
      <c r="H33" s="66"/>
    </row>
    <row r="34" customFormat="false" ht="12.75" hidden="false" customHeight="false" outlineLevel="0" collapsed="false">
      <c r="A34" s="55"/>
      <c r="B34" s="55"/>
      <c r="C34" s="55"/>
      <c r="D34" s="55"/>
      <c r="E34" s="55"/>
      <c r="F34" s="55"/>
      <c r="G34" s="55"/>
    </row>
    <row r="35" customFormat="false" ht="12.75" hidden="false" customHeight="false" outlineLevel="0" collapsed="false">
      <c r="A35" s="55"/>
      <c r="B35" s="55"/>
      <c r="C35" s="55"/>
      <c r="D35" s="55"/>
      <c r="E35" s="55"/>
      <c r="F35" s="55"/>
      <c r="G35" s="55"/>
    </row>
    <row r="36" customFormat="false" ht="12.75" hidden="false" customHeight="false" outlineLevel="0" collapsed="false">
      <c r="A36" s="55"/>
      <c r="B36" s="55"/>
      <c r="C36" s="55"/>
      <c r="D36" s="55"/>
      <c r="E36" s="55"/>
      <c r="F36" s="55"/>
      <c r="G36" s="55"/>
    </row>
    <row r="37" customFormat="false" ht="12.75" hidden="false" customHeight="false" outlineLevel="0" collapsed="false">
      <c r="A37" s="55"/>
      <c r="B37" s="55"/>
      <c r="C37" s="55"/>
      <c r="D37" s="55"/>
      <c r="E37" s="55"/>
      <c r="F37" s="55"/>
      <c r="G37" s="55"/>
    </row>
    <row r="38" customFormat="false" ht="12.75" hidden="false" customHeight="false" outlineLevel="0" collapsed="false">
      <c r="A38" s="55"/>
      <c r="B38" s="55"/>
      <c r="C38" s="55"/>
      <c r="D38" s="55"/>
      <c r="E38" s="55"/>
      <c r="F38" s="55"/>
      <c r="G38" s="55"/>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65" customFormat="false" ht="12.75" hidden="false" customHeight="true" outlineLevel="0" collapsed="false">
      <c r="A65" s="67" t="s">
        <v>84</v>
      </c>
      <c r="B65" s="67"/>
      <c r="C65" s="67"/>
      <c r="D65" s="67"/>
      <c r="E65" s="67"/>
    </row>
  </sheetData>
  <mergeCells count="16">
    <mergeCell ref="A4:H4"/>
    <mergeCell ref="A14:I18"/>
    <mergeCell ref="A22:B24"/>
    <mergeCell ref="C22:D24"/>
    <mergeCell ref="E22:G24"/>
    <mergeCell ref="C26:G26"/>
    <mergeCell ref="A28:B28"/>
    <mergeCell ref="C28:D28"/>
    <mergeCell ref="A29:B29"/>
    <mergeCell ref="C29:D29"/>
    <mergeCell ref="A30:B30"/>
    <mergeCell ref="C30:D30"/>
    <mergeCell ref="A31:B31"/>
    <mergeCell ref="C31:D31"/>
    <mergeCell ref="A32:G33"/>
    <mergeCell ref="A65:E65"/>
  </mergeCells>
  <printOptions headings="false" gridLines="false" gridLinesSet="true" horizontalCentered="false" verticalCentered="false"/>
  <pageMargins left="0.196527777777778"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8" min="8" style="0" width="23.85"/>
  </cols>
  <sheetData>
    <row r="1" customFormat="false" ht="12.75" hidden="false" customHeight="false" outlineLevel="0" collapsed="false">
      <c r="B1" s="68"/>
      <c r="C1" s="68"/>
      <c r="D1" s="68"/>
      <c r="E1" s="68"/>
      <c r="F1" s="68"/>
      <c r="G1" s="68"/>
      <c r="H1" s="68"/>
    </row>
    <row r="3" customFormat="false" ht="12.75" hidden="false" customHeight="false" outlineLevel="0" collapsed="false">
      <c r="B3" s="69"/>
      <c r="C3" s="69"/>
      <c r="D3" s="69"/>
      <c r="E3" s="69"/>
      <c r="F3" s="69"/>
      <c r="G3" s="69"/>
      <c r="H3" s="69"/>
    </row>
    <row r="5" customFormat="false" ht="12.75" hidden="false" customHeight="false" outlineLevel="0" collapsed="false">
      <c r="B5" s="68"/>
      <c r="C5" s="68"/>
      <c r="D5" s="68"/>
      <c r="E5" s="68"/>
      <c r="F5" s="68"/>
      <c r="G5" s="68"/>
      <c r="H5" s="68"/>
    </row>
    <row r="7" customFormat="false" ht="12.75" hidden="false" customHeight="false" outlineLevel="0" collapsed="false">
      <c r="B7" s="70"/>
    </row>
    <row r="19" customFormat="false" ht="12.75" hidden="false" customHeight="false" outlineLevel="0" collapsed="false">
      <c r="B19" s="70"/>
    </row>
    <row r="22" customFormat="false" ht="12.75" hidden="false" customHeight="false" outlineLevel="0" collapsed="false">
      <c r="B22" s="70"/>
    </row>
    <row r="26" customFormat="false" ht="12.75" hidden="false" customHeight="false" outlineLevel="0" collapsed="false">
      <c r="B26" s="70"/>
    </row>
    <row r="30" customFormat="false" ht="12.75" hidden="false" customHeight="false" outlineLevel="0" collapsed="false">
      <c r="B30" s="70"/>
    </row>
    <row r="43" customFormat="false" ht="12.75" hidden="false" customHeight="false" outlineLevel="0" collapsed="false">
      <c r="B43" s="70"/>
    </row>
    <row r="62" customFormat="false" ht="12.75" hidden="false" customHeight="false" outlineLevel="0" collapsed="false">
      <c r="B62" s="71"/>
    </row>
    <row r="66" customFormat="false" ht="12.75" hidden="false" customHeight="false" outlineLevel="0" collapsed="false">
      <c r="A66" s="67"/>
      <c r="B66" s="67"/>
      <c r="C66" s="67"/>
      <c r="D66" s="67"/>
      <c r="E66" s="67"/>
    </row>
    <row r="87" customFormat="false" ht="12.75" hidden="false" customHeight="true" outlineLevel="0" collapsed="false"/>
    <row r="88" customFormat="false" ht="12.75" hidden="false" customHeight="true" outlineLevel="0" collapsed="false">
      <c r="A88" s="72" t="s">
        <v>84</v>
      </c>
      <c r="B88" s="72"/>
      <c r="C88" s="72"/>
      <c r="D88" s="72"/>
      <c r="E88" s="72"/>
      <c r="F88" s="72"/>
      <c r="G88" s="72"/>
    </row>
  </sheetData>
  <mergeCells count="5">
    <mergeCell ref="B1:H1"/>
    <mergeCell ref="B3:H3"/>
    <mergeCell ref="B5:H5"/>
    <mergeCell ref="A66:E66"/>
    <mergeCell ref="A88:G88"/>
  </mergeCells>
  <printOptions headings="false" gridLines="false" gridLinesSet="true" horizontalCentered="false" verticalCentered="false"/>
  <pageMargins left="0.354166666666667" right="0.354166666666667" top="0.39375" bottom="0"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41796875" defaultRowHeight="12.75" zeroHeight="false" outlineLevelRow="0" outlineLevelCol="0"/>
  <cols>
    <col collapsed="false" customWidth="false" hidden="false" outlineLevel="0" max="1" min="1" style="3" width="12.42"/>
    <col collapsed="false" customWidth="true" hidden="false" outlineLevel="0" max="2" min="2" style="3" width="43.28"/>
    <col collapsed="false" customWidth="true" hidden="false" outlineLevel="0" max="4" min="3" style="3" width="10.71"/>
    <col collapsed="false" customWidth="true" hidden="false" outlineLevel="0" max="5" min="5" style="3" width="11.7"/>
    <col collapsed="false" customWidth="true" hidden="false" outlineLevel="0" max="7" min="6" style="3" width="10.71"/>
    <col collapsed="false" customWidth="true" hidden="false" outlineLevel="0" max="8" min="8" style="3" width="11.7"/>
    <col collapsed="false" customWidth="false" hidden="false" outlineLevel="0" max="257" min="9" style="3" width="12.42"/>
  </cols>
  <sheetData>
    <row r="2" s="74" customFormat="true" ht="12.75" hidden="false" customHeight="false" outlineLevel="0" collapsed="false">
      <c r="A2" s="73" t="s">
        <v>85</v>
      </c>
      <c r="B2" s="73"/>
      <c r="C2" s="73"/>
      <c r="D2" s="73"/>
      <c r="E2" s="73"/>
      <c r="F2" s="73"/>
      <c r="G2" s="73"/>
      <c r="H2" s="73"/>
    </row>
    <row r="3" s="74" customFormat="true" ht="13.15" hidden="false" customHeight="true" outlineLevel="0" collapsed="false">
      <c r="A3" s="75" t="s">
        <v>86</v>
      </c>
      <c r="B3" s="75"/>
      <c r="C3" s="75"/>
      <c r="D3" s="75"/>
      <c r="E3" s="75"/>
      <c r="F3" s="75"/>
      <c r="G3" s="75"/>
      <c r="H3" s="75"/>
    </row>
    <row r="4" s="74" customFormat="true" ht="12.75" hidden="false" customHeight="true" outlineLevel="0" collapsed="false">
      <c r="A4" s="12" t="s">
        <v>87</v>
      </c>
      <c r="B4" s="76"/>
      <c r="C4" s="76"/>
      <c r="D4" s="76"/>
      <c r="E4" s="76"/>
      <c r="F4" s="76"/>
      <c r="G4" s="76"/>
      <c r="H4" s="76"/>
    </row>
    <row r="5" s="23" customFormat="true" ht="9.6" hidden="false" customHeight="true" outlineLevel="0" collapsed="false">
      <c r="A5" s="75"/>
      <c r="B5" s="75"/>
      <c r="C5" s="75"/>
      <c r="D5" s="75"/>
      <c r="E5" s="75"/>
      <c r="F5" s="75"/>
      <c r="G5" s="75"/>
      <c r="H5" s="75"/>
    </row>
    <row r="7" customFormat="false" ht="12.75" hidden="false" customHeight="true" outlineLevel="0" collapsed="false">
      <c r="A7" s="77" t="s">
        <v>88</v>
      </c>
      <c r="B7" s="77"/>
      <c r="C7" s="77" t="s">
        <v>89</v>
      </c>
      <c r="D7" s="77"/>
      <c r="E7" s="77"/>
      <c r="F7" s="45" t="s">
        <v>90</v>
      </c>
      <c r="G7" s="45"/>
      <c r="H7" s="45"/>
    </row>
    <row r="8" customFormat="false" ht="12" hidden="false" customHeight="true" outlineLevel="0" collapsed="false">
      <c r="A8" s="77"/>
      <c r="B8" s="77"/>
      <c r="C8" s="77"/>
      <c r="D8" s="77"/>
      <c r="E8" s="77"/>
      <c r="F8" s="45"/>
      <c r="G8" s="45"/>
      <c r="H8" s="45"/>
    </row>
    <row r="9" customFormat="false" ht="20.25" hidden="false" customHeight="true" outlineLevel="0" collapsed="false">
      <c r="A9" s="77"/>
      <c r="B9" s="77"/>
      <c r="C9" s="78" t="n">
        <v>2012</v>
      </c>
      <c r="D9" s="78" t="n">
        <v>2013</v>
      </c>
      <c r="E9" s="79" t="s">
        <v>91</v>
      </c>
      <c r="F9" s="78" t="n">
        <v>2012</v>
      </c>
      <c r="G9" s="78" t="n">
        <v>2013</v>
      </c>
      <c r="H9" s="80" t="s">
        <v>92</v>
      </c>
    </row>
    <row r="10" customFormat="false" ht="12.75" hidden="false" customHeight="true" outlineLevel="0" collapsed="false">
      <c r="A10" s="77"/>
      <c r="B10" s="77"/>
      <c r="C10" s="78"/>
      <c r="D10" s="78"/>
      <c r="E10" s="79" t="s">
        <v>93</v>
      </c>
      <c r="F10" s="78"/>
      <c r="G10" s="78"/>
      <c r="H10" s="80" t="s">
        <v>93</v>
      </c>
    </row>
    <row r="11" customFormat="false" ht="3" hidden="false" customHeight="true" outlineLevel="0" collapsed="false">
      <c r="A11" s="81"/>
      <c r="B11" s="81"/>
      <c r="C11" s="82"/>
      <c r="D11" s="82"/>
      <c r="E11" s="81"/>
      <c r="F11" s="82"/>
      <c r="G11" s="82"/>
      <c r="H11" s="81"/>
    </row>
    <row r="12" customFormat="false" ht="12.75" hidden="false" customHeight="true" outlineLevel="0" collapsed="false">
      <c r="A12" s="81"/>
      <c r="B12" s="81"/>
      <c r="C12" s="83" t="s">
        <v>94</v>
      </c>
      <c r="D12" s="83"/>
      <c r="E12" s="83"/>
      <c r="F12" s="83"/>
      <c r="G12" s="83"/>
      <c r="H12" s="83"/>
    </row>
    <row r="13" customFormat="false" ht="6" hidden="false" customHeight="true" outlineLevel="0" collapsed="false">
      <c r="A13" s="84"/>
      <c r="B13" s="84"/>
      <c r="I13" s="85"/>
      <c r="J13" s="85"/>
    </row>
    <row r="14" customFormat="false" ht="12.75" hidden="false" customHeight="false" outlineLevel="0" collapsed="false">
      <c r="A14" s="86" t="s">
        <v>95</v>
      </c>
      <c r="B14" s="86"/>
      <c r="C14" s="87" t="n">
        <v>30.396693</v>
      </c>
      <c r="D14" s="87" t="n">
        <v>31.175624</v>
      </c>
      <c r="E14" s="88" t="n">
        <f aca="false">D14/C14*100-100</f>
        <v>2.56255178811722</v>
      </c>
      <c r="F14" s="87" t="n">
        <v>120.124858</v>
      </c>
      <c r="G14" s="87" t="n">
        <v>119.341923</v>
      </c>
      <c r="H14" s="88" t="n">
        <f aca="false">G14/F14*100-100</f>
        <v>-0.651767679925172</v>
      </c>
      <c r="I14" s="89"/>
      <c r="J14" s="89"/>
      <c r="K14" s="89"/>
      <c r="L14" s="89"/>
    </row>
    <row r="15" customFormat="false" ht="6" hidden="false" customHeight="true" outlineLevel="0" collapsed="false">
      <c r="A15" s="90"/>
      <c r="B15" s="90"/>
      <c r="C15" s="84"/>
      <c r="D15" s="84"/>
      <c r="E15" s="88"/>
      <c r="F15" s="89"/>
      <c r="G15" s="84"/>
      <c r="H15" s="88"/>
      <c r="I15" s="89"/>
      <c r="J15" s="89"/>
      <c r="K15" s="89"/>
      <c r="L15" s="89"/>
    </row>
    <row r="16" customFormat="false" ht="6" hidden="false" customHeight="true" outlineLevel="0" collapsed="false">
      <c r="A16" s="90"/>
      <c r="B16" s="90"/>
      <c r="C16" s="84"/>
      <c r="D16" s="84"/>
      <c r="E16" s="88"/>
      <c r="F16" s="89"/>
      <c r="G16" s="84"/>
      <c r="H16" s="88"/>
      <c r="I16" s="89"/>
      <c r="J16" s="89"/>
      <c r="K16" s="89"/>
      <c r="L16" s="89"/>
    </row>
    <row r="17" customFormat="false" ht="12.75" hidden="false" customHeight="false" outlineLevel="0" collapsed="false">
      <c r="A17" s="91"/>
      <c r="B17" s="90"/>
      <c r="C17" s="91" t="s">
        <v>96</v>
      </c>
      <c r="D17" s="84"/>
      <c r="E17" s="88"/>
      <c r="F17" s="89"/>
      <c r="G17" s="89"/>
      <c r="H17" s="88"/>
      <c r="I17" s="89"/>
      <c r="J17" s="89"/>
      <c r="K17" s="89"/>
      <c r="L17" s="89"/>
    </row>
    <row r="18" customFormat="false" ht="6" hidden="false" customHeight="true" outlineLevel="0" collapsed="false">
      <c r="A18" s="91"/>
      <c r="B18" s="90"/>
      <c r="C18" s="91"/>
      <c r="D18" s="84"/>
      <c r="E18" s="88"/>
      <c r="F18" s="89"/>
      <c r="G18" s="89"/>
      <c r="H18" s="88"/>
      <c r="I18" s="89"/>
      <c r="J18" s="89"/>
      <c r="K18" s="89"/>
      <c r="L18" s="89"/>
    </row>
    <row r="19" customFormat="false" ht="12.75" hidden="false" customHeight="false" outlineLevel="0" collapsed="false">
      <c r="A19" s="92" t="s">
        <v>97</v>
      </c>
      <c r="B19" s="92"/>
      <c r="C19" s="89" t="n">
        <v>20.473687</v>
      </c>
      <c r="D19" s="89" t="n">
        <v>21.049762</v>
      </c>
      <c r="E19" s="88" t="n">
        <f aca="false">D19/C19*100-100</f>
        <v>2.81373354979979</v>
      </c>
      <c r="F19" s="89" t="n">
        <v>82.066527</v>
      </c>
      <c r="G19" s="89" t="n">
        <v>80.07315</v>
      </c>
      <c r="H19" s="88" t="n">
        <f aca="false">G19/F19*100-100</f>
        <v>-2.42897692015161</v>
      </c>
      <c r="I19" s="89"/>
      <c r="J19" s="89"/>
      <c r="K19" s="89"/>
      <c r="L19" s="89"/>
    </row>
    <row r="20" customFormat="false" ht="12.75" hidden="false" customHeight="false" outlineLevel="0" collapsed="false">
      <c r="A20" s="92" t="s">
        <v>98</v>
      </c>
      <c r="B20" s="92"/>
      <c r="C20" s="89" t="n">
        <v>3.72694</v>
      </c>
      <c r="D20" s="89" t="n">
        <v>3.740695</v>
      </c>
      <c r="E20" s="88" t="n">
        <f aca="false">D20/C20*100-100</f>
        <v>0.369069531572833</v>
      </c>
      <c r="F20" s="89" t="n">
        <v>14.91874</v>
      </c>
      <c r="G20" s="89" t="n">
        <v>14.349792</v>
      </c>
      <c r="H20" s="88" t="n">
        <f aca="false">G20/F20*100-100</f>
        <v>-3.81364646076008</v>
      </c>
      <c r="I20" s="89"/>
      <c r="J20" s="89"/>
      <c r="K20" s="89"/>
      <c r="L20" s="89"/>
    </row>
    <row r="21" customFormat="false" ht="12.75" hidden="false" customHeight="false" outlineLevel="0" collapsed="false">
      <c r="A21" s="92" t="s">
        <v>99</v>
      </c>
      <c r="B21" s="92"/>
      <c r="C21" s="89" t="n">
        <v>4.849201</v>
      </c>
      <c r="D21" s="89" t="n">
        <v>5.217392</v>
      </c>
      <c r="E21" s="93" t="s">
        <v>100</v>
      </c>
      <c r="F21" s="89" t="n">
        <v>18.307664</v>
      </c>
      <c r="G21" s="89" t="n">
        <v>20.347577</v>
      </c>
      <c r="H21" s="93" t="s">
        <v>100</v>
      </c>
      <c r="I21" s="89"/>
      <c r="J21" s="89"/>
      <c r="K21" s="89"/>
      <c r="L21" s="89"/>
    </row>
    <row r="22" customFormat="false" ht="12.75" hidden="false" customHeight="false" outlineLevel="0" collapsed="false">
      <c r="A22" s="92" t="s">
        <v>101</v>
      </c>
      <c r="B22" s="92"/>
      <c r="C22" s="89" t="n">
        <v>1.346865</v>
      </c>
      <c r="D22" s="89" t="n">
        <v>1.167775</v>
      </c>
      <c r="E22" s="88" t="n">
        <f aca="false">D22/C22*100-100</f>
        <v>-13.2968040597981</v>
      </c>
      <c r="F22" s="89" t="n">
        <v>4.831927</v>
      </c>
      <c r="G22" s="89" t="n">
        <v>4.571404</v>
      </c>
      <c r="H22" s="88" t="n">
        <f aca="false">G22/F22*100-100</f>
        <v>-5.39169983321354</v>
      </c>
      <c r="I22" s="89"/>
      <c r="J22" s="89"/>
      <c r="K22" s="89"/>
      <c r="L22" s="89"/>
    </row>
    <row r="23" customFormat="false" ht="12.75" hidden="false" customHeight="false" outlineLevel="0" collapsed="false">
      <c r="A23" s="90"/>
      <c r="B23" s="90"/>
      <c r="C23" s="89"/>
      <c r="D23" s="89"/>
      <c r="E23" s="94"/>
      <c r="F23" s="89"/>
      <c r="G23" s="89"/>
      <c r="H23" s="94"/>
      <c r="I23" s="89"/>
      <c r="J23" s="89"/>
      <c r="K23" s="89"/>
      <c r="L23" s="89"/>
    </row>
    <row r="24" customFormat="false" ht="12.75" hidden="false" customHeight="false" outlineLevel="0" collapsed="false">
      <c r="A24" s="91"/>
      <c r="B24" s="90"/>
      <c r="C24" s="40" t="s">
        <v>102</v>
      </c>
      <c r="D24" s="89"/>
      <c r="E24" s="94"/>
      <c r="F24" s="89"/>
      <c r="G24" s="89"/>
      <c r="H24" s="94"/>
      <c r="I24" s="89"/>
      <c r="J24" s="89"/>
      <c r="K24" s="89"/>
      <c r="L24" s="89"/>
    </row>
    <row r="25" customFormat="false" ht="6" hidden="false" customHeight="true" outlineLevel="0" collapsed="false">
      <c r="A25" s="91"/>
      <c r="B25" s="90"/>
      <c r="C25" s="91"/>
      <c r="D25" s="89"/>
      <c r="E25" s="94"/>
      <c r="F25" s="89"/>
      <c r="G25" s="89"/>
      <c r="H25" s="94"/>
      <c r="I25" s="89"/>
      <c r="J25" s="89"/>
      <c r="K25" s="89"/>
      <c r="L25" s="89"/>
    </row>
    <row r="26" customFormat="false" ht="12.75" hidden="false" customHeight="false" outlineLevel="0" collapsed="false">
      <c r="A26" s="95" t="s">
        <v>103</v>
      </c>
      <c r="B26" s="95"/>
      <c r="C26" s="89" t="n">
        <v>0.288789</v>
      </c>
      <c r="D26" s="89" t="n">
        <v>0.297476</v>
      </c>
      <c r="E26" s="88" t="n">
        <f aca="false">D26/C26*100-100</f>
        <v>3.00807856254912</v>
      </c>
      <c r="F26" s="89" t="n">
        <v>1.37431</v>
      </c>
      <c r="G26" s="89" t="n">
        <v>1.165082</v>
      </c>
      <c r="H26" s="88" t="n">
        <f aca="false">G26/F26*100-100</f>
        <v>-15.2242216093894</v>
      </c>
      <c r="I26" s="89"/>
      <c r="J26" s="89"/>
      <c r="K26" s="89"/>
      <c r="L26" s="89"/>
    </row>
    <row r="27" customFormat="false" ht="12.75" hidden="false" customHeight="false" outlineLevel="0" collapsed="false">
      <c r="A27" s="96" t="s">
        <v>104</v>
      </c>
      <c r="B27" s="96"/>
      <c r="C27" s="89" t="n">
        <v>3.306192</v>
      </c>
      <c r="D27" s="89" t="n">
        <v>3.847275</v>
      </c>
      <c r="E27" s="88" t="n">
        <f aca="false">D27/C27*100-100</f>
        <v>16.3657464539264</v>
      </c>
      <c r="F27" s="89" t="n">
        <v>14.227552</v>
      </c>
      <c r="G27" s="89" t="n">
        <v>15.062195</v>
      </c>
      <c r="H27" s="88" t="n">
        <f aca="false">G27/F27*100-100</f>
        <v>5.86638516590907</v>
      </c>
      <c r="I27" s="89"/>
      <c r="J27" s="89"/>
      <c r="K27" s="89"/>
      <c r="L27" s="89"/>
    </row>
    <row r="28" customFormat="false" ht="12.75" hidden="false" customHeight="false" outlineLevel="0" collapsed="false">
      <c r="A28" s="95" t="s">
        <v>105</v>
      </c>
      <c r="B28" s="95"/>
      <c r="C28" s="89" t="n">
        <v>4.645607</v>
      </c>
      <c r="D28" s="89" t="n">
        <v>4.279816</v>
      </c>
      <c r="E28" s="88" t="n">
        <f aca="false">D28/C28*100-100</f>
        <v>-7.87391184833327</v>
      </c>
      <c r="F28" s="89" t="n">
        <v>16.160662</v>
      </c>
      <c r="G28" s="89" t="n">
        <v>14.886365</v>
      </c>
      <c r="H28" s="88" t="n">
        <f aca="false">G28/F28*100-100</f>
        <v>-7.88517821856554</v>
      </c>
      <c r="I28" s="89"/>
      <c r="J28" s="89"/>
      <c r="K28" s="89"/>
      <c r="L28" s="89"/>
    </row>
    <row r="29" customFormat="false" ht="12.75" hidden="false" customHeight="false" outlineLevel="0" collapsed="false">
      <c r="A29" s="95" t="s">
        <v>106</v>
      </c>
      <c r="B29" s="95"/>
      <c r="C29" s="89" t="n">
        <v>1.035068</v>
      </c>
      <c r="D29" s="89" t="n">
        <v>0.980235</v>
      </c>
      <c r="E29" s="88" t="n">
        <f aca="false">D29/C29*100-100</f>
        <v>-5.29752634609515</v>
      </c>
      <c r="F29" s="89" t="n">
        <v>4.171011</v>
      </c>
      <c r="G29" s="89" t="n">
        <v>3.629201</v>
      </c>
      <c r="H29" s="88" t="n">
        <f aca="false">G29/F29*100-100</f>
        <v>-12.9898962146108</v>
      </c>
      <c r="I29" s="89"/>
      <c r="J29" s="89"/>
      <c r="K29" s="89"/>
      <c r="L29" s="89"/>
    </row>
    <row r="30" customFormat="false" ht="12.75" hidden="false" customHeight="false" outlineLevel="0" collapsed="false">
      <c r="A30" s="96" t="s">
        <v>107</v>
      </c>
      <c r="B30" s="96"/>
      <c r="C30" s="89" t="n">
        <v>3.399002</v>
      </c>
      <c r="D30" s="89" t="n">
        <v>3.810389</v>
      </c>
      <c r="E30" s="88" t="n">
        <f aca="false">D30/C30*100-100</f>
        <v>12.1031702835126</v>
      </c>
      <c r="F30" s="89" t="n">
        <v>14.185739</v>
      </c>
      <c r="G30" s="89" t="n">
        <v>14.657441</v>
      </c>
      <c r="H30" s="88" t="n">
        <f aca="false">G30/F30*100-100</f>
        <v>3.32518453920518</v>
      </c>
      <c r="I30" s="89"/>
      <c r="J30" s="89"/>
      <c r="K30" s="89"/>
      <c r="L30" s="89"/>
    </row>
    <row r="31" customFormat="false" ht="12.75" hidden="false" customHeight="false" outlineLevel="0" collapsed="false">
      <c r="A31" s="95" t="s">
        <v>108</v>
      </c>
      <c r="B31" s="95"/>
      <c r="C31" s="89" t="n">
        <v>3.427851</v>
      </c>
      <c r="D31" s="89" t="n">
        <v>3.632595</v>
      </c>
      <c r="E31" s="88" t="n">
        <f aca="false">D31/C31*100-100</f>
        <v>5.97295506718349</v>
      </c>
      <c r="F31" s="89" t="n">
        <v>13.609494</v>
      </c>
      <c r="G31" s="89" t="n">
        <v>13.954346</v>
      </c>
      <c r="H31" s="88" t="n">
        <f aca="false">G31/F31*100-100</f>
        <v>2.53390757951766</v>
      </c>
      <c r="I31" s="89"/>
      <c r="J31" s="89"/>
      <c r="K31" s="89"/>
      <c r="L31" s="89"/>
    </row>
    <row r="32" customFormat="false" ht="12.75" hidden="false" customHeight="false" outlineLevel="0" collapsed="false">
      <c r="A32" s="95" t="s">
        <v>109</v>
      </c>
      <c r="B32" s="95"/>
      <c r="C32" s="89" t="n">
        <v>5.58123</v>
      </c>
      <c r="D32" s="89" t="n">
        <v>5.249649</v>
      </c>
      <c r="E32" s="88" t="n">
        <f aca="false">D32/C32*100-100</f>
        <v>-5.94100225219172</v>
      </c>
      <c r="F32" s="89" t="n">
        <v>22.486222</v>
      </c>
      <c r="G32" s="89" t="n">
        <v>21.169758</v>
      </c>
      <c r="H32" s="88" t="n">
        <f aca="false">G32/F32*100-100</f>
        <v>-5.85453616885931</v>
      </c>
      <c r="I32" s="89"/>
      <c r="J32" s="89"/>
      <c r="K32" s="89"/>
      <c r="L32" s="89"/>
    </row>
    <row r="33" customFormat="false" ht="12.75" hidden="false" customHeight="false" outlineLevel="0" collapsed="false">
      <c r="A33" s="95" t="s">
        <v>110</v>
      </c>
      <c r="B33" s="95"/>
      <c r="C33" s="89" t="n">
        <v>0.998276</v>
      </c>
      <c r="D33" s="89" t="n">
        <v>1.175713</v>
      </c>
      <c r="E33" s="93" t="s">
        <v>100</v>
      </c>
      <c r="F33" s="89" t="n">
        <v>3.926076</v>
      </c>
      <c r="G33" s="89" t="n">
        <v>4.470065</v>
      </c>
      <c r="H33" s="93" t="s">
        <v>100</v>
      </c>
      <c r="I33" s="89"/>
      <c r="J33" s="89"/>
      <c r="K33" s="89"/>
      <c r="L33" s="89"/>
    </row>
    <row r="34" customFormat="false" ht="12.75" hidden="false" customHeight="false" outlineLevel="0" collapsed="false">
      <c r="A34" s="95" t="s">
        <v>111</v>
      </c>
      <c r="B34" s="95"/>
      <c r="C34" s="89" t="n">
        <v>1.252245</v>
      </c>
      <c r="D34" s="89" t="n">
        <v>1.261878</v>
      </c>
      <c r="E34" s="88" t="n">
        <f aca="false">D34/C34*100-100</f>
        <v>0.769258411892238</v>
      </c>
      <c r="F34" s="89" t="n">
        <v>5.230926</v>
      </c>
      <c r="G34" s="89" t="n">
        <v>5.059529</v>
      </c>
      <c r="H34" s="88" t="n">
        <f aca="false">G34/F34*100-100</f>
        <v>-3.27660915103751</v>
      </c>
      <c r="I34" s="89"/>
      <c r="J34" s="89"/>
      <c r="K34" s="89"/>
      <c r="L34" s="89"/>
    </row>
    <row r="35" customFormat="false" ht="12.75" hidden="false" customHeight="false" outlineLevel="0" collapsed="false">
      <c r="A35" s="95" t="s">
        <v>112</v>
      </c>
      <c r="B35" s="95"/>
      <c r="C35" s="89" t="n">
        <v>6.462433</v>
      </c>
      <c r="D35" s="89" t="n">
        <v>6.640598</v>
      </c>
      <c r="E35" s="88" t="n">
        <f aca="false">D35/C35*100-100</f>
        <v>2.75693380496169</v>
      </c>
      <c r="F35" s="89" t="n">
        <v>24.752866</v>
      </c>
      <c r="G35" s="89" t="n">
        <v>25.287941</v>
      </c>
      <c r="H35" s="88" t="n">
        <f aca="false">G35/F35*100-100</f>
        <v>2.16166887503047</v>
      </c>
      <c r="I35" s="89"/>
      <c r="J35" s="89"/>
      <c r="K35" s="89"/>
      <c r="L35" s="89"/>
    </row>
    <row r="36" customFormat="false" ht="6" hidden="false" customHeight="true" outlineLevel="0" collapsed="false">
      <c r="A36" s="97"/>
      <c r="B36" s="97"/>
      <c r="C36" s="98"/>
      <c r="D36" s="99"/>
      <c r="E36" s="99"/>
      <c r="G36" s="99"/>
      <c r="H36" s="89"/>
      <c r="I36" s="89"/>
      <c r="J36" s="89"/>
      <c r="K36" s="89"/>
      <c r="L36" s="89"/>
    </row>
    <row r="37" customFormat="false" ht="13.5" hidden="false" customHeight="true" outlineLevel="0" collapsed="false">
      <c r="A37" s="97"/>
      <c r="B37" s="97"/>
      <c r="C37" s="98"/>
      <c r="D37" s="99"/>
      <c r="E37" s="99"/>
      <c r="G37" s="99"/>
      <c r="H37" s="89"/>
      <c r="I37" s="89"/>
      <c r="J37" s="89"/>
      <c r="K37" s="89"/>
      <c r="L37" s="89"/>
    </row>
    <row r="38" customFormat="false" ht="12.75" hidden="false" customHeight="true" outlineLevel="0" collapsed="false">
      <c r="B38" s="100"/>
      <c r="C38" s="101" t="s">
        <v>113</v>
      </c>
      <c r="D38" s="101"/>
      <c r="E38" s="101"/>
      <c r="F38" s="101"/>
      <c r="G38" s="101"/>
      <c r="H38" s="101"/>
      <c r="I38" s="89"/>
      <c r="J38" s="89"/>
      <c r="K38" s="89"/>
      <c r="L38" s="89"/>
    </row>
    <row r="39" customFormat="false" ht="6" hidden="false" customHeight="true" outlineLevel="0" collapsed="false">
      <c r="E39" s="31"/>
      <c r="I39" s="89"/>
      <c r="J39" s="89"/>
      <c r="K39" s="89"/>
      <c r="L39" s="89"/>
    </row>
    <row r="40" customFormat="false" ht="12.75" hidden="false" customHeight="false" outlineLevel="0" collapsed="false">
      <c r="A40" s="86" t="s">
        <v>95</v>
      </c>
      <c r="B40" s="86"/>
      <c r="C40" s="102" t="n">
        <v>9128.654624</v>
      </c>
      <c r="D40" s="102" t="n">
        <v>9231.903232</v>
      </c>
      <c r="E40" s="88" t="n">
        <f aca="false">D40/C40*100-100</f>
        <v>1.13103860593597</v>
      </c>
      <c r="F40" s="102" t="n">
        <v>36024.80444</v>
      </c>
      <c r="G40" s="102" t="n">
        <v>35208.161184</v>
      </c>
      <c r="H40" s="88" t="n">
        <f aca="false">G40/F40*100-100</f>
        <v>-2.26689157288872</v>
      </c>
      <c r="I40" s="89"/>
      <c r="J40" s="89"/>
      <c r="K40" s="89"/>
      <c r="L40" s="89"/>
    </row>
    <row r="41" customFormat="false" ht="6" hidden="false" customHeight="true" outlineLevel="0" collapsed="false">
      <c r="B41" s="31"/>
      <c r="C41" s="103"/>
      <c r="D41" s="103"/>
      <c r="E41" s="104"/>
      <c r="G41" s="105"/>
      <c r="H41" s="106"/>
      <c r="I41" s="89"/>
      <c r="J41" s="89"/>
      <c r="K41" s="89"/>
      <c r="L41" s="89"/>
    </row>
    <row r="42" customFormat="false" ht="6" hidden="false" customHeight="true" outlineLevel="0" collapsed="false">
      <c r="B42" s="31"/>
      <c r="C42" s="103"/>
      <c r="D42" s="103"/>
      <c r="E42" s="104"/>
      <c r="G42" s="105"/>
      <c r="H42" s="106"/>
      <c r="I42" s="89"/>
      <c r="J42" s="89"/>
      <c r="K42" s="89"/>
      <c r="L42" s="89"/>
    </row>
    <row r="43" customFormat="false" ht="12.75" hidden="false" customHeight="false" outlineLevel="0" collapsed="false">
      <c r="A43" s="40"/>
      <c r="B43" s="31"/>
      <c r="C43" s="40" t="s">
        <v>96</v>
      </c>
      <c r="D43" s="103"/>
      <c r="E43" s="104"/>
      <c r="G43" s="105"/>
      <c r="H43" s="94"/>
      <c r="I43" s="89"/>
      <c r="J43" s="89"/>
      <c r="K43" s="89"/>
      <c r="L43" s="89"/>
    </row>
    <row r="44" customFormat="false" ht="6" hidden="false" customHeight="true" outlineLevel="0" collapsed="false">
      <c r="A44" s="40"/>
      <c r="B44" s="31"/>
      <c r="C44" s="40"/>
      <c r="D44" s="103"/>
      <c r="E44" s="104"/>
      <c r="G44" s="105"/>
      <c r="H44" s="94"/>
      <c r="I44" s="89"/>
      <c r="J44" s="89"/>
      <c r="K44" s="89"/>
      <c r="L44" s="89"/>
    </row>
    <row r="45" customFormat="false" ht="12.75" hidden="false" customHeight="false" outlineLevel="0" collapsed="false">
      <c r="A45" s="95" t="s">
        <v>97</v>
      </c>
      <c r="B45" s="95"/>
      <c r="C45" s="107" t="n">
        <v>4595.327085</v>
      </c>
      <c r="D45" s="107" t="n">
        <v>4815.907396</v>
      </c>
      <c r="E45" s="88" t="n">
        <f aca="false">D45/C45*100-100</f>
        <v>4.80010033932111</v>
      </c>
      <c r="F45" s="107" t="n">
        <v>18424.617772</v>
      </c>
      <c r="G45" s="107" t="n">
        <v>18263.243901</v>
      </c>
      <c r="H45" s="88" t="n">
        <f aca="false">G45/F45*100-100</f>
        <v>-0.875860074802972</v>
      </c>
      <c r="I45" s="89"/>
      <c r="J45" s="89"/>
      <c r="K45" s="89"/>
      <c r="L45" s="89"/>
      <c r="M45" s="108"/>
    </row>
    <row r="46" customFormat="false" ht="12.75" hidden="false" customHeight="false" outlineLevel="0" collapsed="false">
      <c r="A46" s="95" t="s">
        <v>98</v>
      </c>
      <c r="B46" s="95"/>
      <c r="C46" s="107" t="n">
        <v>1690.940546</v>
      </c>
      <c r="D46" s="107" t="n">
        <v>1663.724798</v>
      </c>
      <c r="E46" s="88" t="n">
        <f aca="false">D46/C46*100-100</f>
        <v>-1.60950354312457</v>
      </c>
      <c r="F46" s="107" t="n">
        <v>6834.927798</v>
      </c>
      <c r="G46" s="107" t="n">
        <v>6292.00553</v>
      </c>
      <c r="H46" s="88" t="n">
        <f aca="false">G46/F46*100-100</f>
        <v>-7.94335045000572</v>
      </c>
      <c r="I46" s="89"/>
      <c r="J46" s="89"/>
      <c r="K46" s="89"/>
      <c r="L46" s="89"/>
      <c r="M46" s="108"/>
    </row>
    <row r="47" customFormat="false" ht="12.75" hidden="false" customHeight="false" outlineLevel="0" collapsed="false">
      <c r="A47" s="92" t="s">
        <v>99</v>
      </c>
      <c r="B47" s="92"/>
      <c r="C47" s="107" t="n">
        <v>1940.968289</v>
      </c>
      <c r="D47" s="107" t="n">
        <v>1988.155098</v>
      </c>
      <c r="E47" s="93" t="s">
        <v>100</v>
      </c>
      <c r="F47" s="107" t="n">
        <v>7507.79346</v>
      </c>
      <c r="G47" s="107" t="n">
        <v>7667.440436</v>
      </c>
      <c r="H47" s="93" t="s">
        <v>100</v>
      </c>
      <c r="I47" s="89"/>
      <c r="J47" s="89"/>
      <c r="K47" s="89"/>
      <c r="L47" s="89"/>
    </row>
    <row r="48" customFormat="false" ht="12.75" hidden="false" customHeight="false" outlineLevel="0" collapsed="false">
      <c r="A48" s="92" t="s">
        <v>101</v>
      </c>
      <c r="B48" s="92"/>
      <c r="C48" s="107" t="n">
        <v>901.418704</v>
      </c>
      <c r="D48" s="107" t="n">
        <v>764.11594</v>
      </c>
      <c r="E48" s="88" t="n">
        <f aca="false">D48/C48*100-100</f>
        <v>-15.2318521227401</v>
      </c>
      <c r="F48" s="107" t="n">
        <v>3257.46541</v>
      </c>
      <c r="G48" s="107" t="n">
        <v>2985.471317</v>
      </c>
      <c r="H48" s="88" t="n">
        <f aca="false">G48/F48*100-100</f>
        <v>-8.34986895532376</v>
      </c>
      <c r="I48" s="89"/>
      <c r="J48" s="89"/>
      <c r="K48" s="89"/>
      <c r="L48" s="89"/>
    </row>
    <row r="49" customFormat="false" ht="12.75" hidden="false" customHeight="false" outlineLevel="0" collapsed="false">
      <c r="B49" s="31"/>
      <c r="C49" s="109"/>
      <c r="D49" s="109"/>
      <c r="E49" s="110"/>
      <c r="F49" s="107"/>
      <c r="G49" s="109"/>
      <c r="H49" s="106"/>
      <c r="I49" s="89"/>
      <c r="J49" s="89"/>
      <c r="K49" s="89"/>
      <c r="L49" s="89"/>
    </row>
    <row r="50" customFormat="false" ht="12.75" hidden="false" customHeight="false" outlineLevel="0" collapsed="false">
      <c r="A50" s="40"/>
      <c r="C50" s="40" t="s">
        <v>102</v>
      </c>
      <c r="D50" s="109"/>
      <c r="E50" s="110"/>
      <c r="F50" s="107"/>
      <c r="G50" s="109"/>
      <c r="H50" s="106"/>
      <c r="I50" s="89"/>
      <c r="J50" s="89"/>
      <c r="K50" s="89"/>
      <c r="L50" s="89"/>
    </row>
    <row r="51" customFormat="false" ht="6" hidden="false" customHeight="true" outlineLevel="0" collapsed="false">
      <c r="A51" s="40"/>
      <c r="C51" s="40"/>
      <c r="D51" s="109"/>
      <c r="E51" s="110"/>
      <c r="F51" s="107"/>
      <c r="G51" s="109"/>
      <c r="H51" s="106"/>
      <c r="I51" s="89"/>
      <c r="J51" s="89"/>
      <c r="K51" s="89"/>
      <c r="L51" s="89"/>
    </row>
    <row r="52" customFormat="false" ht="12.75" hidden="false" customHeight="false" outlineLevel="0" collapsed="false">
      <c r="A52" s="95" t="s">
        <v>103</v>
      </c>
      <c r="B52" s="95"/>
      <c r="C52" s="107" t="n">
        <v>119.409836</v>
      </c>
      <c r="D52" s="107" t="n">
        <v>113.679602</v>
      </c>
      <c r="E52" s="88" t="n">
        <f aca="false">D52/C52*100-100</f>
        <v>-4.79879563690213</v>
      </c>
      <c r="F52" s="107" t="n">
        <v>577.56581</v>
      </c>
      <c r="G52" s="107" t="n">
        <v>470.486494</v>
      </c>
      <c r="H52" s="88" t="n">
        <f aca="false">G52/F52*100-100</f>
        <v>-18.5397601703605</v>
      </c>
      <c r="I52" s="89"/>
      <c r="J52" s="89"/>
      <c r="K52" s="89"/>
      <c r="L52" s="89"/>
    </row>
    <row r="53" customFormat="false" ht="12.75" hidden="false" customHeight="false" outlineLevel="0" collapsed="false">
      <c r="A53" s="96" t="s">
        <v>114</v>
      </c>
      <c r="B53" s="96"/>
      <c r="C53" s="107" t="n">
        <v>534.619178</v>
      </c>
      <c r="D53" s="107" t="n">
        <v>617.763393</v>
      </c>
      <c r="E53" s="88" t="n">
        <f aca="false">D53/C53*100-100</f>
        <v>15.5520449735905</v>
      </c>
      <c r="F53" s="107" t="n">
        <v>2334.773751</v>
      </c>
      <c r="G53" s="107" t="n">
        <v>2504.269059</v>
      </c>
      <c r="H53" s="88" t="n">
        <f aca="false">G53/F53*100-100</f>
        <v>7.2596031168932</v>
      </c>
      <c r="I53" s="89"/>
      <c r="J53" s="89"/>
      <c r="K53" s="89"/>
      <c r="L53" s="89"/>
    </row>
    <row r="54" customFormat="false" ht="12.75" hidden="false" customHeight="false" outlineLevel="0" collapsed="false">
      <c r="A54" s="95" t="s">
        <v>105</v>
      </c>
      <c r="B54" s="95"/>
      <c r="C54" s="107" t="n">
        <v>1123.88305</v>
      </c>
      <c r="D54" s="107" t="n">
        <v>1010.321319</v>
      </c>
      <c r="E54" s="88" t="n">
        <f aca="false">D54/C54*100-100</f>
        <v>-10.1044081944291</v>
      </c>
      <c r="F54" s="107" t="n">
        <v>3765.343964</v>
      </c>
      <c r="G54" s="107" t="n">
        <v>3565.216848</v>
      </c>
      <c r="H54" s="88" t="n">
        <f aca="false">G54/F54*100-100</f>
        <v>-5.3149756811965</v>
      </c>
      <c r="I54" s="89"/>
      <c r="J54" s="89"/>
      <c r="K54" s="89"/>
      <c r="L54" s="89"/>
    </row>
    <row r="55" customFormat="false" ht="12.75" hidden="false" customHeight="false" outlineLevel="0" collapsed="false">
      <c r="A55" s="95" t="s">
        <v>106</v>
      </c>
      <c r="B55" s="95"/>
      <c r="C55" s="107" t="n">
        <v>544.771849</v>
      </c>
      <c r="D55" s="107" t="n">
        <v>533.20206</v>
      </c>
      <c r="E55" s="88" t="n">
        <f aca="false">D55/C55*100-100</f>
        <v>-2.12378613565255</v>
      </c>
      <c r="F55" s="107" t="n">
        <v>2170.751472</v>
      </c>
      <c r="G55" s="107" t="n">
        <v>1894.776662</v>
      </c>
      <c r="H55" s="88" t="n">
        <f aca="false">G55/F55*100-100</f>
        <v>-12.7133305474962</v>
      </c>
      <c r="I55" s="89"/>
      <c r="J55" s="89"/>
      <c r="K55" s="89"/>
      <c r="L55" s="89"/>
    </row>
    <row r="56" customFormat="false" ht="12.75" hidden="false" customHeight="false" outlineLevel="0" collapsed="false">
      <c r="A56" s="96" t="s">
        <v>115</v>
      </c>
      <c r="B56" s="96"/>
      <c r="C56" s="107" t="n">
        <v>791.369491</v>
      </c>
      <c r="D56" s="107" t="n">
        <v>882.180157</v>
      </c>
      <c r="E56" s="88" t="n">
        <f aca="false">D56/C56*100-100</f>
        <v>11.4751284997415</v>
      </c>
      <c r="F56" s="107" t="n">
        <v>3404.903255</v>
      </c>
      <c r="G56" s="107" t="n">
        <v>3412.30886</v>
      </c>
      <c r="H56" s="88" t="n">
        <f aca="false">G56/F56*100-100</f>
        <v>0.217498250181563</v>
      </c>
      <c r="I56" s="89"/>
      <c r="J56" s="89"/>
      <c r="K56" s="89"/>
      <c r="L56" s="89"/>
    </row>
    <row r="57" customFormat="false" ht="12.75" hidden="false" customHeight="false" outlineLevel="0" collapsed="false">
      <c r="A57" s="95" t="s">
        <v>108</v>
      </c>
      <c r="B57" s="95"/>
      <c r="C57" s="107" t="n">
        <v>1009.49008</v>
      </c>
      <c r="D57" s="107" t="n">
        <v>1013.176099</v>
      </c>
      <c r="E57" s="88" t="n">
        <f aca="false">D57/C57*100-100</f>
        <v>0.36513672328509</v>
      </c>
      <c r="F57" s="107" t="n">
        <v>3949.198099</v>
      </c>
      <c r="G57" s="107" t="n">
        <v>4044.320532</v>
      </c>
      <c r="H57" s="88" t="n">
        <f aca="false">G57/F57*100-100</f>
        <v>2.40865184818372</v>
      </c>
      <c r="I57" s="89"/>
      <c r="J57" s="89"/>
      <c r="K57" s="89"/>
      <c r="L57" s="89"/>
    </row>
    <row r="58" customFormat="false" ht="12.75" hidden="false" customHeight="false" outlineLevel="0" collapsed="false">
      <c r="A58" s="95" t="s">
        <v>109</v>
      </c>
      <c r="B58" s="95"/>
      <c r="C58" s="107" t="n">
        <v>1184.404968</v>
      </c>
      <c r="D58" s="107" t="n">
        <v>1084.220549</v>
      </c>
      <c r="E58" s="88" t="n">
        <f aca="false">D58/C58*100-100</f>
        <v>-8.45862873820707</v>
      </c>
      <c r="F58" s="107" t="n">
        <v>4621.952168</v>
      </c>
      <c r="G58" s="107" t="n">
        <v>4154.272587</v>
      </c>
      <c r="H58" s="88" t="n">
        <f aca="false">G58/F58*100-100</f>
        <v>-10.1186590427735</v>
      </c>
      <c r="I58" s="89"/>
      <c r="J58" s="89"/>
      <c r="K58" s="89"/>
      <c r="L58" s="89"/>
    </row>
    <row r="59" customFormat="false" ht="12.75" hidden="false" customHeight="false" outlineLevel="0" collapsed="false">
      <c r="A59" s="95" t="s">
        <v>110</v>
      </c>
      <c r="B59" s="95"/>
      <c r="C59" s="107" t="n">
        <v>432.611502</v>
      </c>
      <c r="D59" s="107" t="n">
        <v>496.39412</v>
      </c>
      <c r="E59" s="93" t="s">
        <v>100</v>
      </c>
      <c r="F59" s="107" t="n">
        <v>1738.524709</v>
      </c>
      <c r="G59" s="107" t="n">
        <v>1878.544207</v>
      </c>
      <c r="H59" s="93" t="s">
        <v>100</v>
      </c>
      <c r="I59" s="89"/>
      <c r="J59" s="89"/>
      <c r="K59" s="89"/>
      <c r="L59" s="89"/>
    </row>
    <row r="60" customFormat="false" ht="12.75" hidden="false" customHeight="false" outlineLevel="0" collapsed="false">
      <c r="A60" s="95" t="s">
        <v>111</v>
      </c>
      <c r="B60" s="95"/>
      <c r="C60" s="107" t="n">
        <v>207.826687</v>
      </c>
      <c r="D60" s="107" t="n">
        <v>215.954662</v>
      </c>
      <c r="E60" s="88" t="n">
        <f aca="false">D60/C60*100-100</f>
        <v>3.91093902199384</v>
      </c>
      <c r="F60" s="107" t="n">
        <v>875.944072</v>
      </c>
      <c r="G60" s="107" t="n">
        <v>838.84178</v>
      </c>
      <c r="H60" s="88" t="n">
        <f aca="false">G60/F60*100-100</f>
        <v>-4.23569188787204</v>
      </c>
      <c r="I60" s="89"/>
      <c r="J60" s="89"/>
      <c r="K60" s="89"/>
      <c r="L60" s="89"/>
    </row>
    <row r="61" customFormat="false" ht="12.75" hidden="false" customHeight="false" outlineLevel="0" collapsed="false">
      <c r="A61" s="95" t="s">
        <v>112</v>
      </c>
      <c r="B61" s="95"/>
      <c r="C61" s="107" t="n">
        <v>3180.267983</v>
      </c>
      <c r="D61" s="107" t="n">
        <v>3265.011271</v>
      </c>
      <c r="E61" s="88" t="n">
        <f aca="false">D61/C61*100-100</f>
        <v>2.66465871596331</v>
      </c>
      <c r="F61" s="107" t="n">
        <v>12585.84714</v>
      </c>
      <c r="G61" s="107" t="n">
        <v>12445.124155</v>
      </c>
      <c r="H61" s="88" t="n">
        <f aca="false">G61/F61*100-100</f>
        <v>-1.11810499074598</v>
      </c>
      <c r="I61" s="89"/>
      <c r="J61" s="89"/>
      <c r="K61" s="89"/>
      <c r="L61" s="89"/>
    </row>
    <row r="62" customFormat="false" ht="12.75" hidden="false" customHeight="false" outlineLevel="0" collapsed="false">
      <c r="D62" s="31"/>
      <c r="E62" s="31"/>
      <c r="J62" s="111"/>
    </row>
    <row r="65" customFormat="false" ht="12.75" hidden="false" customHeight="false" outlineLevel="0" collapsed="false">
      <c r="A65" s="31"/>
    </row>
    <row r="66" customFormat="false" ht="12.75" hidden="false" customHeight="false" outlineLevel="0" collapsed="false">
      <c r="A66" s="31"/>
      <c r="B66" s="112"/>
      <c r="C66" s="112"/>
      <c r="D66" s="112"/>
      <c r="E66" s="98"/>
      <c r="F66" s="112"/>
      <c r="G66" s="112"/>
      <c r="H66" s="112"/>
      <c r="I66" s="112"/>
    </row>
    <row r="67" customFormat="false" ht="12.75" hidden="false" customHeight="false" outlineLevel="0" collapsed="false">
      <c r="A67" s="31"/>
      <c r="B67" s="112"/>
      <c r="C67" s="112"/>
      <c r="D67" s="112"/>
      <c r="E67" s="112"/>
      <c r="F67" s="112"/>
      <c r="G67" s="112"/>
      <c r="H67" s="112"/>
      <c r="I67" s="112"/>
    </row>
    <row r="68" customFormat="false" ht="12.75" hidden="false" customHeight="false" outlineLevel="0" collapsed="false">
      <c r="A68" s="113" t="s">
        <v>116</v>
      </c>
      <c r="B68" s="113"/>
      <c r="C68" s="113"/>
      <c r="D68" s="113"/>
      <c r="E68" s="113"/>
      <c r="F68" s="113"/>
      <c r="G68" s="113"/>
      <c r="H68" s="112"/>
      <c r="I68" s="112"/>
    </row>
    <row r="69" customFormat="false" ht="21.75" hidden="false" customHeight="true" outlineLevel="0" collapsed="false">
      <c r="A69" s="114"/>
      <c r="B69" s="114"/>
      <c r="C69" s="114"/>
      <c r="D69" s="114"/>
      <c r="E69" s="114"/>
      <c r="F69" s="114"/>
      <c r="G69" s="114"/>
      <c r="H69" s="114"/>
    </row>
    <row r="70" customFormat="false" ht="12.75" hidden="false" customHeight="false" outlineLevel="0" collapsed="false">
      <c r="A70" s="115"/>
    </row>
    <row r="71" customFormat="false" ht="12.75" hidden="false" customHeight="false" outlineLevel="0" collapsed="false">
      <c r="A71" s="116"/>
    </row>
    <row r="87" customFormat="false" ht="12.75" hidden="false" customHeight="true" outlineLevel="0" collapsed="false">
      <c r="A87" s="72" t="s">
        <v>84</v>
      </c>
      <c r="B87" s="72"/>
      <c r="C87" s="72"/>
      <c r="D87" s="72"/>
      <c r="E87" s="72"/>
    </row>
  </sheetData>
  <mergeCells count="48">
    <mergeCell ref="A2:H2"/>
    <mergeCell ref="A3:H3"/>
    <mergeCell ref="A5:H5"/>
    <mergeCell ref="A7:B10"/>
    <mergeCell ref="C7:E8"/>
    <mergeCell ref="F7:H8"/>
    <mergeCell ref="C9:C10"/>
    <mergeCell ref="D9:D10"/>
    <mergeCell ref="E9:E10"/>
    <mergeCell ref="F9:F10"/>
    <mergeCell ref="G9:G10"/>
    <mergeCell ref="H9:H10"/>
    <mergeCell ref="C12:H12"/>
    <mergeCell ref="A14:B14"/>
    <mergeCell ref="A19:B19"/>
    <mergeCell ref="A20:B20"/>
    <mergeCell ref="A21:B21"/>
    <mergeCell ref="A22:B22"/>
    <mergeCell ref="A26:B26"/>
    <mergeCell ref="A27:B27"/>
    <mergeCell ref="A28:B28"/>
    <mergeCell ref="A29:B29"/>
    <mergeCell ref="A30:B30"/>
    <mergeCell ref="A31:B31"/>
    <mergeCell ref="A32:B32"/>
    <mergeCell ref="A33:B33"/>
    <mergeCell ref="A34:B34"/>
    <mergeCell ref="A35:B35"/>
    <mergeCell ref="A36:B36"/>
    <mergeCell ref="C38:H38"/>
    <mergeCell ref="A40:B40"/>
    <mergeCell ref="A45:B45"/>
    <mergeCell ref="A46:B46"/>
    <mergeCell ref="A47:B47"/>
    <mergeCell ref="A48:B48"/>
    <mergeCell ref="A52:B52"/>
    <mergeCell ref="A53:B53"/>
    <mergeCell ref="A54:B54"/>
    <mergeCell ref="A55:B55"/>
    <mergeCell ref="A56:B56"/>
    <mergeCell ref="A57:B57"/>
    <mergeCell ref="A58:B58"/>
    <mergeCell ref="A59:B59"/>
    <mergeCell ref="A60:B60"/>
    <mergeCell ref="A61:B61"/>
    <mergeCell ref="A68:G68"/>
    <mergeCell ref="A69:H69"/>
    <mergeCell ref="A87:E87"/>
  </mergeCells>
  <hyperlinks>
    <hyperlink ref="A2" location="Inhalt!A1" display="1 Gesamtübersicht"/>
  </hyperlink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0" width="57.99"/>
    <col collapsed="false" customWidth="true" hidden="false" outlineLevel="0" max="2" min="2" style="0" width="10.41"/>
    <col collapsed="false" customWidth="true" hidden="false" outlineLevel="0" max="3" min="3" style="0" width="6.85"/>
    <col collapsed="false" customWidth="true" hidden="false" outlineLevel="0" max="4" min="4" style="0" width="9.56"/>
    <col collapsed="false" customWidth="true" hidden="false" outlineLevel="0" max="5" min="5" style="0" width="9.99"/>
    <col collapsed="false" customWidth="true" hidden="false" outlineLevel="0" max="6" min="6" style="0" width="10.71"/>
    <col collapsed="false" customWidth="true" hidden="false" outlineLevel="0" max="8" min="8" style="0" width="6.99"/>
    <col collapsed="false" customWidth="true" hidden="false" outlineLevel="0" max="11" min="11" style="0" width="11.13"/>
  </cols>
  <sheetData>
    <row r="1" s="74" customFormat="true" ht="11.25" hidden="false" customHeight="true" outlineLevel="0" collapsed="false">
      <c r="A1" s="117" t="s">
        <v>117</v>
      </c>
      <c r="B1" s="117"/>
      <c r="C1" s="117"/>
      <c r="D1" s="117"/>
      <c r="E1" s="117"/>
      <c r="F1" s="117"/>
      <c r="G1" s="118"/>
    </row>
    <row r="2" s="119" customFormat="true" ht="12.75" hidden="false" customHeight="true" outlineLevel="0" collapsed="false">
      <c r="A2" s="34" t="s">
        <v>118</v>
      </c>
      <c r="B2" s="34"/>
      <c r="C2" s="34"/>
      <c r="D2" s="34"/>
      <c r="E2" s="34"/>
      <c r="F2" s="34"/>
    </row>
    <row r="3" s="119" customFormat="true" ht="9" hidden="false" customHeight="true" outlineLevel="0" collapsed="false">
      <c r="A3" s="120"/>
      <c r="B3" s="120"/>
      <c r="C3" s="120"/>
      <c r="D3" s="120"/>
      <c r="E3" s="120"/>
      <c r="F3" s="120"/>
    </row>
    <row r="4" customFormat="false" ht="12.75" hidden="false" customHeight="true" outlineLevel="0" collapsed="false">
      <c r="A4" s="121" t="s">
        <v>119</v>
      </c>
      <c r="B4" s="122" t="s">
        <v>95</v>
      </c>
      <c r="C4" s="123" t="s">
        <v>120</v>
      </c>
      <c r="D4" s="123"/>
      <c r="E4" s="123"/>
      <c r="F4" s="123"/>
      <c r="G4" s="122" t="s">
        <v>95</v>
      </c>
      <c r="H4" s="123" t="s">
        <v>120</v>
      </c>
      <c r="I4" s="123"/>
      <c r="J4" s="123"/>
      <c r="K4" s="123"/>
    </row>
    <row r="5" customFormat="false" ht="15.75" hidden="false" customHeight="true" outlineLevel="0" collapsed="false">
      <c r="A5" s="121"/>
      <c r="B5" s="122"/>
      <c r="C5" s="122" t="s">
        <v>121</v>
      </c>
      <c r="D5" s="122" t="s">
        <v>122</v>
      </c>
      <c r="E5" s="122" t="s">
        <v>123</v>
      </c>
      <c r="F5" s="124" t="s">
        <v>124</v>
      </c>
      <c r="G5" s="122"/>
      <c r="H5" s="122" t="s">
        <v>121</v>
      </c>
      <c r="I5" s="122" t="s">
        <v>122</v>
      </c>
      <c r="J5" s="122" t="s">
        <v>123</v>
      </c>
      <c r="K5" s="124" t="s">
        <v>124</v>
      </c>
    </row>
    <row r="6" customFormat="false" ht="22.5" hidden="false" customHeight="true" outlineLevel="0" collapsed="false">
      <c r="A6" s="125" t="s">
        <v>125</v>
      </c>
      <c r="B6" s="122"/>
      <c r="C6" s="122"/>
      <c r="D6" s="122"/>
      <c r="E6" s="122"/>
      <c r="F6" s="124"/>
      <c r="G6" s="122"/>
      <c r="H6" s="122"/>
      <c r="I6" s="122"/>
      <c r="J6" s="122"/>
      <c r="K6" s="124"/>
    </row>
    <row r="7" customFormat="false" ht="12" hidden="false" customHeight="true" outlineLevel="0" collapsed="false">
      <c r="A7" s="126"/>
      <c r="B7" s="127" t="s">
        <v>126</v>
      </c>
      <c r="C7" s="127"/>
      <c r="D7" s="127"/>
      <c r="E7" s="127"/>
      <c r="F7" s="127"/>
      <c r="G7" s="80" t="s">
        <v>127</v>
      </c>
      <c r="H7" s="80"/>
      <c r="I7" s="80"/>
      <c r="J7" s="80"/>
      <c r="K7" s="80"/>
    </row>
    <row r="8" customFormat="false" ht="8.25" hidden="false" customHeight="true" outlineLevel="0" collapsed="false">
      <c r="A8" s="128"/>
      <c r="B8" s="128"/>
      <c r="C8" s="128"/>
      <c r="D8" s="128"/>
      <c r="E8" s="128"/>
      <c r="F8" s="128"/>
      <c r="G8" s="129"/>
      <c r="H8" s="129"/>
      <c r="I8" s="129"/>
      <c r="J8" s="129"/>
      <c r="K8" s="129"/>
    </row>
    <row r="9" customFormat="false" ht="12.75" hidden="false" customHeight="false" outlineLevel="0" collapsed="false">
      <c r="A9" s="130" t="s">
        <v>95</v>
      </c>
      <c r="B9" s="131" t="n">
        <v>31175.624</v>
      </c>
      <c r="C9" s="131" t="n">
        <v>21049.762</v>
      </c>
      <c r="D9" s="131" t="n">
        <v>3740.695</v>
      </c>
      <c r="E9" s="131" t="n">
        <v>5217.392</v>
      </c>
      <c r="F9" s="131" t="n">
        <v>1167.775</v>
      </c>
      <c r="G9" s="132" t="n">
        <v>2.6</v>
      </c>
      <c r="H9" s="132" t="n">
        <v>2.8</v>
      </c>
      <c r="I9" s="132" t="n">
        <v>0.4</v>
      </c>
      <c r="J9" s="132" t="s">
        <v>100</v>
      </c>
      <c r="K9" s="132" t="n">
        <v>-13.3</v>
      </c>
      <c r="L9" s="131"/>
      <c r="M9" s="131"/>
      <c r="N9" s="131"/>
      <c r="O9" s="131"/>
      <c r="P9" s="131"/>
      <c r="Q9" s="133"/>
      <c r="R9" s="133"/>
      <c r="S9" s="133"/>
      <c r="T9" s="133"/>
      <c r="U9" s="133"/>
    </row>
    <row r="10" customFormat="false" ht="7.5" hidden="false" customHeight="true" outlineLevel="0" collapsed="false">
      <c r="A10" s="134"/>
      <c r="B10" s="128"/>
      <c r="C10" s="128"/>
      <c r="D10" s="128"/>
      <c r="E10" s="128"/>
      <c r="F10" s="128"/>
      <c r="G10" s="135"/>
      <c r="H10" s="135"/>
      <c r="I10" s="135"/>
      <c r="J10" s="135"/>
      <c r="K10" s="135"/>
      <c r="L10" s="128"/>
      <c r="M10" s="128"/>
      <c r="N10" s="128"/>
      <c r="O10" s="128"/>
      <c r="P10" s="128"/>
      <c r="Q10" s="133"/>
      <c r="R10" s="133"/>
      <c r="S10" s="133"/>
      <c r="T10" s="133"/>
      <c r="U10" s="133"/>
    </row>
    <row r="11" customFormat="false" ht="12.75" hidden="false" customHeight="false" outlineLevel="0" collapsed="false">
      <c r="A11" s="136" t="s">
        <v>128</v>
      </c>
      <c r="B11" s="128"/>
      <c r="C11" s="128"/>
      <c r="D11" s="128"/>
      <c r="E11" s="128"/>
      <c r="F11" s="128"/>
      <c r="G11" s="135"/>
      <c r="H11" s="135"/>
      <c r="I11" s="135"/>
      <c r="J11" s="135"/>
      <c r="K11" s="135"/>
      <c r="L11" s="128"/>
      <c r="M11" s="128"/>
      <c r="N11" s="128"/>
      <c r="O11" s="128"/>
      <c r="P11" s="128"/>
      <c r="Q11" s="133"/>
      <c r="R11" s="133"/>
      <c r="S11" s="133"/>
      <c r="T11" s="133"/>
      <c r="U11" s="133"/>
    </row>
    <row r="12" customFormat="false" ht="7.5" hidden="false" customHeight="true" outlineLevel="0" collapsed="false">
      <c r="A12" s="134"/>
      <c r="B12" s="128"/>
      <c r="C12" s="128"/>
      <c r="D12" s="128"/>
      <c r="E12" s="128"/>
      <c r="F12" s="128"/>
      <c r="G12" s="135"/>
      <c r="H12" s="135"/>
      <c r="I12" s="135"/>
      <c r="J12" s="135"/>
      <c r="K12" s="135"/>
      <c r="L12" s="128"/>
      <c r="M12" s="128"/>
      <c r="N12" s="128"/>
      <c r="O12" s="128"/>
      <c r="P12" s="128"/>
      <c r="Q12" s="133"/>
      <c r="R12" s="133"/>
      <c r="S12" s="133"/>
      <c r="T12" s="133"/>
      <c r="U12" s="133"/>
    </row>
    <row r="13" customFormat="false" ht="12.75" hidden="false" customHeight="true" outlineLevel="0" collapsed="false">
      <c r="A13" s="95" t="s">
        <v>129</v>
      </c>
      <c r="B13" s="128" t="n">
        <v>297.476</v>
      </c>
      <c r="C13" s="128" t="n">
        <v>195.126</v>
      </c>
      <c r="D13" s="128" t="n">
        <v>71.81</v>
      </c>
      <c r="E13" s="128" t="n">
        <v>15.736</v>
      </c>
      <c r="F13" s="128" t="n">
        <v>14.804</v>
      </c>
      <c r="G13" s="137" t="n">
        <v>3</v>
      </c>
      <c r="H13" s="137" t="n">
        <v>35.7</v>
      </c>
      <c r="I13" s="137" t="n">
        <v>0.8</v>
      </c>
      <c r="J13" s="137" t="n">
        <v>-76.5</v>
      </c>
      <c r="K13" s="137" t="n">
        <v>119.7</v>
      </c>
      <c r="L13" s="128"/>
      <c r="M13" s="128"/>
      <c r="N13" s="128"/>
      <c r="O13" s="128"/>
      <c r="P13" s="128"/>
      <c r="Q13" s="133"/>
      <c r="R13" s="133"/>
      <c r="S13" s="133"/>
      <c r="T13" s="133"/>
      <c r="U13" s="133"/>
    </row>
    <row r="14" customFormat="false" ht="12.75" hidden="false" customHeight="false" outlineLevel="0" collapsed="false">
      <c r="A14" s="95" t="s">
        <v>130</v>
      </c>
      <c r="B14" s="128" t="n">
        <v>3847.275</v>
      </c>
      <c r="C14" s="128" t="n">
        <v>2771.183</v>
      </c>
      <c r="D14" s="128" t="n">
        <v>16.743</v>
      </c>
      <c r="E14" s="128" t="n">
        <v>1059</v>
      </c>
      <c r="F14" s="128" t="n">
        <v>0.349</v>
      </c>
      <c r="G14" s="137" t="n">
        <v>16.4</v>
      </c>
      <c r="H14" s="137" t="n">
        <v>16.1</v>
      </c>
      <c r="I14" s="137" t="n">
        <v>4.6</v>
      </c>
      <c r="J14" s="137" t="n">
        <v>17.2</v>
      </c>
      <c r="K14" s="137" t="n">
        <v>238.8</v>
      </c>
      <c r="L14" s="128"/>
      <c r="M14" s="128"/>
      <c r="N14" s="128"/>
      <c r="O14" s="128"/>
      <c r="P14" s="128"/>
      <c r="Q14" s="133"/>
      <c r="R14" s="133"/>
      <c r="S14" s="133"/>
      <c r="T14" s="133"/>
      <c r="U14" s="133"/>
    </row>
    <row r="15" customFormat="false" ht="12.75" hidden="false" customHeight="false" outlineLevel="0" collapsed="false">
      <c r="A15" s="95" t="s">
        <v>131</v>
      </c>
      <c r="B15" s="128" t="n">
        <v>4279.816</v>
      </c>
      <c r="C15" s="128" t="n">
        <v>3405.454</v>
      </c>
      <c r="D15" s="128" t="n">
        <v>319.692</v>
      </c>
      <c r="E15" s="128" t="n">
        <v>540.868</v>
      </c>
      <c r="F15" s="128" t="n">
        <v>13.802</v>
      </c>
      <c r="G15" s="137" t="n">
        <v>-7.9</v>
      </c>
      <c r="H15" s="137" t="n">
        <v>-4.7</v>
      </c>
      <c r="I15" s="137" t="n">
        <v>-5.6</v>
      </c>
      <c r="J15" s="137" t="n">
        <v>-25.2</v>
      </c>
      <c r="K15" s="137" t="n">
        <v>18.8</v>
      </c>
      <c r="L15" s="128"/>
      <c r="M15" s="128"/>
      <c r="N15" s="128"/>
      <c r="O15" s="128"/>
      <c r="P15" s="128"/>
      <c r="Q15" s="133"/>
      <c r="R15" s="133"/>
      <c r="S15" s="133"/>
      <c r="T15" s="133"/>
      <c r="U15" s="133"/>
    </row>
    <row r="16" customFormat="false" ht="12.75" hidden="false" customHeight="false" outlineLevel="0" collapsed="false">
      <c r="A16" s="95" t="s">
        <v>132</v>
      </c>
      <c r="B16" s="128" t="n">
        <v>158.457</v>
      </c>
      <c r="C16" s="128" t="n">
        <v>58.675</v>
      </c>
      <c r="D16" s="128" t="n">
        <v>15.759</v>
      </c>
      <c r="E16" s="128" t="n">
        <v>72.745</v>
      </c>
      <c r="F16" s="128" t="n">
        <v>11.278</v>
      </c>
      <c r="G16" s="137" t="n">
        <v>-3.8</v>
      </c>
      <c r="H16" s="137" t="n">
        <v>-19.6</v>
      </c>
      <c r="I16" s="137" t="n">
        <v>-22</v>
      </c>
      <c r="J16" s="137" t="n">
        <v>31.9</v>
      </c>
      <c r="K16" s="137" t="n">
        <v>-31.4</v>
      </c>
      <c r="L16" s="128"/>
      <c r="M16" s="128"/>
      <c r="N16" s="128"/>
      <c r="O16" s="128"/>
      <c r="P16" s="128"/>
      <c r="Q16" s="133"/>
      <c r="R16" s="133"/>
      <c r="S16" s="133"/>
      <c r="T16" s="133"/>
      <c r="U16" s="133"/>
    </row>
    <row r="17" customFormat="false" ht="12.75" hidden="false" customHeight="false" outlineLevel="0" collapsed="false">
      <c r="A17" s="95" t="s">
        <v>133</v>
      </c>
      <c r="B17" s="128" t="n">
        <v>1.647</v>
      </c>
      <c r="C17" s="128" t="n">
        <v>1.31</v>
      </c>
      <c r="D17" s="138" t="n">
        <v>0.287</v>
      </c>
      <c r="E17" s="138" t="n">
        <v>0.05</v>
      </c>
      <c r="F17" s="138" t="n">
        <v>0</v>
      </c>
      <c r="G17" s="137" t="n">
        <v>25.8</v>
      </c>
      <c r="H17" s="137" t="n">
        <v>23.8</v>
      </c>
      <c r="I17" s="137" t="n">
        <v>35.4</v>
      </c>
      <c r="J17" s="137" t="n">
        <v>28.2</v>
      </c>
      <c r="K17" s="138" t="n">
        <v>0</v>
      </c>
      <c r="L17" s="128"/>
      <c r="M17" s="128"/>
      <c r="N17" s="138"/>
      <c r="O17" s="138"/>
      <c r="P17" s="138"/>
      <c r="Q17" s="133"/>
      <c r="R17" s="133"/>
      <c r="S17" s="133"/>
      <c r="T17" s="133"/>
      <c r="U17" s="138"/>
    </row>
    <row r="18" customFormat="false" ht="12.75" hidden="false" customHeight="false" outlineLevel="0" collapsed="false">
      <c r="A18" s="95" t="s">
        <v>134</v>
      </c>
      <c r="B18" s="128" t="n">
        <v>820.131</v>
      </c>
      <c r="C18" s="128" t="n">
        <v>343.507</v>
      </c>
      <c r="D18" s="128" t="n">
        <v>178.095</v>
      </c>
      <c r="E18" s="128" t="n">
        <v>249.282</v>
      </c>
      <c r="F18" s="128" t="n">
        <v>49.247</v>
      </c>
      <c r="G18" s="137" t="n">
        <v>-5.6</v>
      </c>
      <c r="H18" s="137" t="n">
        <v>-5.8</v>
      </c>
      <c r="I18" s="137" t="n">
        <v>-3.1</v>
      </c>
      <c r="J18" s="137" t="n">
        <v>-2.8</v>
      </c>
      <c r="K18" s="137" t="n">
        <v>-22.8</v>
      </c>
      <c r="L18" s="128"/>
      <c r="M18" s="128"/>
      <c r="N18" s="128"/>
      <c r="O18" s="128"/>
      <c r="P18" s="128"/>
      <c r="Q18" s="133"/>
      <c r="R18" s="133"/>
      <c r="S18" s="133"/>
      <c r="T18" s="133"/>
      <c r="U18" s="133"/>
    </row>
    <row r="19" customFormat="false" ht="12.75" hidden="false" customHeight="false" outlineLevel="0" collapsed="false">
      <c r="A19" s="95" t="s">
        <v>135</v>
      </c>
      <c r="B19" s="128" t="n">
        <v>3810.389</v>
      </c>
      <c r="C19" s="128" t="n">
        <v>3128.289</v>
      </c>
      <c r="D19" s="128" t="n">
        <v>286.916</v>
      </c>
      <c r="E19" s="128" t="n">
        <v>361.573</v>
      </c>
      <c r="F19" s="128" t="n">
        <v>33.611</v>
      </c>
      <c r="G19" s="137" t="n">
        <v>12.1</v>
      </c>
      <c r="H19" s="137" t="n">
        <v>9.5</v>
      </c>
      <c r="I19" s="137" t="n">
        <v>-5.8</v>
      </c>
      <c r="J19" s="137" t="n">
        <v>83.3</v>
      </c>
      <c r="K19" s="137" t="n">
        <v>-15.8</v>
      </c>
      <c r="L19" s="128"/>
      <c r="M19" s="128"/>
      <c r="N19" s="128"/>
      <c r="O19" s="128"/>
      <c r="P19" s="128"/>
      <c r="Q19" s="133"/>
      <c r="R19" s="133"/>
      <c r="S19" s="133"/>
      <c r="T19" s="133"/>
      <c r="U19" s="133"/>
    </row>
    <row r="20" customFormat="false" ht="12.75" hidden="false" customHeight="false" outlineLevel="0" collapsed="false">
      <c r="A20" s="95" t="s">
        <v>136</v>
      </c>
      <c r="B20" s="128" t="n">
        <v>2731.903</v>
      </c>
      <c r="C20" s="128" t="n">
        <v>2047.968</v>
      </c>
      <c r="D20" s="128" t="n">
        <v>354.221</v>
      </c>
      <c r="E20" s="128" t="n">
        <v>265.952</v>
      </c>
      <c r="F20" s="128" t="n">
        <v>63.762</v>
      </c>
      <c r="G20" s="137" t="n">
        <v>7.1</v>
      </c>
      <c r="H20" s="137" t="n">
        <v>9.4</v>
      </c>
      <c r="I20" s="137" t="n">
        <v>10.1</v>
      </c>
      <c r="J20" s="137" t="n">
        <v>-4.5</v>
      </c>
      <c r="K20" s="137" t="n">
        <v>-18.6</v>
      </c>
      <c r="L20" s="128"/>
      <c r="M20" s="128"/>
      <c r="N20" s="128"/>
      <c r="O20" s="128"/>
      <c r="P20" s="128"/>
      <c r="Q20" s="133"/>
      <c r="R20" s="133"/>
      <c r="S20" s="133"/>
      <c r="T20" s="133"/>
      <c r="U20" s="133"/>
    </row>
    <row r="21" customFormat="false" ht="12.75" hidden="false" customHeight="false" outlineLevel="0" collapsed="false">
      <c r="A21" s="95" t="s">
        <v>137</v>
      </c>
      <c r="B21" s="128" t="n">
        <v>900.692</v>
      </c>
      <c r="C21" s="128" t="n">
        <v>804.214</v>
      </c>
      <c r="D21" s="128" t="n">
        <v>50.847</v>
      </c>
      <c r="E21" s="128" t="n">
        <v>35.728</v>
      </c>
      <c r="F21" s="128" t="n">
        <v>9.903</v>
      </c>
      <c r="G21" s="137" t="n">
        <v>2.8</v>
      </c>
      <c r="H21" s="137" t="n">
        <v>1</v>
      </c>
      <c r="I21" s="137" t="n">
        <v>37.9</v>
      </c>
      <c r="J21" s="137" t="n">
        <v>19.9</v>
      </c>
      <c r="K21" s="137" t="n">
        <v>-25.9</v>
      </c>
      <c r="L21" s="128"/>
      <c r="M21" s="128"/>
      <c r="N21" s="128"/>
      <c r="O21" s="128"/>
      <c r="P21" s="128"/>
      <c r="Q21" s="133"/>
      <c r="R21" s="133"/>
      <c r="S21" s="133"/>
      <c r="T21" s="133"/>
      <c r="U21" s="133"/>
    </row>
    <row r="22" customFormat="false" ht="12.75" hidden="false" customHeight="false" outlineLevel="0" collapsed="false">
      <c r="A22" s="95" t="s">
        <v>138</v>
      </c>
      <c r="B22" s="128" t="n">
        <v>5249.649</v>
      </c>
      <c r="C22" s="128" t="n">
        <v>4136.884</v>
      </c>
      <c r="D22" s="128" t="n">
        <v>405.371</v>
      </c>
      <c r="E22" s="128" t="n">
        <v>517.892</v>
      </c>
      <c r="F22" s="128" t="n">
        <v>189.502</v>
      </c>
      <c r="G22" s="137" t="n">
        <v>-5.9</v>
      </c>
      <c r="H22" s="137" t="n">
        <v>-4</v>
      </c>
      <c r="I22" s="137" t="n">
        <v>-0.9</v>
      </c>
      <c r="J22" s="137" t="n">
        <v>-8.8</v>
      </c>
      <c r="K22" s="137" t="n">
        <v>-36.2</v>
      </c>
      <c r="L22" s="128"/>
      <c r="M22" s="128"/>
      <c r="N22" s="128"/>
      <c r="O22" s="128"/>
      <c r="P22" s="128"/>
      <c r="Q22" s="133"/>
      <c r="R22" s="133"/>
      <c r="S22" s="133"/>
      <c r="T22" s="133"/>
      <c r="U22" s="133"/>
    </row>
    <row r="23" customFormat="false" ht="12.75" hidden="false" customHeight="false" outlineLevel="0" collapsed="false">
      <c r="A23" s="95" t="s">
        <v>139</v>
      </c>
      <c r="B23" s="128" t="n">
        <v>65.645</v>
      </c>
      <c r="C23" s="128" t="n">
        <v>44.534</v>
      </c>
      <c r="D23" s="128" t="n">
        <v>7.94</v>
      </c>
      <c r="E23" s="128" t="n">
        <v>10.332</v>
      </c>
      <c r="F23" s="128" t="n">
        <v>2.839</v>
      </c>
      <c r="G23" s="137" t="n">
        <v>-7.1</v>
      </c>
      <c r="H23" s="137" t="n">
        <v>3.6</v>
      </c>
      <c r="I23" s="137" t="n">
        <v>-47.8</v>
      </c>
      <c r="J23" s="137" t="n">
        <v>1.2</v>
      </c>
      <c r="K23" s="137" t="n">
        <v>24.2</v>
      </c>
      <c r="L23" s="128"/>
      <c r="M23" s="128"/>
      <c r="N23" s="128"/>
      <c r="O23" s="128"/>
      <c r="P23" s="128"/>
      <c r="Q23" s="133"/>
      <c r="R23" s="133"/>
      <c r="S23" s="133"/>
      <c r="T23" s="133"/>
      <c r="U23" s="133"/>
    </row>
    <row r="24" customFormat="false" ht="12.75" hidden="false" customHeight="false" outlineLevel="0" collapsed="false">
      <c r="A24" s="95" t="s">
        <v>140</v>
      </c>
      <c r="B24" s="128" t="n">
        <v>1083.226</v>
      </c>
      <c r="C24" s="128" t="n">
        <v>614.787</v>
      </c>
      <c r="D24" s="128" t="n">
        <v>144.525</v>
      </c>
      <c r="E24" s="128" t="n">
        <v>272.269</v>
      </c>
      <c r="F24" s="128" t="n">
        <v>51.645</v>
      </c>
      <c r="G24" s="137" t="n">
        <v>17.1</v>
      </c>
      <c r="H24" s="137" t="n">
        <v>5.6</v>
      </c>
      <c r="I24" s="137" t="n">
        <v>-20</v>
      </c>
      <c r="J24" s="137" t="n">
        <v>144.4</v>
      </c>
      <c r="K24" s="137" t="n">
        <v>2.1</v>
      </c>
      <c r="L24" s="128"/>
      <c r="M24" s="128"/>
      <c r="N24" s="128"/>
      <c r="O24" s="128"/>
      <c r="P24" s="128"/>
      <c r="Q24" s="133"/>
      <c r="R24" s="133"/>
      <c r="S24" s="133"/>
      <c r="T24" s="133"/>
      <c r="U24" s="133"/>
    </row>
    <row r="25" customFormat="false" ht="12.75" hidden="false" customHeight="false" outlineLevel="0" collapsed="false">
      <c r="A25" s="95" t="s">
        <v>141</v>
      </c>
      <c r="B25" s="128" t="n">
        <v>26.842</v>
      </c>
      <c r="C25" s="128" t="n">
        <v>24.958</v>
      </c>
      <c r="D25" s="128" t="n">
        <v>0.091</v>
      </c>
      <c r="E25" s="128" t="n">
        <v>1.386</v>
      </c>
      <c r="F25" s="128" t="n">
        <v>0.407</v>
      </c>
      <c r="G25" s="137" t="s">
        <v>100</v>
      </c>
      <c r="H25" s="137" t="s">
        <v>100</v>
      </c>
      <c r="I25" s="137" t="s">
        <v>100</v>
      </c>
      <c r="J25" s="137" t="s">
        <v>100</v>
      </c>
      <c r="K25" s="137" t="n">
        <v>-52.3</v>
      </c>
      <c r="L25" s="128"/>
      <c r="M25" s="128"/>
      <c r="N25" s="128"/>
      <c r="O25" s="128"/>
      <c r="P25" s="128"/>
      <c r="Q25" s="135"/>
      <c r="R25" s="135"/>
      <c r="S25" s="135"/>
      <c r="T25" s="135"/>
      <c r="U25" s="133"/>
    </row>
    <row r="26" customFormat="false" ht="12.75" hidden="false" customHeight="false" outlineLevel="0" collapsed="false">
      <c r="A26" s="95" t="s">
        <v>142</v>
      </c>
      <c r="B26" s="128" t="n">
        <v>1261.878</v>
      </c>
      <c r="C26" s="128" t="n">
        <v>995.817</v>
      </c>
      <c r="D26" s="128" t="n">
        <v>143.762</v>
      </c>
      <c r="E26" s="128" t="n">
        <v>116.89</v>
      </c>
      <c r="F26" s="128" t="n">
        <v>5.409</v>
      </c>
      <c r="G26" s="137" t="n">
        <v>0.8</v>
      </c>
      <c r="H26" s="137" t="n">
        <v>-1.2</v>
      </c>
      <c r="I26" s="137" t="n">
        <v>2.4</v>
      </c>
      <c r="J26" s="137" t="n">
        <v>18.9</v>
      </c>
      <c r="K26" s="137" t="n">
        <v>6.3</v>
      </c>
      <c r="L26" s="128"/>
      <c r="M26" s="128"/>
      <c r="N26" s="128"/>
      <c r="O26" s="128"/>
      <c r="P26" s="128"/>
      <c r="Q26" s="133"/>
      <c r="R26" s="133"/>
      <c r="S26" s="133"/>
      <c r="T26" s="133"/>
      <c r="U26" s="133"/>
    </row>
    <row r="27" customFormat="false" ht="12.75" hidden="false" customHeight="false" outlineLevel="0" collapsed="false">
      <c r="A27" s="95" t="s">
        <v>143</v>
      </c>
      <c r="B27" s="138" t="n">
        <v>0</v>
      </c>
      <c r="C27" s="138" t="n">
        <v>0</v>
      </c>
      <c r="D27" s="138" t="n">
        <v>0</v>
      </c>
      <c r="E27" s="138" t="n">
        <v>0</v>
      </c>
      <c r="F27" s="138" t="n">
        <v>0</v>
      </c>
      <c r="G27" s="138" t="n">
        <v>0</v>
      </c>
      <c r="H27" s="138" t="n">
        <v>0</v>
      </c>
      <c r="I27" s="138" t="n">
        <v>0</v>
      </c>
      <c r="J27" s="138" t="n">
        <v>0</v>
      </c>
      <c r="K27" s="138" t="n">
        <v>0</v>
      </c>
      <c r="L27" s="138"/>
      <c r="M27" s="138"/>
      <c r="N27" s="138"/>
      <c r="O27" s="138"/>
      <c r="P27" s="138"/>
      <c r="Q27" s="138"/>
      <c r="R27" s="138"/>
      <c r="S27" s="138"/>
      <c r="T27" s="138"/>
      <c r="U27" s="138"/>
    </row>
    <row r="28" customFormat="false" ht="12.75" hidden="false" customHeight="false" outlineLevel="0" collapsed="false">
      <c r="A28" s="95" t="s">
        <v>144</v>
      </c>
      <c r="B28" s="128" t="n">
        <v>286.062</v>
      </c>
      <c r="C28" s="128" t="n">
        <v>169.418</v>
      </c>
      <c r="D28" s="128" t="n">
        <v>41.152</v>
      </c>
      <c r="E28" s="128" t="n">
        <v>45.91</v>
      </c>
      <c r="F28" s="128" t="n">
        <v>29.582</v>
      </c>
      <c r="G28" s="137" t="n">
        <v>5.3</v>
      </c>
      <c r="H28" s="137" t="n">
        <v>7.8</v>
      </c>
      <c r="I28" s="137" t="n">
        <v>60.2</v>
      </c>
      <c r="J28" s="137" t="n">
        <v>-31.9</v>
      </c>
      <c r="K28" s="137" t="n">
        <v>37.9</v>
      </c>
      <c r="L28" s="128"/>
      <c r="M28" s="128"/>
      <c r="N28" s="128"/>
      <c r="O28" s="128"/>
      <c r="P28" s="128"/>
      <c r="Q28" s="133"/>
      <c r="R28" s="133"/>
      <c r="S28" s="133"/>
      <c r="T28" s="133"/>
      <c r="U28" s="133"/>
    </row>
    <row r="29" customFormat="false" ht="12.75" hidden="false" customHeight="false" outlineLevel="0" collapsed="false">
      <c r="A29" s="95" t="s">
        <v>145</v>
      </c>
      <c r="B29" s="128" t="n">
        <v>2.588</v>
      </c>
      <c r="C29" s="128" t="n">
        <v>1.593</v>
      </c>
      <c r="D29" s="138" t="n">
        <v>0.314</v>
      </c>
      <c r="E29" s="138" t="n">
        <v>0.681</v>
      </c>
      <c r="F29" s="138" t="n">
        <v>0</v>
      </c>
      <c r="G29" s="137" t="n">
        <v>102.5</v>
      </c>
      <c r="H29" s="137" t="s">
        <v>100</v>
      </c>
      <c r="I29" s="137" t="s">
        <v>100</v>
      </c>
      <c r="J29" s="137" t="n">
        <v>-17.9</v>
      </c>
      <c r="K29" s="138" t="n">
        <v>0</v>
      </c>
      <c r="L29" s="128"/>
      <c r="M29" s="128"/>
      <c r="N29" s="138"/>
      <c r="O29" s="138"/>
      <c r="P29" s="138"/>
      <c r="Q29" s="133"/>
      <c r="R29" s="135"/>
      <c r="S29" s="135"/>
      <c r="T29" s="133"/>
      <c r="U29" s="138"/>
    </row>
    <row r="30" customFormat="false" ht="12.75" hidden="false" customHeight="false" outlineLevel="0" collapsed="false">
      <c r="A30" s="95" t="s">
        <v>146</v>
      </c>
      <c r="B30" s="128" t="n">
        <v>281.307</v>
      </c>
      <c r="C30" s="128" t="n">
        <v>110.173</v>
      </c>
      <c r="D30" s="138" t="n">
        <v>76.143</v>
      </c>
      <c r="E30" s="138" t="n">
        <v>70.918</v>
      </c>
      <c r="F30" s="138" t="n">
        <v>24.073</v>
      </c>
      <c r="G30" s="137" t="n">
        <v>78.9</v>
      </c>
      <c r="H30" s="137" t="n">
        <v>6.5</v>
      </c>
      <c r="I30" s="137" t="n">
        <v>70.8</v>
      </c>
      <c r="J30" s="137" t="s">
        <v>100</v>
      </c>
      <c r="K30" s="137" t="s">
        <v>100</v>
      </c>
      <c r="L30" s="128"/>
      <c r="M30" s="128"/>
      <c r="N30" s="138"/>
      <c r="O30" s="138"/>
      <c r="P30" s="138"/>
      <c r="Q30" s="133"/>
      <c r="R30" s="133"/>
      <c r="S30" s="133"/>
      <c r="T30" s="135"/>
      <c r="U30" s="135"/>
    </row>
    <row r="31" customFormat="false" ht="12.75" hidden="false" customHeight="false" outlineLevel="0" collapsed="false">
      <c r="A31" s="95" t="s">
        <v>147</v>
      </c>
      <c r="B31" s="128" t="n">
        <v>5915.552</v>
      </c>
      <c r="C31" s="128" t="n">
        <v>2045.531</v>
      </c>
      <c r="D31" s="138" t="n">
        <v>1626.262</v>
      </c>
      <c r="E31" s="138" t="n">
        <v>1576.197</v>
      </c>
      <c r="F31" s="138" t="n">
        <v>667.562</v>
      </c>
      <c r="G31" s="137" t="n">
        <v>0.9</v>
      </c>
      <c r="H31" s="137" t="n">
        <v>0.6</v>
      </c>
      <c r="I31" s="137" t="n">
        <v>0.6</v>
      </c>
      <c r="J31" s="137" t="n">
        <v>6.8</v>
      </c>
      <c r="K31" s="137" t="n">
        <v>-9.2</v>
      </c>
      <c r="L31" s="128"/>
      <c r="M31" s="128"/>
      <c r="N31" s="138"/>
      <c r="O31" s="138"/>
      <c r="P31" s="138"/>
      <c r="Q31" s="133"/>
      <c r="R31" s="133"/>
      <c r="S31" s="133"/>
      <c r="T31" s="133"/>
      <c r="U31" s="133"/>
    </row>
    <row r="32" customFormat="false" ht="13.5" hidden="false" customHeight="true" outlineLevel="0" collapsed="false">
      <c r="A32" s="95" t="s">
        <v>148</v>
      </c>
      <c r="B32" s="128" t="n">
        <v>155.089</v>
      </c>
      <c r="C32" s="128" t="n">
        <v>150.341</v>
      </c>
      <c r="D32" s="138" t="n">
        <v>0.765</v>
      </c>
      <c r="E32" s="138" t="n">
        <v>3.983</v>
      </c>
      <c r="F32" s="138" t="n">
        <v>0</v>
      </c>
      <c r="G32" s="137" t="n">
        <v>-9.4</v>
      </c>
      <c r="H32" s="137" t="n">
        <v>-11.5</v>
      </c>
      <c r="I32" s="137" t="n">
        <v>83.5</v>
      </c>
      <c r="J32" s="137" t="n">
        <v>365.8</v>
      </c>
      <c r="K32" s="138" t="n">
        <v>0</v>
      </c>
      <c r="L32" s="128"/>
      <c r="M32" s="128"/>
      <c r="N32" s="138"/>
      <c r="O32" s="138"/>
      <c r="P32" s="138"/>
      <c r="Q32" s="133"/>
      <c r="R32" s="133"/>
      <c r="S32" s="133"/>
      <c r="T32" s="133"/>
      <c r="U32" s="138"/>
    </row>
    <row r="33" customFormat="false" ht="10.5" hidden="false" customHeight="true" outlineLevel="0" collapsed="false">
      <c r="A33" s="134"/>
      <c r="B33" s="128"/>
      <c r="C33" s="128"/>
      <c r="D33" s="128"/>
      <c r="E33" s="128"/>
      <c r="F33" s="128"/>
      <c r="G33" s="139"/>
      <c r="H33" s="139"/>
      <c r="I33" s="139"/>
      <c r="J33" s="139"/>
      <c r="K33" s="139"/>
      <c r="L33" s="128"/>
      <c r="M33" s="128"/>
      <c r="N33" s="128"/>
      <c r="O33" s="128"/>
      <c r="P33" s="128"/>
      <c r="Q33" s="133"/>
      <c r="R33" s="133"/>
      <c r="S33" s="133"/>
      <c r="T33" s="133"/>
      <c r="U33" s="133"/>
    </row>
    <row r="34" customFormat="false" ht="12.75" hidden="false" customHeight="false" outlineLevel="0" collapsed="false">
      <c r="A34" s="140" t="s">
        <v>149</v>
      </c>
      <c r="B34" s="128"/>
      <c r="C34" s="128"/>
      <c r="D34" s="128"/>
      <c r="E34" s="128"/>
      <c r="F34" s="128"/>
      <c r="G34" s="139"/>
      <c r="H34" s="139"/>
      <c r="I34" s="139"/>
      <c r="J34" s="139"/>
      <c r="K34" s="139"/>
      <c r="L34" s="128"/>
      <c r="M34" s="128"/>
      <c r="N34" s="128"/>
      <c r="O34" s="128"/>
      <c r="P34" s="128"/>
      <c r="Q34" s="133"/>
      <c r="R34" s="133"/>
      <c r="S34" s="133"/>
      <c r="T34" s="133"/>
      <c r="U34" s="133"/>
    </row>
    <row r="35" customFormat="false" ht="10.5" hidden="false" customHeight="true" outlineLevel="0" collapsed="false">
      <c r="A35" s="134"/>
      <c r="B35" s="128"/>
      <c r="C35" s="128"/>
      <c r="D35" s="128"/>
      <c r="E35" s="128"/>
      <c r="F35" s="128"/>
      <c r="G35" s="139"/>
      <c r="H35" s="139"/>
      <c r="I35" s="139"/>
      <c r="J35" s="139"/>
      <c r="K35" s="139"/>
      <c r="L35" s="128"/>
      <c r="M35" s="128"/>
      <c r="N35" s="128"/>
      <c r="O35" s="128"/>
      <c r="P35" s="128"/>
      <c r="Q35" s="133"/>
      <c r="R35" s="133"/>
      <c r="S35" s="133"/>
      <c r="T35" s="133"/>
      <c r="U35" s="133"/>
    </row>
    <row r="36" customFormat="false" ht="12.75" hidden="false" customHeight="false" outlineLevel="0" collapsed="false">
      <c r="A36" s="136" t="s">
        <v>150</v>
      </c>
      <c r="B36" s="141"/>
      <c r="C36" s="90"/>
      <c r="D36" s="84"/>
      <c r="E36" s="84"/>
      <c r="F36" s="84"/>
      <c r="G36" s="139"/>
      <c r="H36" s="139"/>
      <c r="I36" s="139"/>
      <c r="J36" s="139"/>
      <c r="K36" s="139"/>
      <c r="L36" s="141"/>
      <c r="M36" s="90"/>
      <c r="N36" s="84"/>
      <c r="O36" s="84"/>
      <c r="P36" s="84"/>
      <c r="Q36" s="133"/>
      <c r="R36" s="133"/>
      <c r="S36" s="133"/>
      <c r="T36" s="133"/>
      <c r="U36" s="133"/>
    </row>
    <row r="37" customFormat="false" ht="12.75" hidden="false" customHeight="false" outlineLevel="0" collapsed="false">
      <c r="A37" s="95" t="s">
        <v>151</v>
      </c>
      <c r="B37" s="138" t="n">
        <v>84.742</v>
      </c>
      <c r="C37" s="138" t="n">
        <v>74.925</v>
      </c>
      <c r="D37" s="138" t="n">
        <v>8.413</v>
      </c>
      <c r="E37" s="138" t="n">
        <v>1</v>
      </c>
      <c r="F37" s="138" t="n">
        <v>0.404</v>
      </c>
      <c r="G37" s="132" t="n">
        <v>-26.9</v>
      </c>
      <c r="H37" s="132" t="n">
        <v>40.1</v>
      </c>
      <c r="I37" s="132" t="n">
        <v>-19.8</v>
      </c>
      <c r="J37" s="132" t="n">
        <v>-98.1</v>
      </c>
      <c r="K37" s="138" t="n">
        <v>0</v>
      </c>
      <c r="L37" s="138"/>
      <c r="M37" s="138"/>
      <c r="N37" s="138"/>
      <c r="O37" s="138"/>
      <c r="P37" s="138"/>
      <c r="Q37" s="133"/>
      <c r="R37" s="133"/>
      <c r="S37" s="133"/>
      <c r="T37" s="133"/>
      <c r="U37" s="138"/>
    </row>
    <row r="38" customFormat="false" ht="12.75" hidden="false" customHeight="false" outlineLevel="0" collapsed="false">
      <c r="A38" s="95" t="s">
        <v>152</v>
      </c>
      <c r="B38" s="138" t="n">
        <v>2.139</v>
      </c>
      <c r="C38" s="138" t="n">
        <v>1.386</v>
      </c>
      <c r="D38" s="138" t="n">
        <v>0</v>
      </c>
      <c r="E38" s="138" t="n">
        <v>0.753</v>
      </c>
      <c r="F38" s="138" t="n">
        <v>0</v>
      </c>
      <c r="G38" s="132" t="n">
        <v>46.8</v>
      </c>
      <c r="H38" s="132" t="n">
        <v>53.3</v>
      </c>
      <c r="I38" s="138" t="n">
        <v>0</v>
      </c>
      <c r="J38" s="132" t="n">
        <v>36.2</v>
      </c>
      <c r="K38" s="138" t="n">
        <v>0</v>
      </c>
      <c r="L38" s="138"/>
      <c r="M38" s="138"/>
      <c r="N38" s="138"/>
      <c r="O38" s="138"/>
      <c r="P38" s="138"/>
      <c r="Q38" s="133"/>
      <c r="R38" s="133"/>
      <c r="S38" s="138"/>
      <c r="T38" s="133"/>
      <c r="U38" s="138"/>
    </row>
    <row r="39" customFormat="false" ht="12.75" hidden="false" customHeight="false" outlineLevel="0" collapsed="false">
      <c r="A39" s="95" t="s">
        <v>153</v>
      </c>
      <c r="B39" s="138" t="n">
        <v>0</v>
      </c>
      <c r="C39" s="138" t="n">
        <v>0</v>
      </c>
      <c r="D39" s="138" t="n">
        <v>0</v>
      </c>
      <c r="E39" s="138" t="n">
        <v>0</v>
      </c>
      <c r="F39" s="138" t="n">
        <v>0</v>
      </c>
      <c r="G39" s="138" t="n">
        <v>0</v>
      </c>
      <c r="H39" s="138" t="n">
        <v>0</v>
      </c>
      <c r="I39" s="138" t="n">
        <v>0</v>
      </c>
      <c r="J39" s="138" t="n">
        <v>0</v>
      </c>
      <c r="K39" s="138" t="n">
        <v>0</v>
      </c>
      <c r="L39" s="138"/>
      <c r="M39" s="138"/>
      <c r="N39" s="138"/>
      <c r="O39" s="138"/>
      <c r="P39" s="138"/>
      <c r="Q39" s="138"/>
      <c r="R39" s="138"/>
      <c r="S39" s="138"/>
      <c r="T39" s="138"/>
      <c r="U39" s="138"/>
    </row>
    <row r="40" customFormat="false" ht="12.75" hidden="false" customHeight="false" outlineLevel="0" collapsed="false">
      <c r="A40" s="95" t="s">
        <v>154</v>
      </c>
      <c r="B40" s="138" t="n">
        <v>1.377</v>
      </c>
      <c r="C40" s="138" t="n">
        <v>0.015</v>
      </c>
      <c r="D40" s="138" t="n">
        <v>1.362</v>
      </c>
      <c r="E40" s="138" t="n">
        <v>0</v>
      </c>
      <c r="F40" s="138" t="n">
        <v>0</v>
      </c>
      <c r="G40" s="132" t="n">
        <v>31.1</v>
      </c>
      <c r="H40" s="138" t="n">
        <v>0</v>
      </c>
      <c r="I40" s="132" t="n">
        <v>43.4</v>
      </c>
      <c r="J40" s="132" t="n">
        <v>-100</v>
      </c>
      <c r="K40" s="138" t="n">
        <v>0</v>
      </c>
      <c r="L40" s="138"/>
      <c r="M40" s="138"/>
      <c r="N40" s="138"/>
      <c r="O40" s="138"/>
      <c r="P40" s="138"/>
      <c r="Q40" s="133"/>
      <c r="R40" s="138"/>
      <c r="S40" s="133"/>
      <c r="T40" s="133"/>
      <c r="U40" s="138"/>
    </row>
    <row r="41" customFormat="false" ht="12.75" hidden="false" customHeight="false" outlineLevel="0" collapsed="false">
      <c r="A41" s="95" t="s">
        <v>155</v>
      </c>
      <c r="B41" s="138" t="n">
        <v>180.338</v>
      </c>
      <c r="C41" s="138" t="n">
        <v>94.425</v>
      </c>
      <c r="D41" s="138" t="n">
        <v>60.889</v>
      </c>
      <c r="E41" s="138" t="n">
        <v>13.825</v>
      </c>
      <c r="F41" s="138" t="n">
        <v>11.199</v>
      </c>
      <c r="G41" s="132" t="n">
        <v>28.8</v>
      </c>
      <c r="H41" s="132" t="n">
        <v>38.3</v>
      </c>
      <c r="I41" s="132" t="n">
        <v>10.2</v>
      </c>
      <c r="J41" s="132" t="n">
        <v>-0.4</v>
      </c>
      <c r="K41" s="132" t="n">
        <v>331.1</v>
      </c>
      <c r="L41" s="138"/>
      <c r="M41" s="138"/>
      <c r="N41" s="138"/>
      <c r="O41" s="138"/>
      <c r="P41" s="138"/>
      <c r="Q41" s="133"/>
      <c r="R41" s="133"/>
      <c r="S41" s="133"/>
      <c r="T41" s="133"/>
      <c r="U41" s="133"/>
    </row>
    <row r="42" customFormat="false" ht="12.75" hidden="false" customHeight="false" outlineLevel="0" collapsed="false">
      <c r="A42" s="95" t="s">
        <v>156</v>
      </c>
      <c r="B42" s="138" t="n">
        <v>0.095</v>
      </c>
      <c r="C42" s="138" t="n">
        <v>0.095</v>
      </c>
      <c r="D42" s="138" t="n">
        <v>0</v>
      </c>
      <c r="E42" s="138" t="n">
        <v>0</v>
      </c>
      <c r="F42" s="138" t="n">
        <v>0</v>
      </c>
      <c r="G42" s="135" t="s">
        <v>100</v>
      </c>
      <c r="H42" s="135" t="s">
        <v>100</v>
      </c>
      <c r="I42" s="138" t="n">
        <v>0</v>
      </c>
      <c r="J42" s="138" t="n">
        <v>0</v>
      </c>
      <c r="K42" s="138" t="n">
        <v>0</v>
      </c>
      <c r="L42" s="138"/>
      <c r="M42" s="138"/>
      <c r="N42" s="138"/>
      <c r="O42" s="138"/>
      <c r="P42" s="138"/>
      <c r="Q42" s="135"/>
      <c r="R42" s="135"/>
      <c r="S42" s="138"/>
      <c r="T42" s="138"/>
      <c r="U42" s="138"/>
    </row>
    <row r="43" customFormat="false" ht="12.75" hidden="false" customHeight="false" outlineLevel="0" collapsed="false">
      <c r="A43" s="95" t="s">
        <v>157</v>
      </c>
      <c r="B43" s="138" t="n">
        <v>28.769</v>
      </c>
      <c r="C43" s="138" t="n">
        <v>24.28</v>
      </c>
      <c r="D43" s="138" t="n">
        <v>1.146</v>
      </c>
      <c r="E43" s="138" t="n">
        <v>0.142</v>
      </c>
      <c r="F43" s="138" t="n">
        <v>3.201</v>
      </c>
      <c r="G43" s="132" t="n">
        <v>-4.5</v>
      </c>
      <c r="H43" s="132" t="n">
        <v>15.5</v>
      </c>
      <c r="I43" s="132" t="n">
        <v>-74.1</v>
      </c>
      <c r="J43" s="132" t="n">
        <v>-72.7</v>
      </c>
      <c r="K43" s="132" t="n">
        <v>-22.7</v>
      </c>
      <c r="L43" s="138"/>
      <c r="M43" s="138"/>
      <c r="N43" s="138"/>
      <c r="O43" s="138"/>
      <c r="P43" s="138"/>
      <c r="Q43" s="133"/>
      <c r="R43" s="133"/>
      <c r="S43" s="133"/>
      <c r="T43" s="133"/>
      <c r="U43" s="133"/>
    </row>
    <row r="44" customFormat="false" ht="12.75" hidden="false" customHeight="false" outlineLevel="0" collapsed="false">
      <c r="A44" s="95" t="s">
        <v>158</v>
      </c>
      <c r="B44" s="138" t="n">
        <v>0</v>
      </c>
      <c r="C44" s="138" t="n">
        <v>0</v>
      </c>
      <c r="D44" s="138" t="n">
        <v>0</v>
      </c>
      <c r="E44" s="138" t="n">
        <v>0</v>
      </c>
      <c r="F44" s="138" t="n">
        <v>0</v>
      </c>
      <c r="G44" s="138" t="n">
        <v>0</v>
      </c>
      <c r="H44" s="138" t="n">
        <v>0</v>
      </c>
      <c r="I44" s="138" t="n">
        <v>0</v>
      </c>
      <c r="J44" s="138" t="n">
        <v>0</v>
      </c>
      <c r="K44" s="138" t="n">
        <v>0</v>
      </c>
      <c r="L44" s="138"/>
      <c r="M44" s="138"/>
      <c r="N44" s="138"/>
      <c r="O44" s="138"/>
      <c r="P44" s="138"/>
      <c r="Q44" s="138"/>
      <c r="R44" s="138"/>
      <c r="S44" s="138"/>
      <c r="T44" s="138"/>
      <c r="U44" s="138"/>
    </row>
    <row r="45" customFormat="false" ht="12.75" hidden="false" customHeight="false" outlineLevel="0" collapsed="false">
      <c r="A45" s="95" t="s">
        <v>159</v>
      </c>
      <c r="B45" s="138" t="n">
        <v>0</v>
      </c>
      <c r="C45" s="138" t="n">
        <v>0</v>
      </c>
      <c r="D45" s="138" t="n">
        <v>0</v>
      </c>
      <c r="E45" s="138" t="n">
        <v>0</v>
      </c>
      <c r="F45" s="138" t="n">
        <v>0</v>
      </c>
      <c r="G45" s="138" t="n">
        <v>0</v>
      </c>
      <c r="H45" s="138" t="n">
        <v>0</v>
      </c>
      <c r="I45" s="138" t="n">
        <v>0</v>
      </c>
      <c r="J45" s="138" t="n">
        <v>0</v>
      </c>
      <c r="K45" s="138" t="n">
        <v>0</v>
      </c>
      <c r="L45" s="138"/>
      <c r="M45" s="138"/>
      <c r="N45" s="138"/>
      <c r="O45" s="138"/>
      <c r="P45" s="138"/>
      <c r="Q45" s="138"/>
      <c r="R45" s="138"/>
      <c r="S45" s="138"/>
      <c r="T45" s="138"/>
      <c r="U45" s="138"/>
    </row>
    <row r="46" customFormat="false" ht="12.75" hidden="false" customHeight="false" outlineLevel="0" collapsed="false">
      <c r="A46" s="95" t="s">
        <v>160</v>
      </c>
      <c r="B46" s="138" t="n">
        <v>0.016</v>
      </c>
      <c r="C46" s="138" t="n">
        <v>0</v>
      </c>
      <c r="D46" s="138" t="n">
        <v>0</v>
      </c>
      <c r="E46" s="138" t="n">
        <v>0.016</v>
      </c>
      <c r="F46" s="138" t="n">
        <v>0</v>
      </c>
      <c r="G46" s="132" t="n">
        <v>-93.3</v>
      </c>
      <c r="H46" s="132" t="n">
        <v>-100</v>
      </c>
      <c r="I46" s="132" t="n">
        <v>-100</v>
      </c>
      <c r="J46" s="132" t="n">
        <v>-38.5</v>
      </c>
      <c r="K46" s="138" t="n">
        <v>0</v>
      </c>
      <c r="L46" s="138"/>
      <c r="M46" s="138"/>
      <c r="N46" s="138"/>
      <c r="O46" s="138"/>
      <c r="P46" s="138"/>
      <c r="Q46" s="133"/>
      <c r="R46" s="133"/>
      <c r="S46" s="133"/>
      <c r="T46" s="133"/>
      <c r="U46" s="138"/>
    </row>
    <row r="47" customFormat="false" ht="12.75" hidden="false" customHeight="false" outlineLevel="0" collapsed="false">
      <c r="A47" s="95" t="s">
        <v>161</v>
      </c>
      <c r="B47" s="138" t="n">
        <v>0</v>
      </c>
      <c r="C47" s="138" t="n">
        <v>0</v>
      </c>
      <c r="D47" s="138" t="n">
        <v>0</v>
      </c>
      <c r="E47" s="138" t="n">
        <v>0</v>
      </c>
      <c r="F47" s="138" t="n">
        <v>0</v>
      </c>
      <c r="G47" s="138" t="n">
        <v>0</v>
      </c>
      <c r="H47" s="138" t="n">
        <v>0</v>
      </c>
      <c r="I47" s="138" t="n">
        <v>0</v>
      </c>
      <c r="J47" s="138" t="n">
        <v>0</v>
      </c>
      <c r="K47" s="138" t="n">
        <v>0</v>
      </c>
      <c r="L47" s="138"/>
      <c r="M47" s="138"/>
      <c r="N47" s="138"/>
      <c r="O47" s="138"/>
      <c r="P47" s="138"/>
      <c r="Q47" s="138"/>
      <c r="R47" s="138"/>
      <c r="S47" s="138"/>
      <c r="T47" s="138"/>
      <c r="U47" s="138"/>
    </row>
    <row r="48" customFormat="false" ht="7.5" hidden="false" customHeight="true" outlineLevel="0" collapsed="false">
      <c r="A48" s="142"/>
      <c r="B48" s="128"/>
      <c r="C48" s="128"/>
      <c r="D48" s="128"/>
      <c r="E48" s="128"/>
      <c r="F48" s="128"/>
      <c r="G48" s="135"/>
      <c r="H48" s="135"/>
      <c r="I48" s="135"/>
      <c r="J48" s="135"/>
      <c r="K48" s="135"/>
      <c r="L48" s="128"/>
      <c r="M48" s="128"/>
      <c r="N48" s="128"/>
      <c r="O48" s="128"/>
      <c r="P48" s="128"/>
      <c r="Q48" s="133"/>
      <c r="R48" s="133"/>
      <c r="S48" s="133"/>
      <c r="T48" s="133"/>
      <c r="U48" s="133"/>
    </row>
    <row r="49" customFormat="false" ht="12.75" hidden="false" customHeight="false" outlineLevel="0" collapsed="false">
      <c r="A49" s="136" t="s">
        <v>162</v>
      </c>
      <c r="B49" s="143"/>
      <c r="C49" s="128"/>
      <c r="D49" s="128"/>
      <c r="E49" s="128"/>
      <c r="F49" s="128"/>
      <c r="G49" s="135"/>
      <c r="H49" s="135"/>
      <c r="I49" s="135"/>
      <c r="J49" s="135"/>
      <c r="K49" s="135"/>
      <c r="L49" s="143"/>
      <c r="M49" s="128"/>
      <c r="N49" s="128"/>
      <c r="O49" s="128"/>
      <c r="P49" s="128"/>
      <c r="Q49" s="133"/>
      <c r="R49" s="133"/>
      <c r="S49" s="133"/>
      <c r="T49" s="133"/>
      <c r="U49" s="133"/>
    </row>
    <row r="50" customFormat="false" ht="12.75" hidden="false" customHeight="false" outlineLevel="0" collapsed="false">
      <c r="A50" s="95" t="s">
        <v>163</v>
      </c>
      <c r="B50" s="138" t="n">
        <v>3765.359</v>
      </c>
      <c r="C50" s="138" t="n">
        <v>2690.104</v>
      </c>
      <c r="D50" s="138" t="n">
        <v>16.471</v>
      </c>
      <c r="E50" s="138" t="n">
        <v>1058.784</v>
      </c>
      <c r="F50" s="138" t="n">
        <v>0</v>
      </c>
      <c r="G50" s="132" t="n">
        <v>15.9</v>
      </c>
      <c r="H50" s="132" t="n">
        <v>15.5</v>
      </c>
      <c r="I50" s="132" t="n">
        <v>9.8</v>
      </c>
      <c r="J50" s="132" t="n">
        <v>17.2</v>
      </c>
      <c r="K50" s="138" t="n">
        <v>0</v>
      </c>
      <c r="L50" s="138"/>
      <c r="M50" s="138"/>
      <c r="N50" s="138"/>
      <c r="O50" s="138"/>
      <c r="P50" s="138"/>
      <c r="Q50" s="133"/>
      <c r="R50" s="133"/>
      <c r="S50" s="133"/>
      <c r="T50" s="133"/>
      <c r="U50" s="138"/>
    </row>
    <row r="51" customFormat="false" ht="12.75" hidden="false" customHeight="false" outlineLevel="0" collapsed="false">
      <c r="A51" s="95" t="s">
        <v>164</v>
      </c>
      <c r="B51" s="138" t="n">
        <v>23.412</v>
      </c>
      <c r="C51" s="138" t="n">
        <v>22.847</v>
      </c>
      <c r="D51" s="138" t="n">
        <v>0</v>
      </c>
      <c r="E51" s="138" t="n">
        <v>0.216</v>
      </c>
      <c r="F51" s="138" t="n">
        <v>0.349</v>
      </c>
      <c r="G51" s="132" t="n">
        <v>78</v>
      </c>
      <c r="H51" s="132" t="n">
        <v>87.7</v>
      </c>
      <c r="I51" s="132" t="n">
        <v>-100</v>
      </c>
      <c r="J51" s="135" t="s">
        <v>100</v>
      </c>
      <c r="K51" s="135" t="s">
        <v>100</v>
      </c>
      <c r="L51" s="138"/>
      <c r="M51" s="138"/>
      <c r="N51" s="138"/>
      <c r="O51" s="138"/>
      <c r="P51" s="138"/>
      <c r="Q51" s="133"/>
      <c r="R51" s="133"/>
      <c r="S51" s="133"/>
      <c r="T51" s="135"/>
      <c r="U51" s="135"/>
    </row>
    <row r="52" customFormat="false" ht="12.75" hidden="false" customHeight="false" outlineLevel="0" collapsed="false">
      <c r="A52" s="95" t="s">
        <v>165</v>
      </c>
      <c r="B52" s="138" t="n">
        <v>58.504</v>
      </c>
      <c r="C52" s="138" t="n">
        <v>58.232</v>
      </c>
      <c r="D52" s="138" t="n">
        <v>0.272</v>
      </c>
      <c r="E52" s="138" t="n">
        <v>0</v>
      </c>
      <c r="F52" s="138" t="n">
        <v>0</v>
      </c>
      <c r="G52" s="132" t="n">
        <v>28.4</v>
      </c>
      <c r="H52" s="132" t="n">
        <v>28.5</v>
      </c>
      <c r="I52" s="132" t="n">
        <v>109.2</v>
      </c>
      <c r="J52" s="132" t="n">
        <v>-100</v>
      </c>
      <c r="K52" s="132" t="n">
        <v>-100</v>
      </c>
      <c r="L52" s="138"/>
      <c r="M52" s="138"/>
      <c r="N52" s="138"/>
      <c r="O52" s="138"/>
      <c r="P52" s="138"/>
      <c r="Q52" s="133"/>
      <c r="R52" s="133"/>
      <c r="S52" s="133"/>
      <c r="T52" s="133"/>
      <c r="U52" s="133"/>
    </row>
    <row r="53" customFormat="false" ht="7.5" hidden="false" customHeight="true" outlineLevel="0" collapsed="false">
      <c r="A53" s="142"/>
      <c r="B53" s="128"/>
      <c r="C53" s="128"/>
      <c r="D53" s="128"/>
      <c r="E53" s="128"/>
      <c r="F53" s="138"/>
      <c r="G53" s="135"/>
      <c r="H53" s="135"/>
      <c r="I53" s="135"/>
      <c r="J53" s="135"/>
      <c r="K53" s="135"/>
      <c r="L53" s="128"/>
      <c r="M53" s="128"/>
      <c r="N53" s="128"/>
      <c r="O53" s="128"/>
      <c r="P53" s="138"/>
      <c r="Q53" s="133"/>
      <c r="R53" s="133"/>
      <c r="S53" s="133"/>
      <c r="T53" s="133"/>
      <c r="U53" s="133"/>
    </row>
    <row r="54" customFormat="false" ht="12.75" hidden="false" customHeight="false" outlineLevel="0" collapsed="false">
      <c r="A54" s="136" t="s">
        <v>166</v>
      </c>
      <c r="B54" s="128"/>
      <c r="C54" s="128"/>
      <c r="D54" s="128"/>
      <c r="E54" s="128"/>
      <c r="F54" s="138"/>
      <c r="G54" s="135"/>
      <c r="H54" s="135"/>
      <c r="I54" s="135"/>
      <c r="J54" s="135"/>
      <c r="K54" s="135"/>
      <c r="L54" s="128"/>
      <c r="M54" s="128"/>
      <c r="N54" s="128"/>
      <c r="O54" s="128"/>
      <c r="P54" s="138"/>
      <c r="Q54" s="133"/>
      <c r="R54" s="133"/>
      <c r="S54" s="133"/>
      <c r="T54" s="133"/>
      <c r="U54" s="133"/>
    </row>
    <row r="55" customFormat="false" ht="12.75" hidden="false" customHeight="false" outlineLevel="0" collapsed="false">
      <c r="A55" s="95" t="s">
        <v>167</v>
      </c>
      <c r="B55" s="138" t="n">
        <v>1755.555</v>
      </c>
      <c r="C55" s="138" t="n">
        <v>1305.075</v>
      </c>
      <c r="D55" s="138" t="n">
        <v>134.827</v>
      </c>
      <c r="E55" s="138" t="n">
        <v>315.653</v>
      </c>
      <c r="F55" s="138" t="n">
        <v>0</v>
      </c>
      <c r="G55" s="132" t="n">
        <v>-12.7</v>
      </c>
      <c r="H55" s="132" t="n">
        <v>-2.5</v>
      </c>
      <c r="I55" s="132" t="n">
        <v>-12</v>
      </c>
      <c r="J55" s="132" t="n">
        <v>-39.1</v>
      </c>
      <c r="K55" s="138" t="n">
        <v>0</v>
      </c>
      <c r="L55" s="138"/>
      <c r="M55" s="138"/>
      <c r="N55" s="138"/>
      <c r="O55" s="138"/>
      <c r="P55" s="138"/>
      <c r="Q55" s="133"/>
      <c r="R55" s="133"/>
      <c r="S55" s="133"/>
      <c r="T55" s="133"/>
      <c r="U55" s="138"/>
    </row>
    <row r="56" customFormat="false" ht="12.75" hidden="false" customHeight="false" outlineLevel="0" collapsed="false">
      <c r="A56" s="95" t="s">
        <v>168</v>
      </c>
      <c r="B56" s="138" t="n">
        <v>0.338</v>
      </c>
      <c r="C56" s="138" t="n">
        <v>0.031</v>
      </c>
      <c r="D56" s="138" t="n">
        <v>0.307</v>
      </c>
      <c r="E56" s="138" t="n">
        <v>0</v>
      </c>
      <c r="F56" s="138" t="n">
        <v>0</v>
      </c>
      <c r="G56" s="132" t="n">
        <v>-63.7</v>
      </c>
      <c r="H56" s="132" t="n">
        <v>-44.6</v>
      </c>
      <c r="I56" s="132" t="n">
        <v>-16.6</v>
      </c>
      <c r="J56" s="132" t="n">
        <v>-100</v>
      </c>
      <c r="K56" s="138" t="n">
        <v>0</v>
      </c>
      <c r="L56" s="138"/>
      <c r="M56" s="138"/>
      <c r="N56" s="138"/>
      <c r="O56" s="138"/>
      <c r="P56" s="138"/>
      <c r="Q56" s="133"/>
      <c r="R56" s="133"/>
      <c r="S56" s="133"/>
      <c r="T56" s="133"/>
      <c r="U56" s="138"/>
    </row>
    <row r="57" customFormat="false" ht="12.75" hidden="false" customHeight="false" outlineLevel="0" collapsed="false">
      <c r="A57" s="95" t="s">
        <v>169</v>
      </c>
      <c r="B57" s="138" t="n">
        <v>160.87</v>
      </c>
      <c r="C57" s="138" t="n">
        <v>138.287</v>
      </c>
      <c r="D57" s="138" t="n">
        <v>21.813</v>
      </c>
      <c r="E57" s="138" t="n">
        <v>0.77</v>
      </c>
      <c r="F57" s="138" t="n">
        <v>0</v>
      </c>
      <c r="G57" s="132" t="n">
        <v>-2.1</v>
      </c>
      <c r="H57" s="132" t="n">
        <v>-3.9</v>
      </c>
      <c r="I57" s="132" t="n">
        <v>7.7</v>
      </c>
      <c r="J57" s="135" t="s">
        <v>100</v>
      </c>
      <c r="K57" s="138" t="n">
        <v>0</v>
      </c>
      <c r="L57" s="138"/>
      <c r="M57" s="138"/>
      <c r="N57" s="138"/>
      <c r="O57" s="138"/>
      <c r="P57" s="138"/>
      <c r="Q57" s="133"/>
      <c r="R57" s="133"/>
      <c r="S57" s="133"/>
      <c r="T57" s="135"/>
      <c r="U57" s="138"/>
    </row>
    <row r="58" customFormat="false" ht="12.75" hidden="false" customHeight="false" outlineLevel="0" collapsed="false">
      <c r="A58" s="95" t="s">
        <v>170</v>
      </c>
      <c r="B58" s="138" t="n">
        <v>62.8</v>
      </c>
      <c r="C58" s="138" t="n">
        <v>45.547</v>
      </c>
      <c r="D58" s="138" t="n">
        <v>15.684</v>
      </c>
      <c r="E58" s="138" t="n">
        <v>0.112</v>
      </c>
      <c r="F58" s="138" t="n">
        <v>1.457</v>
      </c>
      <c r="G58" s="132" t="n">
        <v>20.7</v>
      </c>
      <c r="H58" s="132" t="n">
        <v>11.3</v>
      </c>
      <c r="I58" s="132" t="n">
        <v>61.8</v>
      </c>
      <c r="J58" s="138" t="n">
        <v>0</v>
      </c>
      <c r="K58" s="132" t="n">
        <v>3.3</v>
      </c>
      <c r="L58" s="138"/>
      <c r="M58" s="138"/>
      <c r="N58" s="138"/>
      <c r="O58" s="138"/>
      <c r="P58" s="138"/>
      <c r="Q58" s="133"/>
      <c r="R58" s="133"/>
      <c r="S58" s="133"/>
      <c r="T58" s="138"/>
      <c r="U58" s="133"/>
    </row>
    <row r="59" customFormat="false" ht="12.75" hidden="false" customHeight="false" outlineLevel="0" collapsed="false">
      <c r="A59" s="95" t="s">
        <v>171</v>
      </c>
      <c r="B59" s="138" t="n">
        <v>2298.004</v>
      </c>
      <c r="C59" s="138" t="n">
        <v>1914.265</v>
      </c>
      <c r="D59" s="138" t="n">
        <v>147.061</v>
      </c>
      <c r="E59" s="138" t="n">
        <v>224.333</v>
      </c>
      <c r="F59" s="138" t="n">
        <v>12.345</v>
      </c>
      <c r="G59" s="132" t="n">
        <v>-5</v>
      </c>
      <c r="H59" s="132" t="n">
        <v>-6.6</v>
      </c>
      <c r="I59" s="132" t="n">
        <v>-5.1</v>
      </c>
      <c r="J59" s="132" t="n">
        <v>9.7</v>
      </c>
      <c r="K59" s="132" t="n">
        <v>21</v>
      </c>
      <c r="L59" s="138"/>
      <c r="M59" s="138"/>
      <c r="N59" s="138"/>
      <c r="O59" s="138"/>
      <c r="P59" s="138"/>
      <c r="Q59" s="133"/>
      <c r="R59" s="133"/>
      <c r="S59" s="133"/>
      <c r="T59" s="133"/>
      <c r="U59" s="133"/>
    </row>
    <row r="60" customFormat="false" ht="12.75" hidden="false" customHeight="false" outlineLevel="0" collapsed="false">
      <c r="A60" s="95" t="s">
        <v>172</v>
      </c>
      <c r="B60" s="138" t="n">
        <v>2.249</v>
      </c>
      <c r="C60" s="138" t="n">
        <v>2.249</v>
      </c>
      <c r="D60" s="138" t="n">
        <v>0</v>
      </c>
      <c r="E60" s="138" t="n">
        <v>0</v>
      </c>
      <c r="F60" s="138" t="n">
        <v>0</v>
      </c>
      <c r="G60" s="138" t="n">
        <v>0</v>
      </c>
      <c r="H60" s="138" t="n">
        <v>0</v>
      </c>
      <c r="I60" s="138" t="n">
        <v>0</v>
      </c>
      <c r="J60" s="138" t="n">
        <v>0</v>
      </c>
      <c r="K60" s="138" t="n">
        <v>0</v>
      </c>
      <c r="L60" s="138"/>
      <c r="M60" s="138"/>
      <c r="N60" s="138"/>
      <c r="O60" s="138"/>
      <c r="P60" s="138"/>
      <c r="Q60" s="133"/>
      <c r="R60" s="133"/>
      <c r="S60" s="133"/>
      <c r="T60" s="133"/>
      <c r="U60" s="133"/>
    </row>
    <row r="61" customFormat="false" ht="7.5" hidden="false" customHeight="true" outlineLevel="0" collapsed="false">
      <c r="A61" s="142"/>
      <c r="B61" s="128"/>
      <c r="C61" s="128"/>
      <c r="D61" s="128"/>
      <c r="E61" s="128"/>
      <c r="F61" s="128"/>
      <c r="G61" s="135"/>
      <c r="H61" s="135"/>
      <c r="I61" s="135"/>
      <c r="J61" s="135"/>
      <c r="K61" s="135"/>
      <c r="L61" s="128"/>
      <c r="M61" s="128"/>
      <c r="N61" s="128"/>
      <c r="O61" s="128"/>
      <c r="P61" s="128"/>
      <c r="Q61" s="133"/>
      <c r="R61" s="133"/>
      <c r="S61" s="133"/>
      <c r="T61" s="133"/>
      <c r="U61" s="133"/>
    </row>
    <row r="62" customFormat="false" ht="12.75" hidden="false" customHeight="false" outlineLevel="0" collapsed="false">
      <c r="A62" s="136" t="s">
        <v>173</v>
      </c>
      <c r="B62" s="128"/>
      <c r="C62" s="128"/>
      <c r="D62" s="128"/>
      <c r="E62" s="128"/>
      <c r="F62" s="128"/>
      <c r="G62" s="135"/>
      <c r="H62" s="135"/>
      <c r="I62" s="135"/>
      <c r="J62" s="135"/>
      <c r="K62" s="135"/>
      <c r="L62" s="128"/>
      <c r="M62" s="128"/>
      <c r="N62" s="128"/>
      <c r="O62" s="128"/>
      <c r="P62" s="128"/>
      <c r="Q62" s="133"/>
      <c r="R62" s="133"/>
      <c r="S62" s="133"/>
      <c r="T62" s="133"/>
      <c r="U62" s="133"/>
    </row>
    <row r="63" customFormat="false" ht="12.75" hidden="false" customHeight="false" outlineLevel="0" collapsed="false">
      <c r="A63" s="95" t="s">
        <v>174</v>
      </c>
      <c r="B63" s="138" t="n">
        <v>0</v>
      </c>
      <c r="C63" s="138" t="n">
        <v>0</v>
      </c>
      <c r="D63" s="138" t="n">
        <v>0</v>
      </c>
      <c r="E63" s="138" t="n">
        <v>0</v>
      </c>
      <c r="F63" s="138" t="n">
        <v>0</v>
      </c>
      <c r="G63" s="132" t="n">
        <v>-100</v>
      </c>
      <c r="H63" s="132" t="n">
        <v>-100</v>
      </c>
      <c r="I63" s="138" t="n">
        <v>0</v>
      </c>
      <c r="J63" s="138" t="n">
        <v>0</v>
      </c>
      <c r="K63" s="138" t="n">
        <v>0</v>
      </c>
      <c r="L63" s="138"/>
      <c r="M63" s="138"/>
      <c r="N63" s="138"/>
      <c r="O63" s="138"/>
      <c r="P63" s="138"/>
      <c r="Q63" s="133"/>
      <c r="R63" s="133"/>
      <c r="S63" s="138"/>
      <c r="T63" s="138"/>
      <c r="U63" s="138"/>
    </row>
    <row r="64" customFormat="false" ht="12.75" hidden="false" customHeight="false" outlineLevel="0" collapsed="false">
      <c r="A64" s="95" t="s">
        <v>175</v>
      </c>
      <c r="B64" s="138" t="n">
        <v>0</v>
      </c>
      <c r="C64" s="138" t="n">
        <v>0</v>
      </c>
      <c r="D64" s="138" t="n">
        <v>0</v>
      </c>
      <c r="E64" s="138" t="n">
        <v>0</v>
      </c>
      <c r="F64" s="138" t="n">
        <v>0</v>
      </c>
      <c r="G64" s="138" t="n">
        <v>0</v>
      </c>
      <c r="H64" s="138" t="n">
        <v>0</v>
      </c>
      <c r="I64" s="138" t="n">
        <v>0</v>
      </c>
      <c r="J64" s="138" t="n">
        <v>0</v>
      </c>
      <c r="K64" s="138" t="n">
        <v>0</v>
      </c>
      <c r="L64" s="138"/>
      <c r="M64" s="138"/>
      <c r="N64" s="138"/>
      <c r="O64" s="138"/>
      <c r="P64" s="138"/>
      <c r="Q64" s="138"/>
      <c r="R64" s="138"/>
      <c r="S64" s="138"/>
      <c r="T64" s="138"/>
      <c r="U64" s="138"/>
    </row>
    <row r="65" customFormat="false" ht="12.75" hidden="false" customHeight="false" outlineLevel="0" collapsed="false">
      <c r="A65" s="95" t="s">
        <v>176</v>
      </c>
      <c r="B65" s="138" t="n">
        <v>10.039</v>
      </c>
      <c r="C65" s="138" t="n">
        <v>5.411</v>
      </c>
      <c r="D65" s="138" t="n">
        <v>0.057</v>
      </c>
      <c r="E65" s="138" t="n">
        <v>2.142</v>
      </c>
      <c r="F65" s="138" t="n">
        <v>2.429</v>
      </c>
      <c r="G65" s="132" t="n">
        <v>111.8</v>
      </c>
      <c r="H65" s="135" t="s">
        <v>100</v>
      </c>
      <c r="I65" s="132" t="n">
        <v>26.7</v>
      </c>
      <c r="J65" s="132" t="n">
        <v>61.5</v>
      </c>
      <c r="K65" s="132" t="n">
        <v>9.5</v>
      </c>
      <c r="L65" s="138"/>
      <c r="M65" s="138"/>
      <c r="N65" s="138"/>
      <c r="O65" s="138"/>
      <c r="P65" s="138"/>
      <c r="Q65" s="133"/>
      <c r="R65" s="135"/>
      <c r="S65" s="133"/>
      <c r="T65" s="133"/>
      <c r="U65" s="133"/>
    </row>
    <row r="66" customFormat="false" ht="12.75" hidden="false" customHeight="false" outlineLevel="0" collapsed="false">
      <c r="A66" s="95" t="s">
        <v>177</v>
      </c>
      <c r="B66" s="138" t="n">
        <v>21.508</v>
      </c>
      <c r="C66" s="138" t="n">
        <v>12.591</v>
      </c>
      <c r="D66" s="138" t="n">
        <v>0.714</v>
      </c>
      <c r="E66" s="138" t="n">
        <v>8.203</v>
      </c>
      <c r="F66" s="138" t="n">
        <v>0</v>
      </c>
      <c r="G66" s="132" t="n">
        <v>-9.7</v>
      </c>
      <c r="H66" s="132" t="n">
        <v>-11.6</v>
      </c>
      <c r="I66" s="132" t="n">
        <v>-91.7</v>
      </c>
      <c r="J66" s="132" t="n">
        <v>761.7</v>
      </c>
      <c r="K66" s="138" t="n">
        <v>0</v>
      </c>
      <c r="L66" s="138"/>
      <c r="M66" s="138"/>
      <c r="N66" s="138"/>
      <c r="O66" s="138"/>
      <c r="P66" s="138"/>
      <c r="Q66" s="133"/>
      <c r="R66" s="133"/>
      <c r="S66" s="133"/>
      <c r="T66" s="133"/>
      <c r="U66" s="138"/>
    </row>
    <row r="67" customFormat="false" ht="12.75" hidden="false" customHeight="false" outlineLevel="0" collapsed="false">
      <c r="A67" s="95" t="s">
        <v>178</v>
      </c>
      <c r="B67" s="138" t="n">
        <v>2.886</v>
      </c>
      <c r="C67" s="138" t="n">
        <v>2.471</v>
      </c>
      <c r="D67" s="138" t="n">
        <v>0</v>
      </c>
      <c r="E67" s="138" t="n">
        <v>0</v>
      </c>
      <c r="F67" s="138" t="n">
        <v>0.415</v>
      </c>
      <c r="G67" s="132" t="n">
        <v>-50.9</v>
      </c>
      <c r="H67" s="132" t="n">
        <v>-54.9</v>
      </c>
      <c r="I67" s="132" t="n">
        <v>-100</v>
      </c>
      <c r="J67" s="138" t="n">
        <v>0</v>
      </c>
      <c r="K67" s="132" t="n">
        <v>12.5</v>
      </c>
      <c r="L67" s="138"/>
      <c r="M67" s="138"/>
      <c r="N67" s="138"/>
      <c r="O67" s="138"/>
      <c r="P67" s="138"/>
      <c r="Q67" s="133"/>
      <c r="R67" s="133"/>
      <c r="S67" s="133"/>
      <c r="T67" s="138"/>
      <c r="U67" s="133"/>
    </row>
    <row r="68" customFormat="false" ht="12.75" hidden="false" customHeight="false" outlineLevel="0" collapsed="false">
      <c r="A68" s="95" t="s">
        <v>179</v>
      </c>
      <c r="B68" s="138" t="n">
        <v>18.835</v>
      </c>
      <c r="C68" s="138" t="n">
        <v>8.695</v>
      </c>
      <c r="D68" s="138" t="n">
        <v>7.659</v>
      </c>
      <c r="E68" s="138" t="n">
        <v>1.13</v>
      </c>
      <c r="F68" s="138" t="n">
        <v>1.351</v>
      </c>
      <c r="G68" s="132" t="n">
        <v>40.3</v>
      </c>
      <c r="H68" s="132" t="n">
        <v>23.1</v>
      </c>
      <c r="I68" s="132" t="n">
        <v>75.9</v>
      </c>
      <c r="J68" s="132" t="n">
        <v>9.3</v>
      </c>
      <c r="K68" s="132" t="n">
        <v>38.3</v>
      </c>
      <c r="L68" s="138"/>
      <c r="M68" s="138"/>
      <c r="N68" s="138"/>
      <c r="O68" s="138"/>
      <c r="P68" s="138"/>
      <c r="Q68" s="133"/>
      <c r="R68" s="133"/>
      <c r="S68" s="133"/>
      <c r="T68" s="133"/>
      <c r="U68" s="133"/>
    </row>
    <row r="69" customFormat="false" ht="12.75" hidden="false" customHeight="false" outlineLevel="0" collapsed="false">
      <c r="A69" s="95" t="s">
        <v>180</v>
      </c>
      <c r="B69" s="138" t="n">
        <v>87.161</v>
      </c>
      <c r="C69" s="138" t="n">
        <v>20.917</v>
      </c>
      <c r="D69" s="138" t="n">
        <v>0.594</v>
      </c>
      <c r="E69" s="138" t="n">
        <v>60.908</v>
      </c>
      <c r="F69" s="138" t="n">
        <v>4.742</v>
      </c>
      <c r="G69" s="132" t="n">
        <v>4</v>
      </c>
      <c r="H69" s="132" t="n">
        <v>-1.4</v>
      </c>
      <c r="I69" s="132" t="n">
        <v>-78.2</v>
      </c>
      <c r="J69" s="132" t="n">
        <v>21.2</v>
      </c>
      <c r="K69" s="132" t="n">
        <v>-50.6</v>
      </c>
      <c r="L69" s="138"/>
      <c r="M69" s="138"/>
      <c r="N69" s="138"/>
      <c r="O69" s="138"/>
      <c r="P69" s="138"/>
      <c r="Q69" s="133"/>
      <c r="R69" s="133"/>
      <c r="S69" s="133"/>
      <c r="T69" s="133"/>
      <c r="U69" s="133"/>
    </row>
    <row r="70" customFormat="false" ht="12.75" hidden="false" customHeight="false" outlineLevel="0" collapsed="false">
      <c r="A70" s="95" t="s">
        <v>181</v>
      </c>
      <c r="B70" s="138" t="n">
        <v>18.028</v>
      </c>
      <c r="C70" s="138" t="n">
        <v>8.59</v>
      </c>
      <c r="D70" s="138" t="n">
        <v>6.735</v>
      </c>
      <c r="E70" s="138" t="n">
        <v>0.362</v>
      </c>
      <c r="F70" s="138" t="n">
        <v>2.341</v>
      </c>
      <c r="G70" s="132" t="n">
        <v>-8.9</v>
      </c>
      <c r="H70" s="132" t="n">
        <v>-17.7</v>
      </c>
      <c r="I70" s="132" t="n">
        <v>51.6</v>
      </c>
      <c r="J70" s="132" t="n">
        <v>-77.6</v>
      </c>
      <c r="K70" s="132" t="n">
        <v>-28.6</v>
      </c>
      <c r="L70" s="138"/>
      <c r="M70" s="138"/>
      <c r="N70" s="138"/>
      <c r="O70" s="138"/>
      <c r="P70" s="138"/>
      <c r="Q70" s="133"/>
      <c r="R70" s="133"/>
      <c r="S70" s="133"/>
      <c r="T70" s="133"/>
      <c r="U70" s="133"/>
    </row>
    <row r="71" customFormat="false" ht="12.75" hidden="false" customHeight="false" outlineLevel="0" collapsed="false">
      <c r="A71" s="95" t="s">
        <v>182</v>
      </c>
      <c r="B71" s="138" t="n">
        <v>0</v>
      </c>
      <c r="C71" s="138" t="n">
        <v>0</v>
      </c>
      <c r="D71" s="138" t="n">
        <v>0</v>
      </c>
      <c r="E71" s="138" t="n">
        <v>0</v>
      </c>
      <c r="F71" s="138" t="n">
        <v>0</v>
      </c>
      <c r="G71" s="138" t="n">
        <v>0</v>
      </c>
      <c r="H71" s="138" t="n">
        <v>0</v>
      </c>
      <c r="I71" s="138" t="n">
        <v>0</v>
      </c>
      <c r="J71" s="138" t="n">
        <v>0</v>
      </c>
      <c r="K71" s="138" t="n">
        <v>0</v>
      </c>
      <c r="L71" s="138"/>
      <c r="M71" s="138"/>
      <c r="N71" s="138"/>
      <c r="O71" s="138"/>
      <c r="P71" s="138"/>
      <c r="Q71" s="138"/>
      <c r="R71" s="138"/>
      <c r="S71" s="138"/>
      <c r="T71" s="138"/>
      <c r="U71" s="138"/>
    </row>
    <row r="72" customFormat="false" ht="7.5" hidden="false" customHeight="true" outlineLevel="0" collapsed="false">
      <c r="A72" s="142"/>
      <c r="B72" s="138"/>
      <c r="C72" s="138"/>
      <c r="D72" s="138"/>
      <c r="E72" s="138"/>
      <c r="F72" s="138"/>
      <c r="G72" s="135"/>
      <c r="H72" s="135"/>
      <c r="I72" s="135"/>
      <c r="J72" s="135"/>
      <c r="K72" s="135"/>
      <c r="L72" s="138"/>
      <c r="M72" s="138"/>
      <c r="N72" s="138"/>
      <c r="O72" s="138"/>
      <c r="P72" s="138"/>
      <c r="Q72" s="133"/>
      <c r="R72" s="133"/>
      <c r="S72" s="133"/>
      <c r="T72" s="133"/>
      <c r="U72" s="133"/>
    </row>
    <row r="73" customFormat="false" ht="12.75" hidden="false" customHeight="false" outlineLevel="0" collapsed="false">
      <c r="A73" s="136" t="s">
        <v>183</v>
      </c>
      <c r="B73" s="128"/>
      <c r="C73" s="128"/>
      <c r="D73" s="128"/>
      <c r="E73" s="128"/>
      <c r="F73" s="128"/>
      <c r="G73" s="135"/>
      <c r="H73" s="135"/>
      <c r="I73" s="135"/>
      <c r="J73" s="135"/>
      <c r="K73" s="135"/>
      <c r="L73" s="128"/>
      <c r="M73" s="128"/>
      <c r="N73" s="128"/>
      <c r="O73" s="128"/>
      <c r="P73" s="128"/>
      <c r="Q73" s="133"/>
      <c r="R73" s="133"/>
      <c r="S73" s="133"/>
      <c r="T73" s="133"/>
      <c r="U73" s="133"/>
    </row>
    <row r="74" customFormat="false" ht="12.75" hidden="false" customHeight="false" outlineLevel="0" collapsed="false">
      <c r="A74" s="95" t="s">
        <v>184</v>
      </c>
      <c r="B74" s="138" t="n">
        <v>1.106</v>
      </c>
      <c r="C74" s="138" t="n">
        <v>0.84</v>
      </c>
      <c r="D74" s="138" t="n">
        <v>0.259</v>
      </c>
      <c r="E74" s="138" t="n">
        <v>0.007</v>
      </c>
      <c r="F74" s="138" t="n">
        <v>0</v>
      </c>
      <c r="G74" s="132" t="n">
        <v>53.8</v>
      </c>
      <c r="H74" s="132" t="n">
        <v>65.7</v>
      </c>
      <c r="I74" s="132" t="n">
        <v>22.2</v>
      </c>
      <c r="J74" s="138" t="n">
        <v>0</v>
      </c>
      <c r="K74" s="138" t="n">
        <v>0</v>
      </c>
      <c r="L74" s="138"/>
      <c r="M74" s="138"/>
      <c r="N74" s="138"/>
      <c r="O74" s="138"/>
      <c r="P74" s="138"/>
      <c r="Q74" s="133"/>
      <c r="R74" s="133"/>
      <c r="S74" s="133"/>
      <c r="T74" s="138"/>
      <c r="U74" s="138"/>
    </row>
    <row r="75" customFormat="false" ht="12.75" hidden="false" customHeight="false" outlineLevel="0" collapsed="false">
      <c r="A75" s="95" t="s">
        <v>185</v>
      </c>
      <c r="B75" s="138" t="n">
        <v>0.375</v>
      </c>
      <c r="C75" s="138" t="n">
        <v>0.304</v>
      </c>
      <c r="D75" s="138" t="n">
        <v>0.028</v>
      </c>
      <c r="E75" s="138" t="n">
        <v>0.043</v>
      </c>
      <c r="F75" s="138" t="n">
        <v>0</v>
      </c>
      <c r="G75" s="132" t="n">
        <v>-18.5</v>
      </c>
      <c r="H75" s="132" t="n">
        <v>-27.8</v>
      </c>
      <c r="I75" s="138" t="n">
        <v>0</v>
      </c>
      <c r="J75" s="132" t="n">
        <v>10.3</v>
      </c>
      <c r="K75" s="138" t="n">
        <v>0</v>
      </c>
      <c r="L75" s="138"/>
      <c r="M75" s="138"/>
      <c r="N75" s="138"/>
      <c r="O75" s="138"/>
      <c r="P75" s="138"/>
      <c r="Q75" s="133"/>
      <c r="R75" s="133"/>
      <c r="S75" s="138"/>
      <c r="T75" s="133"/>
      <c r="U75" s="138"/>
    </row>
    <row r="76" customFormat="false" ht="12.75" hidden="false" customHeight="false" outlineLevel="0" collapsed="false">
      <c r="A76" s="95" t="s">
        <v>186</v>
      </c>
      <c r="B76" s="138" t="n">
        <v>0.166</v>
      </c>
      <c r="C76" s="138" t="n">
        <v>0.166</v>
      </c>
      <c r="D76" s="138" t="n">
        <v>0</v>
      </c>
      <c r="E76" s="138" t="n">
        <v>0</v>
      </c>
      <c r="F76" s="138" t="n">
        <v>0</v>
      </c>
      <c r="G76" s="132" t="n">
        <v>27.7</v>
      </c>
      <c r="H76" s="132" t="n">
        <v>27.7</v>
      </c>
      <c r="I76" s="138" t="n">
        <v>0</v>
      </c>
      <c r="J76" s="138" t="n">
        <v>0</v>
      </c>
      <c r="K76" s="138" t="n">
        <v>0</v>
      </c>
      <c r="L76" s="138"/>
      <c r="M76" s="138"/>
      <c r="N76" s="138"/>
      <c r="O76" s="138"/>
      <c r="P76" s="138"/>
      <c r="Q76" s="133"/>
      <c r="R76" s="133"/>
      <c r="S76" s="138"/>
      <c r="T76" s="138"/>
      <c r="U76" s="138"/>
    </row>
    <row r="77" customFormat="false" ht="7.5" hidden="false" customHeight="true" outlineLevel="0" collapsed="false">
      <c r="A77" s="142"/>
      <c r="B77" s="138"/>
      <c r="C77" s="138"/>
      <c r="D77" s="138"/>
      <c r="E77" s="138"/>
      <c r="F77" s="138"/>
      <c r="G77" s="135"/>
      <c r="H77" s="135"/>
      <c r="I77" s="135"/>
      <c r="J77" s="135"/>
      <c r="K77" s="135"/>
      <c r="L77" s="138"/>
      <c r="M77" s="138"/>
      <c r="N77" s="138"/>
      <c r="O77" s="138"/>
      <c r="P77" s="138"/>
      <c r="Q77" s="133"/>
      <c r="R77" s="133"/>
      <c r="S77" s="133"/>
      <c r="T77" s="133"/>
      <c r="U77" s="133"/>
    </row>
    <row r="78" customFormat="false" ht="12.75" hidden="false" customHeight="false" outlineLevel="0" collapsed="false">
      <c r="A78" s="136" t="s">
        <v>187</v>
      </c>
      <c r="B78" s="138"/>
      <c r="C78" s="138"/>
      <c r="D78" s="138"/>
      <c r="E78" s="138"/>
      <c r="F78" s="138"/>
      <c r="G78" s="135"/>
      <c r="H78" s="135"/>
      <c r="I78" s="135"/>
      <c r="J78" s="135"/>
      <c r="K78" s="135"/>
      <c r="L78" s="138"/>
      <c r="M78" s="138"/>
      <c r="N78" s="138"/>
      <c r="O78" s="138"/>
      <c r="P78" s="138"/>
      <c r="Q78" s="133"/>
      <c r="R78" s="133"/>
      <c r="S78" s="133"/>
      <c r="T78" s="133"/>
      <c r="U78" s="133"/>
    </row>
    <row r="79" customFormat="false" ht="12.75" hidden="false" customHeight="false" outlineLevel="0" collapsed="false">
      <c r="A79" s="95" t="s">
        <v>188</v>
      </c>
      <c r="B79" s="138" t="n">
        <v>168.374</v>
      </c>
      <c r="C79" s="138" t="n">
        <v>115.606</v>
      </c>
      <c r="D79" s="138" t="n">
        <v>29.894</v>
      </c>
      <c r="E79" s="138" t="n">
        <v>16.717</v>
      </c>
      <c r="F79" s="138" t="n">
        <v>6.157</v>
      </c>
      <c r="G79" s="132" t="n">
        <v>16.1</v>
      </c>
      <c r="H79" s="132" t="n">
        <v>49.4</v>
      </c>
      <c r="I79" s="132" t="n">
        <v>-18.6</v>
      </c>
      <c r="J79" s="132" t="n">
        <v>-21.1</v>
      </c>
      <c r="K79" s="132" t="n">
        <v>-36.4</v>
      </c>
      <c r="L79" s="138"/>
      <c r="M79" s="138"/>
      <c r="N79" s="138"/>
      <c r="O79" s="138"/>
      <c r="P79" s="138"/>
      <c r="Q79" s="133"/>
      <c r="R79" s="133"/>
      <c r="S79" s="133"/>
      <c r="T79" s="133"/>
      <c r="U79" s="133"/>
    </row>
    <row r="80" customFormat="false" ht="12.75" hidden="false" customHeight="false" outlineLevel="0" collapsed="false">
      <c r="A80" s="95" t="s">
        <v>189</v>
      </c>
      <c r="B80" s="138" t="n">
        <v>651.394</v>
      </c>
      <c r="C80" s="138" t="n">
        <v>227.897</v>
      </c>
      <c r="D80" s="138" t="n">
        <v>148.201</v>
      </c>
      <c r="E80" s="138" t="n">
        <v>232.565</v>
      </c>
      <c r="F80" s="138" t="n">
        <v>42.731</v>
      </c>
      <c r="G80" s="132" t="n">
        <v>-10</v>
      </c>
      <c r="H80" s="132" t="n">
        <v>-20.7</v>
      </c>
      <c r="I80" s="132" t="n">
        <v>0.7</v>
      </c>
      <c r="J80" s="132" t="n">
        <v>-1.1</v>
      </c>
      <c r="K80" s="132" t="n">
        <v>-21.1</v>
      </c>
      <c r="L80" s="138"/>
      <c r="M80" s="138"/>
      <c r="N80" s="138"/>
      <c r="O80" s="138"/>
      <c r="P80" s="138"/>
      <c r="Q80" s="133"/>
      <c r="R80" s="133"/>
      <c r="S80" s="133"/>
      <c r="T80" s="133"/>
      <c r="U80" s="133"/>
    </row>
    <row r="81" customFormat="false" ht="12.75" hidden="false" customHeight="false" outlineLevel="0" collapsed="false">
      <c r="A81" s="95" t="s">
        <v>190</v>
      </c>
      <c r="B81" s="138" t="n">
        <v>0.363</v>
      </c>
      <c r="C81" s="138" t="n">
        <v>0.004</v>
      </c>
      <c r="D81" s="138" t="n">
        <v>0</v>
      </c>
      <c r="E81" s="138" t="n">
        <v>0</v>
      </c>
      <c r="F81" s="138" t="n">
        <v>0.359</v>
      </c>
      <c r="G81" s="135" t="s">
        <v>100</v>
      </c>
      <c r="H81" s="132" t="n">
        <v>-80</v>
      </c>
      <c r="I81" s="138" t="n">
        <v>0</v>
      </c>
      <c r="J81" s="138" t="n">
        <v>0</v>
      </c>
      <c r="K81" s="138" t="n">
        <v>0</v>
      </c>
      <c r="L81" s="138"/>
      <c r="M81" s="138"/>
      <c r="N81" s="138"/>
      <c r="O81" s="138"/>
      <c r="P81" s="138"/>
      <c r="Q81" s="135"/>
      <c r="R81" s="133"/>
      <c r="S81" s="138"/>
      <c r="T81" s="138"/>
      <c r="U81" s="138"/>
    </row>
    <row r="82" customFormat="false" ht="7.5" hidden="false" customHeight="true" outlineLevel="0" collapsed="false">
      <c r="A82" s="142"/>
      <c r="B82" s="138"/>
      <c r="C82" s="138"/>
      <c r="D82" s="138"/>
      <c r="E82" s="138"/>
      <c r="F82" s="138"/>
      <c r="G82" s="135"/>
      <c r="H82" s="135"/>
      <c r="I82" s="135"/>
      <c r="J82" s="135"/>
      <c r="K82" s="135"/>
      <c r="L82" s="138"/>
      <c r="M82" s="138"/>
      <c r="N82" s="138"/>
      <c r="O82" s="138"/>
      <c r="P82" s="138"/>
      <c r="Q82" s="133"/>
      <c r="R82" s="133"/>
      <c r="S82" s="133"/>
      <c r="T82" s="133"/>
      <c r="U82" s="133"/>
    </row>
    <row r="83" customFormat="false" ht="12.75" hidden="false" customHeight="false" outlineLevel="0" collapsed="false">
      <c r="A83" s="136" t="s">
        <v>191</v>
      </c>
      <c r="B83" s="138"/>
      <c r="C83" s="138"/>
      <c r="D83" s="138"/>
      <c r="E83" s="138"/>
      <c r="F83" s="138"/>
      <c r="G83" s="135"/>
      <c r="H83" s="135"/>
      <c r="I83" s="135"/>
      <c r="J83" s="135"/>
      <c r="K83" s="135"/>
      <c r="L83" s="138"/>
      <c r="M83" s="138"/>
      <c r="N83" s="138"/>
      <c r="O83" s="138"/>
      <c r="P83" s="138"/>
      <c r="Q83" s="133"/>
      <c r="R83" s="133"/>
      <c r="S83" s="133"/>
      <c r="T83" s="133"/>
      <c r="U83" s="133"/>
    </row>
    <row r="84" customFormat="false" ht="12.75" hidden="false" customHeight="false" outlineLevel="0" collapsed="false">
      <c r="A84" s="95" t="s">
        <v>192</v>
      </c>
      <c r="B84" s="138" t="n">
        <v>408.063</v>
      </c>
      <c r="C84" s="138" t="n">
        <v>244.547</v>
      </c>
      <c r="D84" s="138" t="n">
        <v>3.851</v>
      </c>
      <c r="E84" s="138" t="n">
        <v>158.99</v>
      </c>
      <c r="F84" s="138" t="n">
        <v>0.675</v>
      </c>
      <c r="G84" s="132" t="n">
        <v>15.6</v>
      </c>
      <c r="H84" s="132" t="n">
        <v>-6.9</v>
      </c>
      <c r="I84" s="132" t="n">
        <v>203.2</v>
      </c>
      <c r="J84" s="132" t="n">
        <v>78.8</v>
      </c>
      <c r="K84" s="132" t="n">
        <v>208.2</v>
      </c>
      <c r="L84" s="138"/>
      <c r="M84" s="138"/>
      <c r="N84" s="138"/>
      <c r="O84" s="138"/>
      <c r="P84" s="138"/>
      <c r="Q84" s="133"/>
      <c r="R84" s="138"/>
      <c r="S84" s="133"/>
      <c r="T84" s="133"/>
      <c r="U84" s="133"/>
    </row>
    <row r="85" customFormat="false" ht="12.75" hidden="false" customHeight="false" outlineLevel="0" collapsed="false">
      <c r="A85" s="95" t="s">
        <v>193</v>
      </c>
      <c r="B85" s="138" t="n">
        <v>3133.819</v>
      </c>
      <c r="C85" s="138" t="n">
        <v>2682.318</v>
      </c>
      <c r="D85" s="138" t="n">
        <v>273.188</v>
      </c>
      <c r="E85" s="138" t="n">
        <v>146.475</v>
      </c>
      <c r="F85" s="138" t="n">
        <v>31.838</v>
      </c>
      <c r="G85" s="132" t="n">
        <v>10.1</v>
      </c>
      <c r="H85" s="132" t="n">
        <v>9.7</v>
      </c>
      <c r="I85" s="132" t="n">
        <v>-5.6</v>
      </c>
      <c r="J85" s="132" t="n">
        <v>93.4</v>
      </c>
      <c r="K85" s="132" t="n">
        <v>-11.6</v>
      </c>
      <c r="L85" s="138"/>
      <c r="M85" s="138"/>
      <c r="N85" s="138"/>
      <c r="O85" s="138"/>
      <c r="P85" s="138"/>
      <c r="Q85" s="133"/>
      <c r="R85" s="133"/>
      <c r="S85" s="133"/>
      <c r="T85" s="133"/>
      <c r="U85" s="133"/>
    </row>
    <row r="86" customFormat="false" ht="12.75" hidden="false" customHeight="false" outlineLevel="0" collapsed="false">
      <c r="A86" s="95" t="s">
        <v>194</v>
      </c>
      <c r="B86" s="138" t="n">
        <v>195.456</v>
      </c>
      <c r="C86" s="138" t="n">
        <v>135.904</v>
      </c>
      <c r="D86" s="138" t="n">
        <v>5.078</v>
      </c>
      <c r="E86" s="138" t="n">
        <v>53.54</v>
      </c>
      <c r="F86" s="138" t="n">
        <v>0.934</v>
      </c>
      <c r="G86" s="132" t="n">
        <v>27.4</v>
      </c>
      <c r="H86" s="132" t="n">
        <v>23.7</v>
      </c>
      <c r="I86" s="132" t="n">
        <v>-46.4</v>
      </c>
      <c r="J86" s="132" t="n">
        <v>73</v>
      </c>
      <c r="K86" s="132" t="n">
        <v>-69.6</v>
      </c>
      <c r="L86" s="138"/>
      <c r="M86" s="138"/>
      <c r="N86" s="138"/>
      <c r="O86" s="138"/>
      <c r="P86" s="138"/>
      <c r="Q86" s="133"/>
      <c r="R86" s="133"/>
      <c r="S86" s="133"/>
      <c r="T86" s="133"/>
      <c r="U86" s="133"/>
    </row>
    <row r="87" customFormat="false" ht="12.75" hidden="false" customHeight="false" outlineLevel="0" collapsed="false">
      <c r="A87" s="95" t="s">
        <v>195</v>
      </c>
      <c r="B87" s="138" t="n">
        <v>73.051</v>
      </c>
      <c r="C87" s="138" t="n">
        <v>65.52</v>
      </c>
      <c r="D87" s="138" t="n">
        <v>4.799</v>
      </c>
      <c r="E87" s="138" t="n">
        <v>2.568</v>
      </c>
      <c r="F87" s="138" t="n">
        <v>0.164</v>
      </c>
      <c r="G87" s="132" t="n">
        <v>59.9</v>
      </c>
      <c r="H87" s="132" t="n">
        <v>67.9</v>
      </c>
      <c r="I87" s="132" t="n">
        <v>10.1</v>
      </c>
      <c r="J87" s="132" t="n">
        <v>50.3</v>
      </c>
      <c r="K87" s="132" t="n">
        <v>-72.6</v>
      </c>
      <c r="L87" s="138"/>
      <c r="M87" s="138"/>
      <c r="N87" s="138"/>
      <c r="O87" s="138"/>
      <c r="P87" s="138"/>
      <c r="Q87" s="133"/>
      <c r="R87" s="133"/>
      <c r="S87" s="133"/>
      <c r="T87" s="133"/>
      <c r="U87" s="133"/>
    </row>
    <row r="88" customFormat="false" ht="7.5" hidden="false" customHeight="true" outlineLevel="0" collapsed="false">
      <c r="A88" s="144"/>
      <c r="B88" s="138"/>
      <c r="C88" s="138"/>
      <c r="D88" s="138"/>
      <c r="E88" s="138"/>
      <c r="F88" s="138"/>
      <c r="G88" s="145"/>
      <c r="H88" s="145"/>
      <c r="I88" s="145"/>
      <c r="J88" s="145"/>
      <c r="K88" s="145"/>
    </row>
    <row r="89" customFormat="false" ht="12.75" hidden="false" customHeight="false" outlineLevel="0" collapsed="false">
      <c r="A89" s="52"/>
      <c r="B89" s="138"/>
      <c r="C89" s="138"/>
      <c r="D89" s="138"/>
      <c r="E89" s="138"/>
      <c r="F89" s="138"/>
    </row>
    <row r="90" customFormat="false" ht="12.75" hidden="false" customHeight="false" outlineLevel="0" collapsed="false">
      <c r="B90" s="138"/>
      <c r="C90" s="138"/>
      <c r="D90" s="138"/>
      <c r="E90" s="138"/>
      <c r="F90" s="138"/>
    </row>
    <row r="91" customFormat="false" ht="12.75" hidden="false" customHeight="false" outlineLevel="0" collapsed="false">
      <c r="B91" s="138"/>
      <c r="C91" s="138"/>
      <c r="D91" s="138"/>
      <c r="E91" s="138"/>
      <c r="F91" s="138"/>
    </row>
    <row r="92" customFormat="false" ht="12.75" hidden="false" customHeight="true" outlineLevel="0" collapsed="false">
      <c r="A92" s="67" t="s">
        <v>84</v>
      </c>
      <c r="B92" s="67"/>
      <c r="C92" s="67"/>
      <c r="D92" s="67"/>
      <c r="E92" s="67"/>
      <c r="F92" s="138"/>
    </row>
    <row r="93" customFormat="false" ht="12.75" hidden="false" customHeight="false" outlineLevel="0" collapsed="false">
      <c r="B93" s="138"/>
      <c r="C93" s="138"/>
      <c r="D93" s="138"/>
      <c r="E93" s="138"/>
      <c r="F93" s="138"/>
    </row>
    <row r="94" customFormat="false" ht="12.75" hidden="false" customHeight="false" outlineLevel="0" collapsed="false">
      <c r="B94" s="138"/>
      <c r="C94" s="138"/>
      <c r="D94" s="138"/>
      <c r="E94" s="138"/>
      <c r="F94" s="138"/>
    </row>
    <row r="95" customFormat="false" ht="12.75" hidden="false" customHeight="false" outlineLevel="0" collapsed="false">
      <c r="B95" s="138"/>
      <c r="C95" s="138"/>
      <c r="D95" s="138"/>
      <c r="E95" s="138"/>
      <c r="F95" s="138"/>
    </row>
    <row r="96" customFormat="false" ht="12.75" hidden="false" customHeight="false" outlineLevel="0" collapsed="false">
      <c r="B96" s="138"/>
      <c r="C96" s="138"/>
      <c r="D96" s="138"/>
      <c r="E96" s="138"/>
      <c r="F96" s="138"/>
    </row>
    <row r="97" customFormat="false" ht="7.5" hidden="false" customHeight="true" outlineLevel="0" collapsed="false">
      <c r="A97" s="144"/>
      <c r="B97" s="138"/>
      <c r="C97" s="138"/>
      <c r="D97" s="138"/>
      <c r="E97" s="138"/>
      <c r="F97" s="138"/>
    </row>
    <row r="98" customFormat="false" ht="12.75" hidden="false" customHeight="false" outlineLevel="0" collapsed="false">
      <c r="A98" s="146"/>
      <c r="B98" s="138"/>
      <c r="C98" s="138"/>
      <c r="D98" s="138"/>
      <c r="E98" s="138"/>
      <c r="F98" s="138"/>
    </row>
    <row r="99" customFormat="false" ht="12.75" hidden="false" customHeight="false" outlineLevel="0" collapsed="false">
      <c r="A99" s="147"/>
      <c r="B99" s="138"/>
      <c r="C99" s="138"/>
      <c r="D99" s="138"/>
      <c r="E99" s="138"/>
      <c r="F99" s="138"/>
    </row>
    <row r="100" customFormat="false" ht="12.75" hidden="false" customHeight="false" outlineLevel="0" collapsed="false">
      <c r="A100" s="147"/>
      <c r="B100" s="138"/>
      <c r="C100" s="138"/>
      <c r="D100" s="138"/>
      <c r="E100" s="138"/>
      <c r="F100" s="138"/>
    </row>
    <row r="101" customFormat="false" ht="12.75" hidden="false" customHeight="false" outlineLevel="0" collapsed="false">
      <c r="F101" s="138"/>
    </row>
    <row r="102" customFormat="false" ht="7.5" hidden="false" customHeight="true" outlineLevel="0" collapsed="false">
      <c r="A102" s="144"/>
      <c r="B102" s="138"/>
      <c r="C102" s="138"/>
      <c r="D102" s="138"/>
      <c r="E102" s="138"/>
      <c r="F102" s="138"/>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April 2013"/>
  </hyperlinks>
  <printOptions headings="false" gridLines="false" gridLinesSet="true" horizontalCentered="true" verticalCentered="false"/>
  <pageMargins left="0" right="0" top="0.551388888888889"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9.7"/>
    <col collapsed="false" customWidth="true" hidden="false" outlineLevel="0" max="3" min="3" style="3" width="6.85"/>
    <col collapsed="false" customWidth="true" hidden="false" outlineLevel="0" max="4" min="4" style="3" width="9.85"/>
    <col collapsed="false" customWidth="true" hidden="false" outlineLevel="0" max="5" min="5" style="3" width="8.28"/>
    <col collapsed="false" customWidth="true" hidden="false" outlineLevel="0" max="6" min="6" style="3" width="10.13"/>
    <col collapsed="false" customWidth="true" hidden="false" outlineLevel="0" max="7" min="7" style="3" width="9.28"/>
    <col collapsed="false" customWidth="true" hidden="false" outlineLevel="0" max="8" min="8" style="3" width="9.14"/>
    <col collapsed="false" customWidth="true" hidden="false" outlineLevel="0" max="9" min="9" style="3" width="9.99"/>
    <col collapsed="false" customWidth="true" hidden="false" outlineLevel="0" max="10" min="10" style="3" width="9.14"/>
    <col collapsed="false" customWidth="false" hidden="false" outlineLevel="0" max="257" min="11" style="3" width="11.42"/>
  </cols>
  <sheetData>
    <row r="1" s="74" customFormat="true" ht="11.25" hidden="false" customHeight="true" outlineLevel="0" collapsed="false">
      <c r="A1" s="117" t="s">
        <v>117</v>
      </c>
      <c r="B1" s="117"/>
      <c r="C1" s="117"/>
      <c r="D1" s="117"/>
      <c r="E1" s="117"/>
      <c r="F1" s="117"/>
      <c r="G1" s="118"/>
    </row>
    <row r="2" s="23" customFormat="true" ht="12.75" hidden="false" customHeight="true" outlineLevel="0" collapsed="false">
      <c r="A2" s="34" t="s">
        <v>118</v>
      </c>
      <c r="B2" s="34"/>
      <c r="C2" s="34"/>
      <c r="D2" s="34"/>
      <c r="E2" s="34"/>
      <c r="F2" s="34"/>
    </row>
    <row r="3" s="23" customFormat="true" ht="9" hidden="false" customHeight="true" outlineLevel="0" collapsed="false">
      <c r="A3" s="120"/>
      <c r="B3" s="120"/>
      <c r="C3" s="120"/>
      <c r="D3" s="120"/>
      <c r="E3" s="120"/>
      <c r="F3" s="120"/>
    </row>
    <row r="4" customFormat="false" ht="12.75" hidden="false" customHeight="true" outlineLevel="0" collapsed="false">
      <c r="A4" s="121" t="s">
        <v>119</v>
      </c>
      <c r="B4" s="122" t="s">
        <v>95</v>
      </c>
      <c r="C4" s="123" t="s">
        <v>120</v>
      </c>
      <c r="D4" s="123"/>
      <c r="E4" s="123"/>
      <c r="F4" s="123"/>
      <c r="G4" s="122" t="s">
        <v>95</v>
      </c>
      <c r="H4" s="123" t="s">
        <v>120</v>
      </c>
      <c r="I4" s="123"/>
      <c r="J4" s="123"/>
      <c r="K4" s="123"/>
    </row>
    <row r="5" customFormat="false" ht="15.75" hidden="false" customHeight="true" outlineLevel="0" collapsed="false">
      <c r="A5" s="121"/>
      <c r="B5" s="122"/>
      <c r="C5" s="122" t="s">
        <v>121</v>
      </c>
      <c r="D5" s="122" t="s">
        <v>122</v>
      </c>
      <c r="E5" s="122" t="s">
        <v>123</v>
      </c>
      <c r="F5" s="124" t="s">
        <v>124</v>
      </c>
      <c r="G5" s="122"/>
      <c r="H5" s="122" t="s">
        <v>121</v>
      </c>
      <c r="I5" s="122" t="s">
        <v>122</v>
      </c>
      <c r="J5" s="122" t="s">
        <v>123</v>
      </c>
      <c r="K5" s="124" t="s">
        <v>124</v>
      </c>
    </row>
    <row r="6" customFormat="false" ht="22.5" hidden="false" customHeight="true" outlineLevel="0" collapsed="false">
      <c r="A6" s="125" t="s">
        <v>125</v>
      </c>
      <c r="B6" s="122"/>
      <c r="C6" s="122"/>
      <c r="D6" s="122"/>
      <c r="E6" s="122"/>
      <c r="F6" s="124"/>
      <c r="G6" s="122"/>
      <c r="H6" s="122"/>
      <c r="I6" s="122"/>
      <c r="J6" s="122"/>
      <c r="K6" s="124"/>
    </row>
    <row r="7" customFormat="false" ht="12" hidden="false" customHeight="true" outlineLevel="0" collapsed="false">
      <c r="A7" s="126"/>
      <c r="B7" s="127" t="s">
        <v>126</v>
      </c>
      <c r="C7" s="127"/>
      <c r="D7" s="127"/>
      <c r="E7" s="127"/>
      <c r="F7" s="127"/>
      <c r="G7" s="80" t="s">
        <v>127</v>
      </c>
      <c r="H7" s="80"/>
      <c r="I7" s="80"/>
      <c r="J7" s="80"/>
      <c r="K7" s="80"/>
    </row>
    <row r="9" customFormat="false" ht="12.75" hidden="false" customHeight="false" outlineLevel="0" collapsed="false">
      <c r="A9" s="136" t="s">
        <v>196</v>
      </c>
    </row>
    <row r="10" customFormat="false" ht="12.75" hidden="false" customHeight="false" outlineLevel="0" collapsed="false">
      <c r="A10" s="95" t="s">
        <v>197</v>
      </c>
      <c r="B10" s="138" t="n">
        <v>466.029</v>
      </c>
      <c r="C10" s="138" t="n">
        <v>350.82</v>
      </c>
      <c r="D10" s="138" t="n">
        <v>76.448</v>
      </c>
      <c r="E10" s="138" t="n">
        <v>28.032</v>
      </c>
      <c r="F10" s="138" t="n">
        <v>10.729</v>
      </c>
      <c r="G10" s="148" t="n">
        <v>1</v>
      </c>
      <c r="H10" s="148" t="n">
        <v>0.9</v>
      </c>
      <c r="I10" s="148" t="n">
        <v>1</v>
      </c>
      <c r="J10" s="148" t="n">
        <v>1</v>
      </c>
      <c r="K10" s="148" t="n">
        <v>1.7</v>
      </c>
    </row>
    <row r="11" customFormat="false" ht="12.75" hidden="false" customHeight="false" outlineLevel="0" collapsed="false">
      <c r="A11" s="95" t="s">
        <v>198</v>
      </c>
      <c r="B11" s="138" t="n">
        <v>1013.58</v>
      </c>
      <c r="C11" s="138" t="n">
        <v>619.933</v>
      </c>
      <c r="D11" s="138" t="n">
        <v>162.315</v>
      </c>
      <c r="E11" s="138" t="n">
        <v>200.048</v>
      </c>
      <c r="F11" s="138" t="n">
        <v>31.284</v>
      </c>
      <c r="G11" s="148" t="n">
        <v>1</v>
      </c>
      <c r="H11" s="148" t="n">
        <v>1.1</v>
      </c>
      <c r="I11" s="148" t="n">
        <v>1.2</v>
      </c>
      <c r="J11" s="148" t="n">
        <v>0.9</v>
      </c>
      <c r="K11" s="148" t="n">
        <v>0.6</v>
      </c>
    </row>
    <row r="12" customFormat="false" ht="12.75" hidden="false" customHeight="false" outlineLevel="0" collapsed="false">
      <c r="A12" s="95" t="s">
        <v>199</v>
      </c>
      <c r="B12" s="138" t="n">
        <v>734.432</v>
      </c>
      <c r="C12" s="138" t="n">
        <v>656.111</v>
      </c>
      <c r="D12" s="138" t="n">
        <v>69.282</v>
      </c>
      <c r="E12" s="138" t="n">
        <v>5.742</v>
      </c>
      <c r="F12" s="138" t="n">
        <v>3.297</v>
      </c>
      <c r="G12" s="148" t="n">
        <v>1.1</v>
      </c>
      <c r="H12" s="148" t="n">
        <v>1.1</v>
      </c>
      <c r="I12" s="148" t="n">
        <v>1</v>
      </c>
      <c r="J12" s="148" t="n">
        <v>0.7</v>
      </c>
      <c r="K12" s="148" t="n">
        <v>0.6</v>
      </c>
    </row>
    <row r="13" customFormat="false" ht="12.75" hidden="false" customHeight="false" outlineLevel="0" collapsed="false">
      <c r="A13" s="95" t="s">
        <v>200</v>
      </c>
      <c r="B13" s="138" t="n">
        <v>93.019</v>
      </c>
      <c r="C13" s="138" t="n">
        <v>58.106</v>
      </c>
      <c r="D13" s="138" t="n">
        <v>14.367</v>
      </c>
      <c r="E13" s="138" t="n">
        <v>8.995</v>
      </c>
      <c r="F13" s="138" t="n">
        <v>11.551</v>
      </c>
      <c r="G13" s="148" t="n">
        <v>1.1</v>
      </c>
      <c r="H13" s="148" t="n">
        <v>1.2</v>
      </c>
      <c r="I13" s="148" t="n">
        <v>0.7</v>
      </c>
      <c r="J13" s="148" t="n">
        <v>1.1</v>
      </c>
      <c r="K13" s="148" t="n">
        <v>1.1</v>
      </c>
    </row>
    <row r="14" customFormat="false" ht="12.75" hidden="false" customHeight="false" outlineLevel="0" collapsed="false">
      <c r="A14" s="95" t="s">
        <v>201</v>
      </c>
      <c r="B14" s="138" t="n">
        <v>415.914</v>
      </c>
      <c r="C14" s="138" t="n">
        <v>358.184</v>
      </c>
      <c r="D14" s="138" t="n">
        <v>28.213</v>
      </c>
      <c r="E14" s="138" t="n">
        <v>22.634</v>
      </c>
      <c r="F14" s="138" t="n">
        <v>6.883</v>
      </c>
      <c r="G14" s="148" t="n">
        <v>1.4</v>
      </c>
      <c r="H14" s="148" t="n">
        <v>1.5</v>
      </c>
      <c r="I14" s="148" t="n">
        <v>1</v>
      </c>
      <c r="J14" s="148" t="n">
        <v>1.4</v>
      </c>
      <c r="K14" s="148" t="n">
        <v>2.5</v>
      </c>
    </row>
    <row r="15" customFormat="false" ht="12.75" hidden="false" customHeight="false" outlineLevel="0" collapsed="false">
      <c r="A15" s="95" t="s">
        <v>202</v>
      </c>
      <c r="B15" s="138" t="n">
        <v>8.793</v>
      </c>
      <c r="C15" s="138" t="n">
        <v>4.768</v>
      </c>
      <c r="D15" s="138" t="n">
        <v>3.596</v>
      </c>
      <c r="E15" s="138" t="n">
        <v>0.411</v>
      </c>
      <c r="F15" s="138" t="n">
        <v>0.018</v>
      </c>
      <c r="G15" s="148" t="n">
        <v>0.9</v>
      </c>
      <c r="H15" s="148" t="n">
        <v>0.6</v>
      </c>
      <c r="I15" s="148" t="n">
        <v>89.9</v>
      </c>
      <c r="J15" s="148" t="n">
        <v>0.2</v>
      </c>
      <c r="K15" s="148" t="n">
        <v>2.6</v>
      </c>
    </row>
    <row r="16" customFormat="false" ht="12.75" hidden="false" customHeight="false" outlineLevel="0" collapsed="false">
      <c r="A16" s="95" t="s">
        <v>203</v>
      </c>
      <c r="B16" s="138" t="n">
        <v>0.136</v>
      </c>
      <c r="C16" s="138" t="n">
        <v>0.046</v>
      </c>
      <c r="D16" s="138" t="n">
        <v>0</v>
      </c>
      <c r="E16" s="138" t="n">
        <v>0.09</v>
      </c>
      <c r="F16" s="138" t="n">
        <v>0</v>
      </c>
      <c r="G16" s="148" t="n">
        <v>0.4</v>
      </c>
      <c r="H16" s="148" t="n">
        <v>0.2</v>
      </c>
      <c r="I16" s="138" t="n">
        <v>0</v>
      </c>
      <c r="J16" s="148" t="n">
        <v>1.3</v>
      </c>
      <c r="K16" s="138" t="n">
        <v>0</v>
      </c>
    </row>
    <row r="17" customFormat="false" ht="12.75" hidden="false" customHeight="false" outlineLevel="0" collapsed="false">
      <c r="A17" s="149"/>
      <c r="B17" s="138"/>
      <c r="C17" s="138"/>
      <c r="D17" s="138"/>
      <c r="E17" s="138"/>
      <c r="F17" s="138"/>
      <c r="G17" s="148"/>
      <c r="H17" s="148"/>
      <c r="I17" s="148"/>
      <c r="J17" s="148"/>
      <c r="K17" s="148"/>
    </row>
    <row r="18" customFormat="false" ht="12.75" hidden="false" customHeight="false" outlineLevel="0" collapsed="false">
      <c r="A18" s="136" t="s">
        <v>204</v>
      </c>
      <c r="B18" s="138"/>
      <c r="C18" s="138"/>
      <c r="D18" s="138"/>
      <c r="E18" s="138"/>
      <c r="F18" s="138"/>
      <c r="G18" s="148"/>
      <c r="H18" s="148"/>
      <c r="I18" s="148"/>
      <c r="J18" s="148"/>
      <c r="K18" s="148"/>
    </row>
    <row r="19" customFormat="false" ht="12.75" hidden="false" customHeight="false" outlineLevel="0" collapsed="false">
      <c r="A19" s="95" t="s">
        <v>205</v>
      </c>
      <c r="B19" s="138" t="n">
        <v>31.828</v>
      </c>
      <c r="C19" s="138" t="n">
        <v>10.823</v>
      </c>
      <c r="D19" s="138" t="n">
        <v>2.447</v>
      </c>
      <c r="E19" s="138" t="n">
        <v>15.15</v>
      </c>
      <c r="F19" s="138" t="n">
        <v>3.408</v>
      </c>
      <c r="G19" s="148" t="n">
        <v>0.9</v>
      </c>
      <c r="H19" s="148" t="n">
        <v>1.4</v>
      </c>
      <c r="I19" s="148" t="n">
        <v>1.6</v>
      </c>
      <c r="J19" s="148" t="n">
        <v>0.9</v>
      </c>
      <c r="K19" s="148" t="n">
        <v>0.4</v>
      </c>
    </row>
    <row r="20" customFormat="false" ht="12.75" hidden="false" customHeight="false" outlineLevel="0" collapsed="false">
      <c r="A20" s="95" t="s">
        <v>206</v>
      </c>
      <c r="B20" s="138" t="n">
        <v>728.157</v>
      </c>
      <c r="C20" s="138" t="n">
        <v>684.43</v>
      </c>
      <c r="D20" s="138" t="n">
        <v>24.851</v>
      </c>
      <c r="E20" s="138" t="n">
        <v>13.92</v>
      </c>
      <c r="F20" s="138" t="n">
        <v>4.956</v>
      </c>
      <c r="G20" s="148" t="n">
        <v>1</v>
      </c>
      <c r="H20" s="148" t="n">
        <v>1</v>
      </c>
      <c r="I20" s="148" t="n">
        <v>1.2</v>
      </c>
      <c r="J20" s="148" t="n">
        <v>1.4</v>
      </c>
      <c r="K20" s="148" t="n">
        <v>11.4</v>
      </c>
    </row>
    <row r="21" customFormat="false" ht="12.75" hidden="false" customHeight="false" outlineLevel="0" collapsed="false">
      <c r="A21" s="95" t="s">
        <v>207</v>
      </c>
      <c r="B21" s="138" t="n">
        <v>140.707</v>
      </c>
      <c r="C21" s="138" t="n">
        <v>108.961</v>
      </c>
      <c r="D21" s="138" t="n">
        <v>23.549</v>
      </c>
      <c r="E21" s="138" t="n">
        <v>6.658</v>
      </c>
      <c r="F21" s="138" t="n">
        <v>1.539</v>
      </c>
      <c r="G21" s="148" t="n">
        <v>1</v>
      </c>
      <c r="H21" s="148" t="n">
        <v>0.9</v>
      </c>
      <c r="I21" s="148" t="n">
        <v>1.7</v>
      </c>
      <c r="J21" s="148" t="n">
        <v>2.9</v>
      </c>
      <c r="K21" s="148" t="n">
        <v>0.5</v>
      </c>
    </row>
    <row r="22" customFormat="false" ht="12.75" hidden="false" customHeight="false" outlineLevel="0" collapsed="false">
      <c r="A22" s="149"/>
      <c r="B22" s="138"/>
      <c r="C22" s="138"/>
      <c r="D22" s="138"/>
      <c r="E22" s="138"/>
      <c r="F22" s="138"/>
      <c r="G22" s="148"/>
      <c r="H22" s="148"/>
      <c r="I22" s="148"/>
      <c r="J22" s="148"/>
      <c r="K22" s="148"/>
    </row>
    <row r="23" customFormat="false" ht="12.75" hidden="false" customHeight="false" outlineLevel="0" collapsed="false">
      <c r="A23" s="136" t="s">
        <v>208</v>
      </c>
      <c r="B23" s="138"/>
      <c r="C23" s="138"/>
      <c r="D23" s="138"/>
      <c r="E23" s="138"/>
      <c r="F23" s="138"/>
      <c r="G23" s="148"/>
      <c r="H23" s="148"/>
      <c r="I23" s="148"/>
      <c r="J23" s="148"/>
      <c r="K23" s="148"/>
    </row>
    <row r="24" customFormat="false" ht="12.75" hidden="false" customHeight="false" outlineLevel="0" collapsed="false">
      <c r="A24" s="95" t="s">
        <v>209</v>
      </c>
      <c r="B24" s="138" t="n">
        <v>4809.158</v>
      </c>
      <c r="C24" s="138" t="n">
        <v>3865.478</v>
      </c>
      <c r="D24" s="138" t="n">
        <v>344.824</v>
      </c>
      <c r="E24" s="138" t="n">
        <v>450.179</v>
      </c>
      <c r="F24" s="138" t="n">
        <v>148.677</v>
      </c>
      <c r="G24" s="148" t="n">
        <v>1</v>
      </c>
      <c r="H24" s="148" t="n">
        <v>1</v>
      </c>
      <c r="I24" s="148" t="n">
        <v>1</v>
      </c>
      <c r="J24" s="148" t="n">
        <v>0.9</v>
      </c>
      <c r="K24" s="148" t="n">
        <v>0.6</v>
      </c>
    </row>
    <row r="25" customFormat="false" ht="12.75" hidden="false" customHeight="false" outlineLevel="0" collapsed="false">
      <c r="A25" s="95" t="s">
        <v>210</v>
      </c>
      <c r="B25" s="138" t="n">
        <v>138.59</v>
      </c>
      <c r="C25" s="138" t="n">
        <v>69.592</v>
      </c>
      <c r="D25" s="138" t="n">
        <v>6.762</v>
      </c>
      <c r="E25" s="138" t="n">
        <v>27.814</v>
      </c>
      <c r="F25" s="138" t="n">
        <v>34.422</v>
      </c>
      <c r="G25" s="148" t="n">
        <v>0.5</v>
      </c>
      <c r="H25" s="148" t="n">
        <v>0.4</v>
      </c>
      <c r="I25" s="148" t="n">
        <v>0.8</v>
      </c>
      <c r="J25" s="148" t="n">
        <v>0.6</v>
      </c>
      <c r="K25" s="148" t="n">
        <v>0.9</v>
      </c>
    </row>
    <row r="26" customFormat="false" ht="12.75" hidden="false" customHeight="false" outlineLevel="0" collapsed="false">
      <c r="A26" s="95" t="s">
        <v>211</v>
      </c>
      <c r="B26" s="138" t="n">
        <v>162.099</v>
      </c>
      <c r="C26" s="138" t="n">
        <v>115.022</v>
      </c>
      <c r="D26" s="138" t="n">
        <v>25.272</v>
      </c>
      <c r="E26" s="138" t="n">
        <v>18.923</v>
      </c>
      <c r="F26" s="138" t="n">
        <v>2.882</v>
      </c>
      <c r="G26" s="148" t="n">
        <v>1</v>
      </c>
      <c r="H26" s="148" t="n">
        <v>1</v>
      </c>
      <c r="I26" s="148" t="n">
        <v>1.2</v>
      </c>
      <c r="J26" s="148" t="n">
        <v>1</v>
      </c>
      <c r="K26" s="148" t="n">
        <v>0.9</v>
      </c>
    </row>
    <row r="27" customFormat="false" ht="12.75" hidden="false" customHeight="false" outlineLevel="0" collapsed="false">
      <c r="A27" s="95" t="s">
        <v>212</v>
      </c>
      <c r="B27" s="138" t="n">
        <v>40.342</v>
      </c>
      <c r="C27" s="138" t="n">
        <v>16.711</v>
      </c>
      <c r="D27" s="138" t="n">
        <v>13.383</v>
      </c>
      <c r="E27" s="138" t="n">
        <v>7.927</v>
      </c>
      <c r="F27" s="138" t="n">
        <v>2.321</v>
      </c>
      <c r="G27" s="148" t="n">
        <v>1.1</v>
      </c>
      <c r="H27" s="148" t="n">
        <v>1.1</v>
      </c>
      <c r="I27" s="148" t="n">
        <v>0.9</v>
      </c>
      <c r="J27" s="148" t="n">
        <v>1.1</v>
      </c>
      <c r="K27" s="148" t="n">
        <v>1.5</v>
      </c>
    </row>
    <row r="28" customFormat="false" ht="12.75" hidden="false" customHeight="false" outlineLevel="0" collapsed="false">
      <c r="A28" s="95" t="s">
        <v>213</v>
      </c>
      <c r="B28" s="138" t="n">
        <v>99.46</v>
      </c>
      <c r="C28" s="138" t="n">
        <v>70.081</v>
      </c>
      <c r="D28" s="138" t="n">
        <v>15.13</v>
      </c>
      <c r="E28" s="138" t="n">
        <v>13.049</v>
      </c>
      <c r="F28" s="138" t="n">
        <v>1.2</v>
      </c>
      <c r="G28" s="148" t="n">
        <v>0.9</v>
      </c>
      <c r="H28" s="148" t="n">
        <v>1.1</v>
      </c>
      <c r="I28" s="148" t="n">
        <v>0.7</v>
      </c>
      <c r="J28" s="148" t="n">
        <v>0.6</v>
      </c>
      <c r="K28" s="148" t="n">
        <v>0.9</v>
      </c>
    </row>
    <row r="29" customFormat="false" ht="12.75" hidden="false" customHeight="false" outlineLevel="0" collapsed="false">
      <c r="A29" s="142"/>
      <c r="B29" s="138"/>
      <c r="C29" s="138"/>
      <c r="D29" s="138"/>
      <c r="E29" s="138"/>
      <c r="F29" s="138"/>
      <c r="G29" s="148"/>
      <c r="H29" s="148"/>
      <c r="I29" s="148"/>
      <c r="J29" s="148"/>
      <c r="K29" s="148"/>
    </row>
    <row r="30" customFormat="false" ht="12.75" hidden="false" customHeight="false" outlineLevel="0" collapsed="false">
      <c r="A30" s="136" t="s">
        <v>214</v>
      </c>
      <c r="B30" s="138"/>
      <c r="C30" s="138"/>
      <c r="D30" s="138"/>
      <c r="E30" s="138"/>
      <c r="F30" s="138"/>
      <c r="G30" s="148"/>
      <c r="H30" s="148"/>
      <c r="I30" s="148"/>
      <c r="J30" s="148"/>
      <c r="K30" s="148"/>
    </row>
    <row r="31" customFormat="false" ht="12.75" hidden="false" customHeight="false" outlineLevel="0" collapsed="false">
      <c r="A31" s="95" t="s">
        <v>215</v>
      </c>
      <c r="B31" s="138" t="n">
        <v>4.851</v>
      </c>
      <c r="C31" s="138" t="n">
        <v>2.734</v>
      </c>
      <c r="D31" s="138" t="n">
        <v>1.097</v>
      </c>
      <c r="E31" s="138" t="n">
        <v>0.961</v>
      </c>
      <c r="F31" s="138" t="n">
        <v>0.059</v>
      </c>
      <c r="G31" s="148" t="n">
        <v>1.1</v>
      </c>
      <c r="H31" s="148" t="n">
        <v>1.5</v>
      </c>
      <c r="I31" s="148" t="n">
        <v>0.6</v>
      </c>
      <c r="J31" s="148" t="n">
        <v>1</v>
      </c>
      <c r="K31" s="148" t="n">
        <v>0.4</v>
      </c>
    </row>
    <row r="32" customFormat="false" ht="12.75" hidden="false" customHeight="false" outlineLevel="0" collapsed="false">
      <c r="A32" s="95" t="s">
        <v>216</v>
      </c>
      <c r="B32" s="138" t="n">
        <v>27.39</v>
      </c>
      <c r="C32" s="138" t="n">
        <v>11.921</v>
      </c>
      <c r="D32" s="138" t="n">
        <v>4.481</v>
      </c>
      <c r="E32" s="138" t="n">
        <v>8.497</v>
      </c>
      <c r="F32" s="138" t="n">
        <v>2.491</v>
      </c>
      <c r="G32" s="148" t="n">
        <v>0.9</v>
      </c>
      <c r="H32" s="148" t="n">
        <v>0.9</v>
      </c>
      <c r="I32" s="148" t="n">
        <v>0.6</v>
      </c>
      <c r="J32" s="148" t="n">
        <v>1.2</v>
      </c>
      <c r="K32" s="148" t="n">
        <v>1.3</v>
      </c>
    </row>
    <row r="33" customFormat="false" ht="12.75" hidden="false" customHeight="false" outlineLevel="0" collapsed="false">
      <c r="A33" s="95" t="s">
        <v>217</v>
      </c>
      <c r="B33" s="138" t="n">
        <v>0.16</v>
      </c>
      <c r="C33" s="138" t="n">
        <v>0.16</v>
      </c>
      <c r="D33" s="138" t="n">
        <v>0</v>
      </c>
      <c r="E33" s="138" t="n">
        <v>0</v>
      </c>
      <c r="F33" s="138" t="n">
        <v>0</v>
      </c>
      <c r="G33" s="148" t="n">
        <v>0.4</v>
      </c>
      <c r="H33" s="148" t="n">
        <v>0.4</v>
      </c>
      <c r="I33" s="138" t="n">
        <v>0</v>
      </c>
      <c r="J33" s="138" t="n">
        <v>0</v>
      </c>
      <c r="K33" s="138" t="n">
        <v>0</v>
      </c>
    </row>
    <row r="34" customFormat="false" ht="12.75" hidden="false" customHeight="false" outlineLevel="0" collapsed="false">
      <c r="A34" s="95" t="s">
        <v>218</v>
      </c>
      <c r="B34" s="138" t="n">
        <v>4.572</v>
      </c>
      <c r="C34" s="138" t="n">
        <v>2.98</v>
      </c>
      <c r="D34" s="138" t="n">
        <v>1.196</v>
      </c>
      <c r="E34" s="138" t="n">
        <v>0.32</v>
      </c>
      <c r="F34" s="138" t="n">
        <v>0.076</v>
      </c>
      <c r="G34" s="148" t="n">
        <v>0.9</v>
      </c>
      <c r="H34" s="148" t="n">
        <v>0.9</v>
      </c>
      <c r="I34" s="148" t="n">
        <v>1</v>
      </c>
      <c r="J34" s="148" t="n">
        <v>0.9</v>
      </c>
      <c r="K34" s="148" t="n">
        <v>1.9</v>
      </c>
    </row>
    <row r="35" customFormat="false" ht="12.75" hidden="false" customHeight="false" outlineLevel="0" collapsed="false">
      <c r="A35" s="95" t="s">
        <v>219</v>
      </c>
      <c r="B35" s="138" t="n">
        <v>0.007</v>
      </c>
      <c r="C35" s="138" t="n">
        <v>0.007</v>
      </c>
      <c r="D35" s="138" t="n">
        <v>0</v>
      </c>
      <c r="E35" s="138" t="n">
        <v>0</v>
      </c>
      <c r="F35" s="138" t="n">
        <v>0</v>
      </c>
      <c r="G35" s="148" t="n">
        <v>1.8</v>
      </c>
      <c r="H35" s="138" t="n">
        <v>0</v>
      </c>
      <c r="I35" s="138" t="n">
        <v>0</v>
      </c>
      <c r="J35" s="138" t="n">
        <v>0</v>
      </c>
      <c r="K35" s="138" t="n">
        <v>0</v>
      </c>
    </row>
    <row r="36" customFormat="false" ht="12.75" hidden="false" customHeight="false" outlineLevel="0" collapsed="false">
      <c r="A36" s="95" t="s">
        <v>220</v>
      </c>
      <c r="B36" s="138" t="n">
        <v>0.008</v>
      </c>
      <c r="C36" s="138" t="n">
        <v>0.008</v>
      </c>
      <c r="D36" s="138" t="n">
        <v>0</v>
      </c>
      <c r="E36" s="138" t="n">
        <v>0</v>
      </c>
      <c r="F36" s="138" t="n">
        <v>0</v>
      </c>
      <c r="G36" s="148" t="n">
        <v>0.3</v>
      </c>
      <c r="H36" s="148" t="n">
        <v>0.3</v>
      </c>
      <c r="I36" s="138" t="n">
        <v>0</v>
      </c>
      <c r="J36" s="138" t="n">
        <v>0</v>
      </c>
      <c r="K36" s="138" t="n">
        <v>0</v>
      </c>
    </row>
    <row r="37" customFormat="false" ht="12.75" hidden="false" customHeight="false" outlineLevel="0" collapsed="false">
      <c r="A37" s="95" t="s">
        <v>221</v>
      </c>
      <c r="B37" s="138" t="n">
        <v>0.974</v>
      </c>
      <c r="C37" s="138" t="n">
        <v>0.963</v>
      </c>
      <c r="D37" s="138" t="n">
        <v>0</v>
      </c>
      <c r="E37" s="138" t="n">
        <v>0.011</v>
      </c>
      <c r="F37" s="138" t="n">
        <v>0</v>
      </c>
      <c r="G37" s="148" t="n">
        <v>0.8</v>
      </c>
      <c r="H37" s="148" t="n">
        <v>0.8</v>
      </c>
      <c r="I37" s="138" t="n">
        <v>0</v>
      </c>
      <c r="J37" s="148" t="n">
        <v>1</v>
      </c>
      <c r="K37" s="138" t="n">
        <v>0</v>
      </c>
    </row>
    <row r="38" customFormat="false" ht="12.75" hidden="false" customHeight="false" outlineLevel="0" collapsed="false">
      <c r="A38" s="95" t="s">
        <v>222</v>
      </c>
      <c r="B38" s="138" t="n">
        <v>27.683</v>
      </c>
      <c r="C38" s="138" t="n">
        <v>25.761</v>
      </c>
      <c r="D38" s="138" t="n">
        <v>1.166</v>
      </c>
      <c r="E38" s="138" t="n">
        <v>0.543</v>
      </c>
      <c r="F38" s="138" t="n">
        <v>0.213</v>
      </c>
      <c r="G38" s="148" t="n">
        <v>0.9</v>
      </c>
      <c r="H38" s="148" t="n">
        <v>1.1</v>
      </c>
      <c r="I38" s="148" t="n">
        <v>0.2</v>
      </c>
      <c r="J38" s="148" t="n">
        <v>0.4</v>
      </c>
      <c r="K38" s="148" t="n">
        <v>1.4</v>
      </c>
    </row>
    <row r="39" customFormat="false" ht="12.75" hidden="false" customHeight="false" outlineLevel="0" collapsed="false">
      <c r="A39" s="149"/>
      <c r="B39" s="138"/>
      <c r="C39" s="138"/>
      <c r="D39" s="138"/>
      <c r="E39" s="138"/>
      <c r="F39" s="138"/>
      <c r="G39" s="148"/>
      <c r="H39" s="148"/>
      <c r="I39" s="148"/>
      <c r="J39" s="148"/>
      <c r="K39" s="148"/>
    </row>
    <row r="40" customFormat="false" ht="12.75" hidden="false" customHeight="false" outlineLevel="0" collapsed="false">
      <c r="A40" s="136" t="s">
        <v>223</v>
      </c>
      <c r="B40" s="138"/>
      <c r="C40" s="138"/>
      <c r="D40" s="138"/>
      <c r="E40" s="138"/>
      <c r="F40" s="138"/>
      <c r="G40" s="148"/>
      <c r="H40" s="148"/>
      <c r="I40" s="148"/>
      <c r="J40" s="148"/>
      <c r="K40" s="148"/>
    </row>
    <row r="41" customFormat="false" ht="12.75" hidden="false" customHeight="false" outlineLevel="0" collapsed="false">
      <c r="A41" s="95" t="s">
        <v>224</v>
      </c>
      <c r="B41" s="138" t="n">
        <v>998.017</v>
      </c>
      <c r="C41" s="138" t="n">
        <v>555.845</v>
      </c>
      <c r="D41" s="138" t="n">
        <v>131.618</v>
      </c>
      <c r="E41" s="138" t="n">
        <v>261.542</v>
      </c>
      <c r="F41" s="138" t="n">
        <v>49.012</v>
      </c>
      <c r="G41" s="148" t="n">
        <v>1.2</v>
      </c>
      <c r="H41" s="148" t="n">
        <v>1.1</v>
      </c>
      <c r="I41" s="148" t="n">
        <v>0.8</v>
      </c>
      <c r="J41" s="148" t="n">
        <v>2.8</v>
      </c>
      <c r="K41" s="148" t="n">
        <v>1.1</v>
      </c>
    </row>
    <row r="42" customFormat="false" ht="12.75" hidden="false" customHeight="false" outlineLevel="0" collapsed="false">
      <c r="A42" s="95" t="s">
        <v>225</v>
      </c>
      <c r="B42" s="138" t="n">
        <v>85.209</v>
      </c>
      <c r="C42" s="138" t="n">
        <v>58.942</v>
      </c>
      <c r="D42" s="138" t="n">
        <v>12.907</v>
      </c>
      <c r="E42" s="138" t="n">
        <v>10.727</v>
      </c>
      <c r="F42" s="138" t="n">
        <v>2.633</v>
      </c>
      <c r="G42" s="148" t="n">
        <v>0.7</v>
      </c>
      <c r="H42" s="148" t="n">
        <v>0.8</v>
      </c>
      <c r="I42" s="148" t="n">
        <v>0.6</v>
      </c>
      <c r="J42" s="148" t="n">
        <v>0.6</v>
      </c>
      <c r="K42" s="148" t="n">
        <v>0.7</v>
      </c>
    </row>
    <row r="43" customFormat="false" ht="12.75" hidden="false" customHeight="false" outlineLevel="0" collapsed="false">
      <c r="A43" s="149"/>
      <c r="B43" s="138"/>
      <c r="C43" s="138"/>
      <c r="D43" s="138"/>
      <c r="E43" s="138"/>
      <c r="F43" s="138"/>
      <c r="G43" s="148"/>
      <c r="H43" s="148"/>
      <c r="I43" s="148"/>
      <c r="J43" s="148"/>
      <c r="K43" s="148"/>
    </row>
    <row r="44" customFormat="false" ht="12.75" hidden="false" customHeight="false" outlineLevel="0" collapsed="false">
      <c r="A44" s="136" t="s">
        <v>226</v>
      </c>
      <c r="B44" s="138"/>
      <c r="C44" s="138"/>
      <c r="D44" s="138"/>
      <c r="E44" s="138"/>
      <c r="F44" s="138"/>
      <c r="G44" s="148"/>
      <c r="H44" s="148"/>
      <c r="I44" s="148"/>
      <c r="J44" s="148"/>
      <c r="K44" s="148"/>
    </row>
    <row r="45" customFormat="false" ht="12.75" hidden="false" customHeight="false" outlineLevel="0" collapsed="false">
      <c r="A45" s="95" t="s">
        <v>227</v>
      </c>
      <c r="B45" s="138" t="n">
        <v>2.87</v>
      </c>
      <c r="C45" s="138" t="n">
        <v>1.066</v>
      </c>
      <c r="D45" s="138" t="n">
        <v>0.058</v>
      </c>
      <c r="E45" s="138" t="n">
        <v>1.339</v>
      </c>
      <c r="F45" s="138" t="n">
        <v>0.407</v>
      </c>
      <c r="G45" s="148" t="n">
        <v>1.2</v>
      </c>
      <c r="H45" s="148" t="n">
        <v>1</v>
      </c>
      <c r="I45" s="148" t="n">
        <v>0.5</v>
      </c>
      <c r="J45" s="148" t="n">
        <v>3.9</v>
      </c>
      <c r="K45" s="148" t="n">
        <v>0.5</v>
      </c>
    </row>
    <row r="46" customFormat="false" ht="12.75" hidden="false" customHeight="false" outlineLevel="0" collapsed="false">
      <c r="A46" s="95" t="s">
        <v>228</v>
      </c>
      <c r="B46" s="138" t="n">
        <v>23.972</v>
      </c>
      <c r="C46" s="138" t="n">
        <v>23.892</v>
      </c>
      <c r="D46" s="138" t="n">
        <v>0.033</v>
      </c>
      <c r="E46" s="138" t="n">
        <v>0.047</v>
      </c>
      <c r="F46" s="138" t="n">
        <v>0</v>
      </c>
      <c r="G46" s="148" t="n">
        <v>47</v>
      </c>
      <c r="H46" s="148" t="n">
        <v>51.8</v>
      </c>
      <c r="I46" s="148" t="n">
        <v>0.9</v>
      </c>
      <c r="J46" s="148" t="n">
        <v>3.4</v>
      </c>
      <c r="K46" s="138" t="n">
        <v>0</v>
      </c>
    </row>
    <row r="47" customFormat="false" ht="12.75" hidden="false" customHeight="false" outlineLevel="0" collapsed="false">
      <c r="A47" s="149"/>
      <c r="B47" s="138"/>
      <c r="C47" s="138"/>
      <c r="D47" s="138"/>
      <c r="E47" s="138"/>
      <c r="F47" s="138"/>
      <c r="G47" s="148"/>
      <c r="H47" s="148"/>
      <c r="I47" s="148"/>
      <c r="J47" s="148"/>
      <c r="K47" s="148"/>
    </row>
    <row r="48" customFormat="false" ht="12.75" hidden="false" customHeight="false" outlineLevel="0" collapsed="false">
      <c r="A48" s="136" t="s">
        <v>229</v>
      </c>
      <c r="B48" s="138"/>
      <c r="C48" s="138"/>
      <c r="D48" s="138"/>
      <c r="E48" s="138"/>
      <c r="F48" s="138"/>
      <c r="G48" s="148"/>
      <c r="H48" s="148"/>
      <c r="I48" s="148"/>
      <c r="J48" s="148"/>
      <c r="K48" s="148"/>
    </row>
    <row r="49" customFormat="false" ht="12.75" hidden="false" customHeight="false" outlineLevel="0" collapsed="false">
      <c r="A49" s="95" t="s">
        <v>230</v>
      </c>
      <c r="B49" s="138" t="n">
        <v>118.056</v>
      </c>
      <c r="C49" s="138" t="n">
        <v>115.816</v>
      </c>
      <c r="D49" s="138" t="n">
        <v>1.233</v>
      </c>
      <c r="E49" s="138" t="n">
        <v>1.007</v>
      </c>
      <c r="F49" s="138" t="n">
        <v>0</v>
      </c>
      <c r="G49" s="148" t="n">
        <v>1.1</v>
      </c>
      <c r="H49" s="148" t="n">
        <v>1.1</v>
      </c>
      <c r="I49" s="148" t="n">
        <v>0.9</v>
      </c>
      <c r="J49" s="148" t="n">
        <v>1.1</v>
      </c>
      <c r="K49" s="138" t="n">
        <v>0</v>
      </c>
    </row>
    <row r="50" customFormat="false" ht="12.75" hidden="false" customHeight="false" outlineLevel="0" collapsed="false">
      <c r="A50" s="95" t="s">
        <v>231</v>
      </c>
      <c r="B50" s="138" t="n">
        <v>1143.822</v>
      </c>
      <c r="C50" s="138" t="n">
        <v>880.001</v>
      </c>
      <c r="D50" s="138" t="n">
        <v>142.529</v>
      </c>
      <c r="E50" s="138" t="n">
        <v>115.883</v>
      </c>
      <c r="F50" s="138" t="n">
        <v>5.409</v>
      </c>
      <c r="G50" s="148" t="n">
        <v>1</v>
      </c>
      <c r="H50" s="148" t="n">
        <v>1</v>
      </c>
      <c r="I50" s="148" t="n">
        <v>1</v>
      </c>
      <c r="J50" s="148" t="n">
        <v>1.2</v>
      </c>
      <c r="K50" s="148" t="n">
        <v>1.1</v>
      </c>
    </row>
    <row r="51" customFormat="false" ht="12.75" hidden="false" customHeight="false" outlineLevel="0" collapsed="false">
      <c r="A51" s="149"/>
      <c r="B51" s="138"/>
      <c r="C51" s="138"/>
      <c r="D51" s="138"/>
      <c r="E51" s="138"/>
      <c r="F51" s="138"/>
      <c r="G51" s="148"/>
      <c r="H51" s="148"/>
      <c r="I51" s="148"/>
      <c r="J51" s="148"/>
      <c r="K51" s="148"/>
    </row>
    <row r="52" customFormat="false" ht="12.75" hidden="false" customHeight="false" outlineLevel="0" collapsed="false">
      <c r="A52" s="136" t="s">
        <v>232</v>
      </c>
      <c r="B52" s="138"/>
      <c r="C52" s="138"/>
      <c r="D52" s="138"/>
      <c r="E52" s="138"/>
      <c r="F52" s="138"/>
      <c r="G52" s="148"/>
      <c r="H52" s="148"/>
      <c r="I52" s="148"/>
      <c r="J52" s="148"/>
      <c r="K52" s="148"/>
    </row>
    <row r="53" customFormat="false" ht="12.75" hidden="false" customHeight="false" outlineLevel="0" collapsed="false">
      <c r="A53" s="95" t="s">
        <v>233</v>
      </c>
      <c r="B53" s="138" t="n">
        <v>0</v>
      </c>
      <c r="C53" s="138" t="n">
        <v>0</v>
      </c>
      <c r="D53" s="138" t="n">
        <v>0</v>
      </c>
      <c r="E53" s="138" t="n">
        <v>0</v>
      </c>
      <c r="F53" s="138" t="n">
        <v>0</v>
      </c>
      <c r="G53" s="138" t="n">
        <v>0</v>
      </c>
      <c r="H53" s="138" t="n">
        <v>0</v>
      </c>
      <c r="I53" s="138" t="n">
        <v>0</v>
      </c>
      <c r="J53" s="138" t="n">
        <v>0</v>
      </c>
      <c r="K53" s="138" t="n">
        <v>0</v>
      </c>
    </row>
    <row r="54" customFormat="false" ht="12.75" hidden="false" customHeight="false" outlineLevel="0" collapsed="false">
      <c r="A54" s="95" t="s">
        <v>234</v>
      </c>
      <c r="B54" s="138" t="n">
        <v>0</v>
      </c>
      <c r="C54" s="138" t="n">
        <v>0</v>
      </c>
      <c r="D54" s="138" t="n">
        <v>0</v>
      </c>
      <c r="E54" s="138" t="n">
        <v>0</v>
      </c>
      <c r="F54" s="138" t="n">
        <v>0</v>
      </c>
      <c r="G54" s="138" t="n">
        <v>0</v>
      </c>
      <c r="H54" s="138" t="n">
        <v>0</v>
      </c>
      <c r="I54" s="138" t="n">
        <v>0</v>
      </c>
      <c r="J54" s="138" t="n">
        <v>0</v>
      </c>
      <c r="K54" s="138" t="n">
        <v>0</v>
      </c>
    </row>
    <row r="55" customFormat="false" ht="12.75" hidden="false" customHeight="false" outlineLevel="0" collapsed="false">
      <c r="A55" s="149"/>
      <c r="B55" s="138"/>
      <c r="C55" s="138"/>
      <c r="D55" s="138"/>
      <c r="E55" s="138"/>
      <c r="F55" s="138"/>
      <c r="G55" s="148"/>
      <c r="H55" s="148"/>
      <c r="I55" s="148"/>
      <c r="J55" s="148"/>
      <c r="K55" s="148"/>
    </row>
    <row r="56" customFormat="false" ht="12.75" hidden="false" customHeight="false" outlineLevel="0" collapsed="false">
      <c r="A56" s="136" t="s">
        <v>235</v>
      </c>
      <c r="B56" s="138"/>
      <c r="C56" s="138"/>
      <c r="D56" s="138"/>
      <c r="E56" s="138"/>
      <c r="F56" s="138"/>
      <c r="G56" s="148"/>
      <c r="H56" s="148"/>
      <c r="I56" s="148"/>
      <c r="J56" s="148"/>
      <c r="K56" s="148"/>
    </row>
    <row r="57" customFormat="false" ht="12.75" hidden="false" customHeight="false" outlineLevel="0" collapsed="false">
      <c r="A57" s="95" t="s">
        <v>236</v>
      </c>
      <c r="B57" s="138" t="n">
        <v>285.441</v>
      </c>
      <c r="C57" s="138" t="n">
        <v>169.418</v>
      </c>
      <c r="D57" s="138" t="n">
        <v>41.13</v>
      </c>
      <c r="E57" s="138" t="n">
        <v>45.311</v>
      </c>
      <c r="F57" s="138" t="n">
        <v>29.582</v>
      </c>
      <c r="G57" s="148" t="n">
        <v>1.1</v>
      </c>
      <c r="H57" s="148" t="n">
        <v>1.1</v>
      </c>
      <c r="I57" s="148" t="n">
        <v>1.6</v>
      </c>
      <c r="J57" s="148" t="n">
        <v>0.7</v>
      </c>
      <c r="K57" s="148" t="n">
        <v>1.4</v>
      </c>
    </row>
    <row r="58" customFormat="false" ht="12.75" hidden="false" customHeight="false" outlineLevel="0" collapsed="false">
      <c r="A58" s="95" t="s">
        <v>237</v>
      </c>
      <c r="B58" s="138" t="n">
        <v>0.621</v>
      </c>
      <c r="C58" s="138" t="n">
        <v>0</v>
      </c>
      <c r="D58" s="138" t="n">
        <v>0.022</v>
      </c>
      <c r="E58" s="138" t="n">
        <v>0.599</v>
      </c>
      <c r="F58" s="138" t="n">
        <v>0</v>
      </c>
      <c r="G58" s="138" t="n">
        <v>0</v>
      </c>
      <c r="H58" s="138" t="n">
        <v>0</v>
      </c>
      <c r="I58" s="138" t="n">
        <v>0</v>
      </c>
      <c r="J58" s="138" t="n">
        <v>0</v>
      </c>
      <c r="K58" s="138" t="n">
        <v>0</v>
      </c>
    </row>
    <row r="59" customFormat="false" ht="12.75" hidden="false" customHeight="false" outlineLevel="0" collapsed="false">
      <c r="A59" s="149"/>
      <c r="B59" s="138"/>
      <c r="C59" s="138"/>
      <c r="D59" s="138"/>
      <c r="E59" s="138"/>
      <c r="F59" s="138"/>
      <c r="G59" s="148"/>
      <c r="H59" s="148"/>
      <c r="I59" s="148"/>
      <c r="J59" s="148"/>
      <c r="K59" s="148"/>
    </row>
    <row r="60" customFormat="false" ht="12.75" hidden="false" customHeight="false" outlineLevel="0" collapsed="false">
      <c r="A60" s="136" t="s">
        <v>238</v>
      </c>
      <c r="B60" s="138"/>
      <c r="C60" s="138"/>
      <c r="D60" s="138"/>
      <c r="E60" s="138"/>
      <c r="F60" s="138"/>
      <c r="G60" s="148"/>
      <c r="H60" s="148"/>
      <c r="I60" s="148"/>
      <c r="J60" s="148"/>
      <c r="K60" s="148"/>
    </row>
    <row r="61" customFormat="false" ht="12.75" hidden="false" customHeight="false" outlineLevel="0" collapsed="false">
      <c r="A61" s="95" t="s">
        <v>239</v>
      </c>
      <c r="B61" s="138" t="n">
        <v>0.291</v>
      </c>
      <c r="C61" s="138" t="n">
        <v>0.148</v>
      </c>
      <c r="D61" s="138" t="n">
        <v>0.112</v>
      </c>
      <c r="E61" s="138" t="n">
        <v>0.031</v>
      </c>
      <c r="F61" s="138" t="n">
        <v>0</v>
      </c>
      <c r="G61" s="148" t="n">
        <v>0.8</v>
      </c>
      <c r="H61" s="148" t="n">
        <v>0.6</v>
      </c>
      <c r="I61" s="148" t="n">
        <v>1.6</v>
      </c>
      <c r="J61" s="148" t="n">
        <v>0.7</v>
      </c>
      <c r="K61" s="138" t="n">
        <v>0</v>
      </c>
    </row>
    <row r="62" customFormat="false" ht="12.75" hidden="false" customHeight="false" outlineLevel="0" collapsed="false">
      <c r="A62" s="95" t="s">
        <v>240</v>
      </c>
      <c r="B62" s="138" t="n">
        <v>0</v>
      </c>
      <c r="C62" s="138" t="n">
        <v>0</v>
      </c>
      <c r="D62" s="138" t="n">
        <v>0</v>
      </c>
      <c r="E62" s="138" t="n">
        <v>0</v>
      </c>
      <c r="F62" s="138" t="n">
        <v>0</v>
      </c>
      <c r="G62" s="138" t="n">
        <v>0</v>
      </c>
      <c r="H62" s="138" t="n">
        <v>0</v>
      </c>
      <c r="I62" s="138" t="n">
        <v>0</v>
      </c>
      <c r="J62" s="138" t="n">
        <v>0</v>
      </c>
      <c r="K62" s="138" t="n">
        <v>0</v>
      </c>
    </row>
    <row r="63" customFormat="false" ht="12.75" hidden="false" customHeight="false" outlineLevel="0" collapsed="false">
      <c r="A63" s="95" t="s">
        <v>241</v>
      </c>
      <c r="B63" s="138" t="n">
        <v>0</v>
      </c>
      <c r="C63" s="138" t="n">
        <v>0</v>
      </c>
      <c r="D63" s="138" t="n">
        <v>0</v>
      </c>
      <c r="E63" s="138" t="n">
        <v>0</v>
      </c>
      <c r="F63" s="138" t="n">
        <v>0</v>
      </c>
      <c r="G63" s="138" t="n">
        <v>0</v>
      </c>
      <c r="H63" s="138" t="n">
        <v>0</v>
      </c>
      <c r="I63" s="138" t="n">
        <v>0</v>
      </c>
      <c r="J63" s="138" t="n">
        <v>0</v>
      </c>
      <c r="K63" s="138" t="n">
        <v>0</v>
      </c>
    </row>
    <row r="64" customFormat="false" ht="12.75" hidden="false" customHeight="false" outlineLevel="0" collapsed="false">
      <c r="A64" s="95" t="s">
        <v>242</v>
      </c>
      <c r="B64" s="138" t="n">
        <v>0</v>
      </c>
      <c r="C64" s="138" t="n">
        <v>0</v>
      </c>
      <c r="D64" s="138" t="n">
        <v>0</v>
      </c>
      <c r="E64" s="138" t="n">
        <v>0</v>
      </c>
      <c r="F64" s="138" t="n">
        <v>0</v>
      </c>
      <c r="G64" s="138" t="n">
        <v>0</v>
      </c>
      <c r="H64" s="138" t="n">
        <v>0</v>
      </c>
      <c r="I64" s="138" t="n">
        <v>0</v>
      </c>
      <c r="J64" s="138" t="n">
        <v>0</v>
      </c>
      <c r="K64" s="138" t="n">
        <v>0</v>
      </c>
    </row>
    <row r="65" customFormat="false" ht="12.75" hidden="false" customHeight="false" outlineLevel="0" collapsed="false">
      <c r="A65" s="95" t="s">
        <v>243</v>
      </c>
      <c r="B65" s="138" t="n">
        <v>2.297</v>
      </c>
      <c r="C65" s="138" t="n">
        <v>1.445</v>
      </c>
      <c r="D65" s="138" t="n">
        <v>0.202</v>
      </c>
      <c r="E65" s="138" t="n">
        <v>0.65</v>
      </c>
      <c r="F65" s="138" t="n">
        <v>0</v>
      </c>
      <c r="G65" s="148" t="n">
        <v>2.5</v>
      </c>
      <c r="H65" s="148" t="n">
        <v>10.7</v>
      </c>
      <c r="I65" s="138" t="n">
        <v>0</v>
      </c>
      <c r="J65" s="148" t="n">
        <v>0.8</v>
      </c>
      <c r="K65" s="138" t="n">
        <v>0</v>
      </c>
    </row>
    <row r="66" customFormat="false" ht="12.75" hidden="false" customHeight="false" outlineLevel="0" collapsed="false">
      <c r="A66" s="149"/>
      <c r="B66" s="138"/>
      <c r="C66" s="138"/>
      <c r="D66" s="138"/>
      <c r="E66" s="138"/>
      <c r="F66" s="138"/>
      <c r="G66" s="148"/>
      <c r="H66" s="148"/>
      <c r="I66" s="148"/>
      <c r="J66" s="148"/>
      <c r="K66" s="148"/>
    </row>
    <row r="67" customFormat="false" ht="12.75" hidden="false" customHeight="false" outlineLevel="0" collapsed="false">
      <c r="A67" s="136" t="s">
        <v>244</v>
      </c>
      <c r="B67" s="138"/>
      <c r="C67" s="138"/>
      <c r="D67" s="138"/>
      <c r="E67" s="138"/>
      <c r="F67" s="138"/>
      <c r="G67" s="148"/>
      <c r="H67" s="148"/>
      <c r="I67" s="148"/>
      <c r="J67" s="148"/>
      <c r="K67" s="148"/>
    </row>
    <row r="68" customFormat="false" ht="12.75" hidden="false" customHeight="false" outlineLevel="0" collapsed="false">
      <c r="A68" s="95" t="s">
        <v>245</v>
      </c>
      <c r="B68" s="138" t="n">
        <v>281.307</v>
      </c>
      <c r="C68" s="138" t="n">
        <v>110.173</v>
      </c>
      <c r="D68" s="138" t="n">
        <v>76.143</v>
      </c>
      <c r="E68" s="138" t="n">
        <v>70.918</v>
      </c>
      <c r="F68" s="138" t="n">
        <v>24.073</v>
      </c>
      <c r="G68" s="148" t="n">
        <v>1.8</v>
      </c>
      <c r="H68" s="148" t="n">
        <v>1.1</v>
      </c>
      <c r="I68" s="148" t="n">
        <v>1.7</v>
      </c>
      <c r="J68" s="148" t="n">
        <v>13.7</v>
      </c>
      <c r="K68" s="148" t="n">
        <v>6</v>
      </c>
    </row>
    <row r="69" customFormat="false" ht="12.75" hidden="false" customHeight="false" outlineLevel="0" collapsed="false">
      <c r="A69" s="149"/>
      <c r="B69" s="138"/>
      <c r="C69" s="138"/>
      <c r="D69" s="138"/>
      <c r="E69" s="138"/>
      <c r="F69" s="138"/>
      <c r="G69" s="148"/>
      <c r="H69" s="148"/>
      <c r="I69" s="148"/>
      <c r="J69" s="148"/>
      <c r="K69" s="148"/>
    </row>
    <row r="70" customFormat="false" ht="12.75" hidden="false" customHeight="false" outlineLevel="0" collapsed="false">
      <c r="A70" s="136" t="s">
        <v>246</v>
      </c>
      <c r="B70" s="138"/>
      <c r="C70" s="138"/>
      <c r="D70" s="138"/>
      <c r="E70" s="138"/>
      <c r="F70" s="138"/>
      <c r="G70" s="148"/>
      <c r="H70" s="148"/>
      <c r="I70" s="148"/>
      <c r="J70" s="148"/>
      <c r="K70" s="148"/>
    </row>
    <row r="71" customFormat="false" ht="12.75" hidden="false" customHeight="false" outlineLevel="0" collapsed="false">
      <c r="A71" s="95" t="s">
        <v>247</v>
      </c>
      <c r="B71" s="138" t="n">
        <v>5264.96</v>
      </c>
      <c r="C71" s="138" t="n">
        <v>1982.751</v>
      </c>
      <c r="D71" s="138" t="n">
        <v>1419.419</v>
      </c>
      <c r="E71" s="138" t="n">
        <v>1266.95</v>
      </c>
      <c r="F71" s="138" t="n">
        <v>595.84</v>
      </c>
      <c r="G71" s="148" t="n">
        <v>1</v>
      </c>
      <c r="H71" s="148" t="n">
        <v>1</v>
      </c>
      <c r="I71" s="148" t="n">
        <v>1</v>
      </c>
      <c r="J71" s="148" t="n">
        <v>1.1</v>
      </c>
      <c r="K71" s="148" t="n">
        <v>0.9</v>
      </c>
    </row>
    <row r="72" customFormat="false" ht="12.75" hidden="false" customHeight="false" outlineLevel="0" collapsed="false">
      <c r="A72" s="95" t="s">
        <v>248</v>
      </c>
      <c r="B72" s="138" t="n">
        <v>650.592</v>
      </c>
      <c r="C72" s="138" t="n">
        <v>62.78</v>
      </c>
      <c r="D72" s="138" t="n">
        <v>206.843</v>
      </c>
      <c r="E72" s="138" t="n">
        <v>309.247</v>
      </c>
      <c r="F72" s="138" t="n">
        <v>71.722</v>
      </c>
      <c r="G72" s="148" t="n">
        <v>0.9</v>
      </c>
      <c r="H72" s="148" t="n">
        <v>1.1</v>
      </c>
      <c r="I72" s="148" t="n">
        <v>0.9</v>
      </c>
      <c r="J72" s="148" t="n">
        <v>1</v>
      </c>
      <c r="K72" s="148" t="n">
        <v>0.9</v>
      </c>
    </row>
    <row r="73" customFormat="false" ht="12.75" hidden="false" customHeight="false" outlineLevel="0" collapsed="false">
      <c r="A73" s="149"/>
      <c r="B73" s="138"/>
      <c r="C73" s="138"/>
      <c r="D73" s="138"/>
      <c r="E73" s="138"/>
      <c r="F73" s="138"/>
      <c r="G73" s="148"/>
      <c r="H73" s="148"/>
      <c r="I73" s="148"/>
      <c r="J73" s="148"/>
      <c r="K73" s="148"/>
    </row>
    <row r="74" customFormat="false" ht="12.75" hidden="false" customHeight="false" outlineLevel="0" collapsed="false">
      <c r="A74" s="136" t="s">
        <v>249</v>
      </c>
      <c r="B74" s="138"/>
      <c r="C74" s="138"/>
      <c r="D74" s="138"/>
      <c r="E74" s="138"/>
      <c r="F74" s="138"/>
      <c r="G74" s="148"/>
      <c r="H74" s="148"/>
      <c r="I74" s="148"/>
      <c r="J74" s="148"/>
      <c r="K74" s="148"/>
    </row>
    <row r="75" customFormat="false" ht="12.75" hidden="false" customHeight="false" outlineLevel="0" collapsed="false">
      <c r="A75" s="95" t="s">
        <v>250</v>
      </c>
      <c r="B75" s="138" t="n">
        <v>155.089</v>
      </c>
      <c r="C75" s="138" t="n">
        <v>150.341</v>
      </c>
      <c r="D75" s="138" t="n">
        <v>0.765</v>
      </c>
      <c r="E75" s="138" t="n">
        <v>3.983</v>
      </c>
      <c r="F75" s="138" t="n">
        <v>0</v>
      </c>
      <c r="G75" s="148" t="n">
        <v>0.9</v>
      </c>
      <c r="H75" s="148" t="n">
        <v>0.9</v>
      </c>
      <c r="I75" s="148" t="n">
        <v>1.8</v>
      </c>
      <c r="J75" s="148" t="n">
        <v>4.7</v>
      </c>
      <c r="K75" s="138" t="n">
        <v>0</v>
      </c>
    </row>
    <row r="76" customFormat="false" ht="12.75" hidden="false" customHeight="false" outlineLevel="0" collapsed="false">
      <c r="B76" s="138"/>
      <c r="C76" s="138"/>
      <c r="D76" s="138"/>
      <c r="E76" s="138"/>
      <c r="F76" s="138"/>
    </row>
    <row r="77" customFormat="false" ht="12.75" hidden="false" customHeight="false" outlineLevel="0" collapsed="false">
      <c r="B77" s="138"/>
      <c r="C77" s="138"/>
      <c r="D77" s="138"/>
      <c r="E77" s="138"/>
      <c r="F77" s="138"/>
    </row>
    <row r="78" customFormat="false" ht="12.75" hidden="false" customHeight="false" outlineLevel="0" collapsed="false">
      <c r="B78" s="138"/>
      <c r="C78" s="138"/>
      <c r="D78" s="138"/>
      <c r="E78" s="138"/>
      <c r="F78" s="138"/>
    </row>
    <row r="79" customFormat="false" ht="12.75" hidden="false" customHeight="false" outlineLevel="0" collapsed="false">
      <c r="B79" s="138"/>
      <c r="C79" s="138"/>
      <c r="D79" s="138"/>
      <c r="E79" s="138"/>
      <c r="F79" s="138"/>
    </row>
    <row r="80" customFormat="false" ht="12.75" hidden="false" customHeight="false" outlineLevel="0" collapsed="false">
      <c r="B80" s="138"/>
      <c r="C80" s="138"/>
      <c r="D80" s="138"/>
      <c r="E80" s="138"/>
      <c r="F80" s="138"/>
    </row>
    <row r="81" customFormat="false" ht="12.75" hidden="false" customHeight="false" outlineLevel="0" collapsed="false">
      <c r="B81" s="138"/>
      <c r="C81" s="138"/>
      <c r="D81" s="138"/>
      <c r="E81" s="138"/>
      <c r="F81" s="138"/>
    </row>
    <row r="82" customFormat="false" ht="12.75" hidden="false" customHeight="false" outlineLevel="0" collapsed="false">
      <c r="B82" s="138"/>
      <c r="C82" s="138"/>
      <c r="D82" s="138"/>
      <c r="E82" s="138"/>
      <c r="F82" s="138"/>
    </row>
    <row r="83" customFormat="false" ht="12.75" hidden="false" customHeight="false" outlineLevel="0" collapsed="false">
      <c r="B83" s="138"/>
      <c r="C83" s="138"/>
      <c r="D83" s="138"/>
      <c r="E83" s="138"/>
      <c r="F83" s="138"/>
    </row>
    <row r="92" customFormat="false" ht="12.75" hidden="false" customHeight="true" outlineLevel="0" collapsed="false">
      <c r="A92" s="67" t="s">
        <v>84</v>
      </c>
      <c r="B92" s="67"/>
      <c r="C92" s="67"/>
      <c r="D92" s="67"/>
      <c r="E92" s="67"/>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April 2013"/>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0546875" defaultRowHeight="12.75" zeroHeight="false" outlineLevelRow="0" outlineLevelCol="0"/>
  <cols>
    <col collapsed="false" customWidth="true" hidden="false" outlineLevel="0" max="1" min="1" style="0" width="55.85"/>
    <col collapsed="false" customWidth="true" hidden="false" outlineLevel="0" max="11" min="2" style="0" width="12.28"/>
  </cols>
  <sheetData>
    <row r="1" customFormat="false" ht="12.75" hidden="false" customHeight="true" outlineLevel="0" collapsed="false">
      <c r="A1" s="117" t="s">
        <v>251</v>
      </c>
      <c r="B1" s="117"/>
      <c r="C1" s="117"/>
      <c r="D1" s="117"/>
      <c r="E1" s="117"/>
      <c r="F1" s="117"/>
    </row>
    <row r="2" customFormat="false" ht="12.75" hidden="false" customHeight="true" outlineLevel="0" collapsed="false">
      <c r="A2" s="34" t="s">
        <v>252</v>
      </c>
      <c r="B2" s="34"/>
      <c r="C2" s="34"/>
      <c r="D2" s="34"/>
      <c r="E2" s="34"/>
      <c r="F2" s="34"/>
    </row>
    <row r="3" customFormat="false" ht="12.75" hidden="false" customHeight="false" outlineLevel="0" collapsed="false">
      <c r="A3" s="3"/>
      <c r="B3" s="3"/>
      <c r="C3" s="3"/>
      <c r="D3" s="3"/>
      <c r="E3" s="3"/>
      <c r="F3" s="3"/>
    </row>
    <row r="4" customFormat="false" ht="12.75" hidden="false" customHeight="true" outlineLevel="0" collapsed="false">
      <c r="A4" s="77" t="s">
        <v>253</v>
      </c>
      <c r="B4" s="122" t="s">
        <v>95</v>
      </c>
      <c r="C4" s="124" t="s">
        <v>120</v>
      </c>
      <c r="D4" s="124"/>
      <c r="E4" s="124"/>
      <c r="F4" s="124"/>
      <c r="G4" s="122" t="s">
        <v>95</v>
      </c>
      <c r="H4" s="123" t="s">
        <v>120</v>
      </c>
      <c r="I4" s="123"/>
      <c r="J4" s="123"/>
      <c r="K4" s="123"/>
    </row>
    <row r="5" customFormat="false" ht="12.75" hidden="false" customHeight="true" outlineLevel="0" collapsed="false">
      <c r="A5" s="77"/>
      <c r="B5" s="122"/>
      <c r="C5" s="122" t="s">
        <v>254</v>
      </c>
      <c r="D5" s="122" t="s">
        <v>122</v>
      </c>
      <c r="E5" s="122" t="s">
        <v>123</v>
      </c>
      <c r="F5" s="124" t="s">
        <v>124</v>
      </c>
      <c r="G5" s="122"/>
      <c r="H5" s="122" t="s">
        <v>121</v>
      </c>
      <c r="I5" s="122" t="s">
        <v>122</v>
      </c>
      <c r="J5" s="122" t="s">
        <v>123</v>
      </c>
      <c r="K5" s="124" t="s">
        <v>124</v>
      </c>
    </row>
    <row r="6" customFormat="false" ht="12.75" hidden="false" customHeight="false" outlineLevel="0" collapsed="false">
      <c r="A6" s="77"/>
      <c r="B6" s="122"/>
      <c r="C6" s="122"/>
      <c r="D6" s="122"/>
      <c r="E6" s="122"/>
      <c r="F6" s="124"/>
      <c r="G6" s="122"/>
      <c r="H6" s="122"/>
      <c r="I6" s="122"/>
      <c r="J6" s="122"/>
      <c r="K6" s="124"/>
    </row>
    <row r="7" customFormat="false" ht="12.75" hidden="false" customHeight="true" outlineLevel="0" collapsed="false">
      <c r="A7" s="77"/>
      <c r="B7" s="122"/>
      <c r="C7" s="122"/>
      <c r="D7" s="122"/>
      <c r="E7" s="122"/>
      <c r="F7" s="124"/>
      <c r="G7" s="80" t="s">
        <v>127</v>
      </c>
      <c r="H7" s="80"/>
      <c r="I7" s="80"/>
      <c r="J7" s="80"/>
      <c r="K7" s="80"/>
    </row>
    <row r="8" customFormat="false" ht="12.75" hidden="false" customHeight="false" outlineLevel="0" collapsed="false">
      <c r="A8" s="81"/>
      <c r="B8" s="82"/>
      <c r="C8" s="131"/>
      <c r="D8" s="131"/>
      <c r="E8" s="131"/>
      <c r="F8" s="131"/>
      <c r="G8" s="131"/>
    </row>
    <row r="9" customFormat="false" ht="12.75" hidden="false" customHeight="false" outlineLevel="0" collapsed="false">
      <c r="A9" s="81"/>
      <c r="B9" s="82"/>
      <c r="C9" s="150"/>
      <c r="D9" s="150"/>
      <c r="E9" s="150"/>
      <c r="F9" s="150"/>
      <c r="G9" s="150"/>
    </row>
    <row r="10" customFormat="false" ht="12.75" hidden="false" customHeight="false" outlineLevel="0" collapsed="false">
      <c r="A10" s="91"/>
      <c r="B10" s="83" t="s">
        <v>255</v>
      </c>
      <c r="C10" s="83"/>
      <c r="D10" s="83"/>
      <c r="E10" s="83"/>
      <c r="F10" s="83"/>
    </row>
    <row r="11" customFormat="false" ht="12.75" hidden="false" customHeight="false" outlineLevel="0" collapsed="false">
      <c r="A11" s="91"/>
      <c r="B11" s="40" t="s">
        <v>256</v>
      </c>
      <c r="C11" s="89"/>
      <c r="D11" s="94"/>
      <c r="E11" s="89"/>
      <c r="F11" s="89"/>
    </row>
    <row r="12" customFormat="false" ht="12.75" hidden="false" customHeight="false" outlineLevel="0" collapsed="false">
      <c r="A12" s="86" t="s">
        <v>95</v>
      </c>
      <c r="B12" s="150" t="n">
        <v>119341.923</v>
      </c>
      <c r="C12" s="150" t="n">
        <v>80073.15</v>
      </c>
      <c r="D12" s="150" t="n">
        <v>14349.792</v>
      </c>
      <c r="E12" s="150" t="n">
        <v>20347.577</v>
      </c>
      <c r="F12" s="150" t="n">
        <v>4571.404</v>
      </c>
      <c r="G12" s="151" t="n">
        <v>-0.7</v>
      </c>
      <c r="H12" s="151" t="n">
        <v>-2.4</v>
      </c>
      <c r="I12" s="151" t="n">
        <v>-3.8</v>
      </c>
      <c r="J12" s="152" t="s">
        <v>100</v>
      </c>
      <c r="K12" s="151" t="n">
        <v>-5.4</v>
      </c>
      <c r="L12" s="150"/>
      <c r="M12" s="150"/>
      <c r="N12" s="150"/>
      <c r="O12" s="150"/>
      <c r="P12" s="150"/>
      <c r="Q12" s="153"/>
      <c r="R12" s="153"/>
      <c r="S12" s="153"/>
      <c r="T12" s="153"/>
    </row>
    <row r="13" customFormat="false" ht="12.75" hidden="false" customHeight="false" outlineLevel="0" collapsed="false">
      <c r="A13" s="134"/>
      <c r="G13" s="151"/>
      <c r="H13" s="151"/>
      <c r="I13" s="151"/>
      <c r="J13" s="151"/>
      <c r="K13" s="151"/>
      <c r="L13" s="91"/>
      <c r="M13" s="89"/>
      <c r="N13" s="94"/>
      <c r="O13" s="89"/>
      <c r="P13" s="89"/>
    </row>
    <row r="14" customFormat="false" ht="12.75" hidden="false" customHeight="false" outlineLevel="0" collapsed="false">
      <c r="A14" s="95" t="s">
        <v>129</v>
      </c>
      <c r="B14" s="138" t="n">
        <v>1165.082</v>
      </c>
      <c r="C14" s="138" t="n">
        <v>777.159</v>
      </c>
      <c r="D14" s="138" t="n">
        <v>263.014</v>
      </c>
      <c r="E14" s="138" t="n">
        <v>57.488</v>
      </c>
      <c r="F14" s="138" t="n">
        <v>67.421</v>
      </c>
      <c r="G14" s="151" t="n">
        <v>-15.2</v>
      </c>
      <c r="H14" s="151" t="n">
        <v>7.7</v>
      </c>
      <c r="I14" s="151" t="n">
        <v>-11.4</v>
      </c>
      <c r="J14" s="151" t="n">
        <v>-82</v>
      </c>
      <c r="K14" s="151" t="n">
        <v>87.7</v>
      </c>
      <c r="L14" s="138"/>
      <c r="M14" s="138"/>
      <c r="N14" s="138"/>
      <c r="O14" s="138"/>
      <c r="P14" s="138"/>
    </row>
    <row r="15" customFormat="false" ht="12.75" hidden="false" customHeight="false" outlineLevel="0" collapsed="false">
      <c r="A15" s="95" t="s">
        <v>130</v>
      </c>
      <c r="B15" s="138" t="n">
        <v>15062.195</v>
      </c>
      <c r="C15" s="138" t="n">
        <v>10722.551</v>
      </c>
      <c r="D15" s="138" t="n">
        <v>55.51</v>
      </c>
      <c r="E15" s="138" t="n">
        <v>4282.992</v>
      </c>
      <c r="F15" s="138" t="n">
        <v>1.142</v>
      </c>
      <c r="G15" s="151" t="n">
        <v>5.9</v>
      </c>
      <c r="H15" s="151" t="n">
        <v>0.3</v>
      </c>
      <c r="I15" s="151" t="n">
        <v>10.5</v>
      </c>
      <c r="J15" s="151" t="n">
        <v>22.8</v>
      </c>
      <c r="K15" s="151" t="n">
        <v>54.3</v>
      </c>
      <c r="L15" s="138"/>
      <c r="M15" s="138"/>
      <c r="N15" s="138"/>
      <c r="O15" s="138"/>
      <c r="P15" s="138"/>
    </row>
    <row r="16" customFormat="false" ht="12.75" hidden="false" customHeight="false" outlineLevel="0" collapsed="false">
      <c r="A16" s="95" t="s">
        <v>131</v>
      </c>
      <c r="B16" s="138" t="n">
        <v>14886.365</v>
      </c>
      <c r="C16" s="138" t="n">
        <v>10960.978</v>
      </c>
      <c r="D16" s="138" t="n">
        <v>1237.946</v>
      </c>
      <c r="E16" s="138" t="n">
        <v>2634.742</v>
      </c>
      <c r="F16" s="138" t="n">
        <v>52.699</v>
      </c>
      <c r="G16" s="151" t="n">
        <v>-7.9</v>
      </c>
      <c r="H16" s="151" t="n">
        <v>-11</v>
      </c>
      <c r="I16" s="151" t="n">
        <v>1.1</v>
      </c>
      <c r="J16" s="151" t="n">
        <v>2.2</v>
      </c>
      <c r="K16" s="151" t="n">
        <v>19.1</v>
      </c>
      <c r="L16" s="138"/>
      <c r="M16" s="138"/>
      <c r="N16" s="138"/>
      <c r="O16" s="138"/>
      <c r="P16" s="138"/>
    </row>
    <row r="17" customFormat="false" ht="12.75" hidden="false" customHeight="false" outlineLevel="0" collapsed="false">
      <c r="A17" s="95" t="s">
        <v>132</v>
      </c>
      <c r="B17" s="138" t="n">
        <v>662.951</v>
      </c>
      <c r="C17" s="138" t="n">
        <v>243.659</v>
      </c>
      <c r="D17" s="138" t="n">
        <v>90.959</v>
      </c>
      <c r="E17" s="138" t="n">
        <v>276.665</v>
      </c>
      <c r="F17" s="138" t="n">
        <v>51.668</v>
      </c>
      <c r="G17" s="151" t="n">
        <v>-8.6</v>
      </c>
      <c r="H17" s="151" t="n">
        <v>-4.9</v>
      </c>
      <c r="I17" s="151" t="n">
        <v>-53.6</v>
      </c>
      <c r="J17" s="151" t="n">
        <v>32.3</v>
      </c>
      <c r="K17" s="151" t="n">
        <v>-19.3</v>
      </c>
      <c r="L17" s="138"/>
      <c r="M17" s="138"/>
      <c r="N17" s="138"/>
      <c r="O17" s="138"/>
      <c r="P17" s="138"/>
    </row>
    <row r="18" customFormat="false" ht="12.75" hidden="false" customHeight="false" outlineLevel="0" collapsed="false">
      <c r="A18" s="95" t="s">
        <v>133</v>
      </c>
      <c r="B18" s="138" t="n">
        <v>5.624</v>
      </c>
      <c r="C18" s="138" t="n">
        <v>4.823</v>
      </c>
      <c r="D18" s="138" t="n">
        <v>0.605</v>
      </c>
      <c r="E18" s="138" t="n">
        <v>0.196</v>
      </c>
      <c r="F18" s="138" t="n">
        <v>0</v>
      </c>
      <c r="G18" s="151" t="n">
        <v>-33.9</v>
      </c>
      <c r="H18" s="151" t="n">
        <v>-37.5</v>
      </c>
      <c r="I18" s="151" t="n">
        <v>-6.6</v>
      </c>
      <c r="J18" s="151" t="n">
        <v>43.1</v>
      </c>
      <c r="K18" s="138" t="n">
        <v>0</v>
      </c>
      <c r="L18" s="138"/>
      <c r="M18" s="138"/>
      <c r="N18" s="138"/>
      <c r="O18" s="138"/>
      <c r="P18" s="138"/>
    </row>
    <row r="19" customFormat="false" ht="12.75" hidden="false" customHeight="false" outlineLevel="0" collapsed="false">
      <c r="A19" s="95" t="s">
        <v>134</v>
      </c>
      <c r="B19" s="138" t="n">
        <v>2960.626</v>
      </c>
      <c r="C19" s="138" t="n">
        <v>1385.028</v>
      </c>
      <c r="D19" s="138" t="n">
        <v>618.51</v>
      </c>
      <c r="E19" s="138" t="n">
        <v>761.015</v>
      </c>
      <c r="F19" s="138" t="n">
        <v>196.073</v>
      </c>
      <c r="G19" s="151" t="n">
        <v>-13.9</v>
      </c>
      <c r="H19" s="151" t="n">
        <v>-7.5</v>
      </c>
      <c r="I19" s="151" t="n">
        <v>-15.4</v>
      </c>
      <c r="J19" s="151" t="n">
        <v>-20.4</v>
      </c>
      <c r="K19" s="151" t="n">
        <v>-22.4</v>
      </c>
      <c r="L19" s="138"/>
      <c r="M19" s="138"/>
      <c r="N19" s="138"/>
      <c r="O19" s="138"/>
      <c r="P19" s="138"/>
    </row>
    <row r="20" customFormat="false" ht="12.75" hidden="false" customHeight="false" outlineLevel="0" collapsed="false">
      <c r="A20" s="95" t="s">
        <v>135</v>
      </c>
      <c r="B20" s="138" t="n">
        <v>14657.441</v>
      </c>
      <c r="C20" s="138" t="n">
        <v>11854.382</v>
      </c>
      <c r="D20" s="138" t="n">
        <v>1114.066</v>
      </c>
      <c r="E20" s="138" t="n">
        <v>1467.606</v>
      </c>
      <c r="F20" s="138" t="n">
        <v>221.387</v>
      </c>
      <c r="G20" s="151" t="n">
        <v>3.3</v>
      </c>
      <c r="H20" s="151" t="n">
        <v>1.1</v>
      </c>
      <c r="I20" s="151" t="n">
        <v>-18</v>
      </c>
      <c r="J20" s="151" t="n">
        <v>59.8</v>
      </c>
      <c r="K20" s="151" t="n">
        <v>21</v>
      </c>
      <c r="L20" s="138"/>
      <c r="M20" s="138"/>
      <c r="N20" s="138"/>
      <c r="O20" s="138"/>
      <c r="P20" s="138"/>
    </row>
    <row r="21" customFormat="false" ht="12.75" hidden="false" customHeight="false" outlineLevel="0" collapsed="false">
      <c r="A21" s="95" t="s">
        <v>136</v>
      </c>
      <c r="B21" s="138" t="n">
        <v>10781.963</v>
      </c>
      <c r="C21" s="138" t="n">
        <v>8007.68</v>
      </c>
      <c r="D21" s="138" t="n">
        <v>1464.233</v>
      </c>
      <c r="E21" s="138" t="n">
        <v>1054.109</v>
      </c>
      <c r="F21" s="138" t="n">
        <v>255.941</v>
      </c>
      <c r="G21" s="151" t="n">
        <v>3.6</v>
      </c>
      <c r="H21" s="151" t="n">
        <v>4.1</v>
      </c>
      <c r="I21" s="151" t="n">
        <v>1.8</v>
      </c>
      <c r="J21" s="151" t="n">
        <v>2.3</v>
      </c>
      <c r="K21" s="151" t="n">
        <v>3.4</v>
      </c>
      <c r="L21" s="138"/>
      <c r="M21" s="138"/>
      <c r="N21" s="138"/>
      <c r="O21" s="138"/>
      <c r="P21" s="138"/>
    </row>
    <row r="22" customFormat="false" ht="12.75" hidden="false" customHeight="false" outlineLevel="0" collapsed="false">
      <c r="A22" s="95" t="s">
        <v>137</v>
      </c>
      <c r="B22" s="138" t="n">
        <v>3172.383</v>
      </c>
      <c r="C22" s="138" t="n">
        <v>2849.59</v>
      </c>
      <c r="D22" s="138" t="n">
        <v>159.902</v>
      </c>
      <c r="E22" s="138" t="n">
        <v>119.532</v>
      </c>
      <c r="F22" s="138" t="n">
        <v>43.359</v>
      </c>
      <c r="G22" s="151" t="n">
        <v>-1</v>
      </c>
      <c r="H22" s="151" t="n">
        <v>-2.4</v>
      </c>
      <c r="I22" s="151" t="n">
        <v>38.6</v>
      </c>
      <c r="J22" s="151" t="n">
        <v>0.2</v>
      </c>
      <c r="K22" s="151" t="n">
        <v>-12.3</v>
      </c>
      <c r="L22" s="138"/>
      <c r="M22" s="138"/>
      <c r="N22" s="138"/>
      <c r="O22" s="138"/>
      <c r="P22" s="138"/>
    </row>
    <row r="23" customFormat="false" ht="12.75" hidden="false" customHeight="false" outlineLevel="0" collapsed="false">
      <c r="A23" s="95" t="s">
        <v>138</v>
      </c>
      <c r="B23" s="138" t="n">
        <v>21169.758</v>
      </c>
      <c r="C23" s="138" t="n">
        <v>16694.058</v>
      </c>
      <c r="D23" s="138" t="n">
        <v>1626.45</v>
      </c>
      <c r="E23" s="138" t="n">
        <v>2048.87</v>
      </c>
      <c r="F23" s="138" t="n">
        <v>800.38</v>
      </c>
      <c r="G23" s="151" t="n">
        <v>-5.9</v>
      </c>
      <c r="H23" s="151" t="n">
        <v>-4.6</v>
      </c>
      <c r="I23" s="151" t="n">
        <v>-8.6</v>
      </c>
      <c r="J23" s="151" t="n">
        <v>-10.4</v>
      </c>
      <c r="K23" s="151" t="n">
        <v>-13.7</v>
      </c>
      <c r="L23" s="138"/>
      <c r="M23" s="138"/>
      <c r="N23" s="138"/>
      <c r="O23" s="138"/>
      <c r="P23" s="138"/>
    </row>
    <row r="24" customFormat="false" ht="12.75" hidden="false" customHeight="false" outlineLevel="0" collapsed="false">
      <c r="A24" s="95" t="s">
        <v>139</v>
      </c>
      <c r="B24" s="138" t="n">
        <v>290.74</v>
      </c>
      <c r="C24" s="138" t="n">
        <v>199.801</v>
      </c>
      <c r="D24" s="138" t="n">
        <v>41.961</v>
      </c>
      <c r="E24" s="138" t="n">
        <v>37.101</v>
      </c>
      <c r="F24" s="138" t="n">
        <v>11.877</v>
      </c>
      <c r="G24" s="151" t="n">
        <v>-3.5</v>
      </c>
      <c r="H24" s="151" t="n">
        <v>2.3</v>
      </c>
      <c r="I24" s="151" t="n">
        <v>-31</v>
      </c>
      <c r="J24" s="151" t="n">
        <v>3</v>
      </c>
      <c r="K24" s="151" t="n">
        <v>30.2</v>
      </c>
      <c r="L24" s="138"/>
      <c r="M24" s="138"/>
      <c r="N24" s="138"/>
      <c r="O24" s="138"/>
      <c r="P24" s="138"/>
    </row>
    <row r="25" customFormat="false" ht="12.75" hidden="false" customHeight="false" outlineLevel="0" collapsed="false">
      <c r="A25" s="95" t="s">
        <v>140</v>
      </c>
      <c r="B25" s="138" t="n">
        <v>4129.083</v>
      </c>
      <c r="C25" s="138" t="n">
        <v>2271.45</v>
      </c>
      <c r="D25" s="138" t="n">
        <v>593.377</v>
      </c>
      <c r="E25" s="138" t="n">
        <v>1031.688</v>
      </c>
      <c r="F25" s="138" t="n">
        <v>232.568</v>
      </c>
      <c r="G25" s="151" t="n">
        <v>14.3</v>
      </c>
      <c r="H25" s="151" t="n">
        <v>-4.5</v>
      </c>
      <c r="I25" s="151" t="n">
        <v>0.9</v>
      </c>
      <c r="J25" s="151" t="n">
        <v>134.5</v>
      </c>
      <c r="K25" s="151" t="n">
        <v>11.7</v>
      </c>
      <c r="L25" s="138"/>
      <c r="M25" s="138"/>
      <c r="N25" s="138"/>
      <c r="O25" s="138"/>
      <c r="P25" s="138"/>
    </row>
    <row r="26" customFormat="false" ht="12.75" hidden="false" customHeight="false" outlineLevel="0" collapsed="false">
      <c r="A26" s="95" t="s">
        <v>141</v>
      </c>
      <c r="B26" s="138" t="n">
        <v>50.242</v>
      </c>
      <c r="C26" s="138" t="n">
        <v>43.132</v>
      </c>
      <c r="D26" s="138" t="n">
        <v>0.306</v>
      </c>
      <c r="E26" s="138" t="n">
        <v>5.053</v>
      </c>
      <c r="F26" s="138" t="n">
        <v>1.751</v>
      </c>
      <c r="G26" s="152" t="s">
        <v>100</v>
      </c>
      <c r="H26" s="152" t="s">
        <v>100</v>
      </c>
      <c r="I26" s="151" t="n">
        <v>6.3</v>
      </c>
      <c r="J26" s="151" t="n">
        <v>42.2</v>
      </c>
      <c r="K26" s="151" t="n">
        <v>-19.7</v>
      </c>
      <c r="L26" s="138"/>
      <c r="M26" s="138"/>
      <c r="N26" s="138"/>
      <c r="O26" s="138"/>
      <c r="P26" s="138"/>
    </row>
    <row r="27" customFormat="false" ht="12.75" hidden="false" customHeight="false" outlineLevel="0" collapsed="false">
      <c r="A27" s="95" t="s">
        <v>142</v>
      </c>
      <c r="B27" s="138" t="n">
        <v>5059.529</v>
      </c>
      <c r="C27" s="138" t="n">
        <v>4052.363</v>
      </c>
      <c r="D27" s="138" t="n">
        <v>607.887</v>
      </c>
      <c r="E27" s="138" t="n">
        <v>377.958</v>
      </c>
      <c r="F27" s="138" t="n">
        <v>21.321</v>
      </c>
      <c r="G27" s="151" t="n">
        <v>-3.3</v>
      </c>
      <c r="H27" s="151" t="n">
        <v>-3.3</v>
      </c>
      <c r="I27" s="151" t="n">
        <v>-7.6</v>
      </c>
      <c r="J27" s="151" t="n">
        <v>5.8</v>
      </c>
      <c r="K27" s="151" t="n">
        <v>-10.5</v>
      </c>
      <c r="L27" s="138"/>
      <c r="M27" s="138"/>
      <c r="N27" s="138"/>
      <c r="O27" s="138"/>
      <c r="P27" s="138"/>
    </row>
    <row r="28" customFormat="false" ht="12.75" hidden="false" customHeight="false" outlineLevel="0" collapsed="false">
      <c r="A28" s="95" t="s">
        <v>143</v>
      </c>
      <c r="B28" s="138" t="n">
        <v>0</v>
      </c>
      <c r="C28" s="138" t="n">
        <v>0</v>
      </c>
      <c r="D28" s="138" t="n">
        <v>0</v>
      </c>
      <c r="E28" s="138" t="n">
        <v>0</v>
      </c>
      <c r="F28" s="138" t="n">
        <v>0</v>
      </c>
      <c r="G28" s="138" t="n">
        <v>0</v>
      </c>
      <c r="H28" s="138" t="n">
        <v>0</v>
      </c>
      <c r="I28" s="138" t="n">
        <v>0</v>
      </c>
      <c r="J28" s="138" t="n">
        <v>0</v>
      </c>
      <c r="K28" s="138" t="n">
        <v>0</v>
      </c>
      <c r="L28" s="138"/>
      <c r="M28" s="138"/>
      <c r="N28" s="138"/>
      <c r="O28" s="138"/>
      <c r="P28" s="138"/>
    </row>
    <row r="29" customFormat="false" ht="12.75" hidden="false" customHeight="false" outlineLevel="0" collapsed="false">
      <c r="A29" s="95" t="s">
        <v>144</v>
      </c>
      <c r="B29" s="138" t="n">
        <v>1124.092</v>
      </c>
      <c r="C29" s="138" t="n">
        <v>685.14</v>
      </c>
      <c r="D29" s="138" t="n">
        <v>149.745</v>
      </c>
      <c r="E29" s="138" t="n">
        <v>189.015</v>
      </c>
      <c r="F29" s="138" t="n">
        <v>100.192</v>
      </c>
      <c r="G29" s="151" t="n">
        <v>3.4</v>
      </c>
      <c r="H29" s="151" t="n">
        <v>6.3</v>
      </c>
      <c r="I29" s="151" t="n">
        <v>56.4</v>
      </c>
      <c r="J29" s="151" t="n">
        <v>-27.2</v>
      </c>
      <c r="K29" s="151" t="n">
        <v>14.4</v>
      </c>
      <c r="L29" s="138"/>
      <c r="M29" s="138"/>
      <c r="N29" s="138"/>
      <c r="O29" s="138"/>
      <c r="P29" s="138"/>
    </row>
    <row r="30" customFormat="false" ht="12.75" hidden="false" customHeight="false" outlineLevel="0" collapsed="false">
      <c r="A30" s="95" t="s">
        <v>145</v>
      </c>
      <c r="B30" s="138" t="n">
        <v>8.615</v>
      </c>
      <c r="C30" s="138" t="n">
        <v>4.673</v>
      </c>
      <c r="D30" s="138" t="n">
        <v>3.1</v>
      </c>
      <c r="E30" s="138" t="n">
        <v>0.842</v>
      </c>
      <c r="F30" s="138" t="n">
        <v>0</v>
      </c>
      <c r="G30" s="151" t="n">
        <v>96.2</v>
      </c>
      <c r="H30" s="151" t="n">
        <v>64.5</v>
      </c>
      <c r="I30" s="152" t="s">
        <v>100</v>
      </c>
      <c r="J30" s="151" t="n">
        <v>-14.4</v>
      </c>
      <c r="K30" s="138" t="n">
        <v>0</v>
      </c>
      <c r="L30" s="138"/>
      <c r="M30" s="138"/>
      <c r="N30" s="138"/>
      <c r="O30" s="138"/>
      <c r="P30" s="138"/>
    </row>
    <row r="31" customFormat="false" ht="12.75" hidden="false" customHeight="false" outlineLevel="0" collapsed="false">
      <c r="A31" s="95" t="s">
        <v>146</v>
      </c>
      <c r="B31" s="138" t="n">
        <v>1115.532</v>
      </c>
      <c r="C31" s="138" t="n">
        <v>408.495</v>
      </c>
      <c r="D31" s="138" t="n">
        <v>308.006</v>
      </c>
      <c r="E31" s="138" t="n">
        <v>326.205</v>
      </c>
      <c r="F31" s="138" t="n">
        <v>72.826</v>
      </c>
      <c r="G31" s="151" t="n">
        <v>100.6</v>
      </c>
      <c r="H31" s="151" t="n">
        <v>23.7</v>
      </c>
      <c r="I31" s="151" t="n">
        <v>70.2</v>
      </c>
      <c r="J31" s="152" t="s">
        <v>100</v>
      </c>
      <c r="K31" s="152" t="s">
        <v>100</v>
      </c>
      <c r="L31" s="138"/>
      <c r="M31" s="138"/>
      <c r="N31" s="138"/>
      <c r="O31" s="138"/>
      <c r="P31" s="138"/>
    </row>
    <row r="32" customFormat="false" ht="12.75" hidden="false" customHeight="false" outlineLevel="0" collapsed="false">
      <c r="A32" s="95" t="s">
        <v>147</v>
      </c>
      <c r="B32" s="138" t="n">
        <v>22477.137</v>
      </c>
      <c r="C32" s="138" t="n">
        <v>8370.981</v>
      </c>
      <c r="D32" s="138" t="n">
        <v>6011.57</v>
      </c>
      <c r="E32" s="138" t="n">
        <v>5653.787</v>
      </c>
      <c r="F32" s="138" t="n">
        <v>2440.799</v>
      </c>
      <c r="G32" s="151" t="n">
        <v>-0.4</v>
      </c>
      <c r="H32" s="151" t="n">
        <v>-1.2</v>
      </c>
      <c r="I32" s="151" t="n">
        <v>-2.1</v>
      </c>
      <c r="J32" s="151" t="n">
        <v>7.5</v>
      </c>
      <c r="K32" s="151" t="n">
        <v>-9.3</v>
      </c>
      <c r="L32" s="138"/>
      <c r="M32" s="138"/>
      <c r="N32" s="138"/>
      <c r="O32" s="138"/>
      <c r="P32" s="138"/>
    </row>
    <row r="33" customFormat="false" ht="12.75" hidden="false" customHeight="false" outlineLevel="0" collapsed="false">
      <c r="A33" s="95" t="s">
        <v>148</v>
      </c>
      <c r="B33" s="138" t="n">
        <v>562.565</v>
      </c>
      <c r="C33" s="138" t="n">
        <v>537.207</v>
      </c>
      <c r="D33" s="138" t="n">
        <v>2.645</v>
      </c>
      <c r="E33" s="138" t="n">
        <v>22.713</v>
      </c>
      <c r="F33" s="138" t="n">
        <v>0</v>
      </c>
      <c r="G33" s="151" t="n">
        <v>3.5</v>
      </c>
      <c r="H33" s="151" t="n">
        <v>1.3</v>
      </c>
      <c r="I33" s="151" t="n">
        <v>-19</v>
      </c>
      <c r="J33" s="151" t="n">
        <v>129.1</v>
      </c>
      <c r="K33" s="138" t="n">
        <v>0</v>
      </c>
      <c r="L33" s="138"/>
      <c r="M33" s="138"/>
      <c r="N33" s="138"/>
      <c r="O33" s="138"/>
      <c r="P33" s="138"/>
    </row>
    <row r="34" customFormat="false" ht="12.75" hidden="false" customHeight="false" outlineLevel="0" collapsed="false">
      <c r="A34" s="154"/>
      <c r="B34" s="150"/>
      <c r="C34" s="150"/>
      <c r="D34" s="150"/>
      <c r="E34" s="150"/>
      <c r="F34" s="150"/>
    </row>
    <row r="35" customFormat="false" ht="12.75" hidden="false" customHeight="false" outlineLevel="0" collapsed="false">
      <c r="B35" s="155"/>
      <c r="C35" s="155"/>
      <c r="D35" s="155"/>
      <c r="E35" s="155"/>
      <c r="F35" s="155"/>
    </row>
    <row r="36" customFormat="false" ht="12.75" hidden="false" customHeight="false" outlineLevel="0" collapsed="false">
      <c r="B36" s="155"/>
      <c r="C36" s="155"/>
      <c r="D36" s="155"/>
      <c r="E36" s="155"/>
      <c r="F36" s="155"/>
    </row>
    <row r="37" customFormat="false" ht="12.75" hidden="false" customHeight="false" outlineLevel="0" collapsed="false">
      <c r="B37" s="155"/>
      <c r="C37" s="155"/>
      <c r="D37" s="155"/>
      <c r="E37" s="155"/>
      <c r="F37" s="155"/>
    </row>
    <row r="38" customFormat="false" ht="12.75" hidden="false" customHeight="false" outlineLevel="0" collapsed="false">
      <c r="B38" s="155"/>
      <c r="C38" s="155"/>
      <c r="D38" s="155"/>
      <c r="E38" s="155"/>
      <c r="F38" s="155"/>
    </row>
    <row r="39" customFormat="false" ht="12.75" hidden="false" customHeight="false" outlineLevel="0" collapsed="false">
      <c r="B39" s="155"/>
      <c r="C39" s="155"/>
      <c r="D39" s="155"/>
      <c r="E39" s="155"/>
      <c r="F39" s="155"/>
    </row>
    <row r="40" customFormat="false" ht="12.75" hidden="false" customHeight="false" outlineLevel="0" collapsed="false">
      <c r="B40" s="155"/>
      <c r="C40" s="155"/>
      <c r="D40" s="155"/>
      <c r="E40" s="155"/>
      <c r="F40" s="155"/>
    </row>
    <row r="41" customFormat="false" ht="12.75" hidden="false" customHeight="false" outlineLevel="0" collapsed="false">
      <c r="B41" s="155"/>
      <c r="C41" s="155"/>
      <c r="D41" s="155"/>
      <c r="E41" s="155"/>
      <c r="F41" s="155"/>
    </row>
    <row r="42" customFormat="false" ht="12.75" hidden="false" customHeight="false" outlineLevel="0" collapsed="false">
      <c r="B42" s="155"/>
      <c r="C42" s="155"/>
      <c r="D42" s="155"/>
      <c r="E42" s="155"/>
      <c r="F42" s="155"/>
    </row>
    <row r="43" customFormat="false" ht="12.75" hidden="false" customHeight="false" outlineLevel="0" collapsed="false">
      <c r="B43" s="155"/>
      <c r="C43" s="155"/>
      <c r="D43" s="155"/>
      <c r="E43" s="155"/>
      <c r="F43" s="155"/>
    </row>
    <row r="44" customFormat="false" ht="12.75" hidden="false" customHeight="false" outlineLevel="0" collapsed="false">
      <c r="B44" s="155"/>
      <c r="C44" s="155"/>
      <c r="D44" s="155"/>
      <c r="E44" s="155"/>
      <c r="F44" s="155"/>
    </row>
    <row r="45" customFormat="false" ht="12.75" hidden="false" customHeight="false" outlineLevel="0" collapsed="false">
      <c r="B45" s="155"/>
      <c r="C45" s="155"/>
      <c r="D45" s="155"/>
      <c r="E45" s="155"/>
      <c r="F45" s="155"/>
    </row>
    <row r="46" customFormat="false" ht="12.75" hidden="false" customHeight="false" outlineLevel="0" collapsed="false">
      <c r="B46" s="155"/>
      <c r="C46" s="155"/>
      <c r="D46" s="155"/>
      <c r="E46" s="155"/>
      <c r="F46" s="155"/>
    </row>
    <row r="47" customFormat="false" ht="12.75" hidden="false" customHeight="false" outlineLevel="0" collapsed="false">
      <c r="B47" s="155"/>
      <c r="C47" s="155"/>
      <c r="D47" s="155"/>
      <c r="E47" s="155"/>
      <c r="F47" s="155"/>
    </row>
    <row r="48" customFormat="false" ht="12.75" hidden="false" customHeight="false" outlineLevel="0" collapsed="false">
      <c r="B48" s="155"/>
      <c r="C48" s="155"/>
      <c r="D48" s="155"/>
      <c r="E48" s="155"/>
      <c r="F48" s="155"/>
    </row>
    <row r="49" customFormat="false" ht="12.75" hidden="false" customHeight="false" outlineLevel="0" collapsed="false">
      <c r="B49" s="155"/>
      <c r="C49" s="155"/>
      <c r="D49" s="155"/>
      <c r="E49" s="155"/>
      <c r="F49" s="155"/>
    </row>
    <row r="50" customFormat="false" ht="12.75" hidden="false" customHeight="false" outlineLevel="0" collapsed="false">
      <c r="B50" s="155"/>
      <c r="C50" s="155"/>
      <c r="D50" s="155"/>
      <c r="E50" s="155"/>
      <c r="F50" s="155"/>
    </row>
    <row r="51" customFormat="false" ht="12.75" hidden="false" customHeight="false" outlineLevel="0" collapsed="false">
      <c r="B51" s="155"/>
      <c r="C51" s="155"/>
      <c r="D51" s="155"/>
      <c r="E51" s="155"/>
      <c r="F51" s="155"/>
    </row>
    <row r="52" customFormat="false" ht="12.75" hidden="false" customHeight="false" outlineLevel="0" collapsed="false">
      <c r="B52" s="155"/>
      <c r="C52" s="155"/>
      <c r="D52" s="155"/>
      <c r="E52" s="155"/>
      <c r="F52" s="155"/>
    </row>
    <row r="53" customFormat="false" ht="12.75" hidden="false" customHeight="false" outlineLevel="0" collapsed="false">
      <c r="B53" s="155"/>
      <c r="C53" s="155"/>
      <c r="D53" s="155"/>
      <c r="E53" s="155"/>
      <c r="F53" s="155"/>
    </row>
    <row r="54" customFormat="false" ht="12.75" hidden="false" customHeight="false" outlineLevel="0" collapsed="false">
      <c r="B54" s="155"/>
      <c r="C54" s="155"/>
      <c r="D54" s="155"/>
      <c r="E54" s="155"/>
      <c r="F54" s="155"/>
    </row>
    <row r="55" customFormat="false" ht="12.75" hidden="false" customHeight="false" outlineLevel="0" collapsed="false">
      <c r="B55" s="155"/>
      <c r="C55" s="155"/>
      <c r="D55" s="155"/>
      <c r="E55" s="155"/>
      <c r="F55" s="155"/>
    </row>
    <row r="56" customFormat="false" ht="12.75" hidden="false" customHeight="false" outlineLevel="0" collapsed="false">
      <c r="B56" s="155"/>
      <c r="C56" s="155"/>
      <c r="D56" s="155"/>
      <c r="E56" s="155"/>
      <c r="F56" s="155"/>
    </row>
    <row r="57" customFormat="false" ht="12.75" hidden="false" customHeight="false" outlineLevel="0" collapsed="false">
      <c r="B57" s="155"/>
      <c r="C57" s="155"/>
      <c r="D57" s="155"/>
      <c r="E57" s="155"/>
      <c r="F57" s="155"/>
    </row>
    <row r="58" customFormat="false" ht="12.75" hidden="false" customHeight="false" outlineLevel="0" collapsed="false">
      <c r="B58" s="155"/>
      <c r="C58" s="155"/>
      <c r="D58" s="155"/>
      <c r="E58" s="155"/>
      <c r="F58" s="155"/>
    </row>
    <row r="59" customFormat="false" ht="12.75" hidden="false" customHeight="false" outlineLevel="0" collapsed="false">
      <c r="B59" s="155"/>
      <c r="C59" s="155"/>
      <c r="D59" s="155"/>
      <c r="E59" s="155"/>
      <c r="F59" s="155"/>
    </row>
    <row r="77" customFormat="false" ht="12.75" hidden="false" customHeight="true" outlineLevel="0" collapsed="false">
      <c r="A77" s="67" t="s">
        <v>84</v>
      </c>
      <c r="B77" s="67"/>
      <c r="C77" s="67"/>
      <c r="D77" s="67"/>
      <c r="E77" s="67"/>
    </row>
  </sheetData>
  <mergeCells count="18">
    <mergeCell ref="A1:F1"/>
    <mergeCell ref="A2:F2"/>
    <mergeCell ref="A4:A7"/>
    <mergeCell ref="B4:B7"/>
    <mergeCell ref="C4:F4"/>
    <mergeCell ref="G4:G6"/>
    <mergeCell ref="H4:K4"/>
    <mergeCell ref="C5:C7"/>
    <mergeCell ref="D5:D7"/>
    <mergeCell ref="E5:E7"/>
    <mergeCell ref="F5:F7"/>
    <mergeCell ref="H5:H6"/>
    <mergeCell ref="I5:I6"/>
    <mergeCell ref="J5:J6"/>
    <mergeCell ref="K5:K6"/>
    <mergeCell ref="G7:K7"/>
    <mergeCell ref="B10:F10"/>
    <mergeCell ref="A77:E77"/>
  </mergeCells>
  <hyperlinks>
    <hyperlink ref="A1" location="Inhalt!A1" display="2 Güterverkehr der Eisenbahnen Januar bis April 20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2" min="2" style="0" width="10.13"/>
    <col collapsed="false" customWidth="true" hidden="false" outlineLevel="0" max="3" min="3" style="0" width="6.99"/>
    <col collapsed="false" customWidth="true" hidden="false" outlineLevel="0" max="4" min="4" style="0" width="8.7"/>
    <col collapsed="false" customWidth="true" hidden="false" outlineLevel="0" max="5" min="5" style="0" width="9.7"/>
    <col collapsed="false" customWidth="true" hidden="false" outlineLevel="0" max="6" min="6" style="0" width="10.13"/>
    <col collapsed="false" customWidth="true" hidden="false" outlineLevel="0" max="8" min="7" style="0" width="8.85"/>
    <col collapsed="false" customWidth="true" hidden="false" outlineLevel="0" max="11" min="11" style="0" width="10.13"/>
  </cols>
  <sheetData>
    <row r="1" s="74" customFormat="true" ht="11.25" hidden="false" customHeight="true" outlineLevel="0" collapsed="false">
      <c r="A1" s="117" t="s">
        <v>117</v>
      </c>
      <c r="B1" s="117"/>
      <c r="C1" s="117"/>
      <c r="D1" s="117"/>
      <c r="E1" s="117"/>
      <c r="F1" s="117"/>
      <c r="G1" s="118"/>
    </row>
    <row r="2" s="119" customFormat="true" ht="12.75" hidden="false" customHeight="true" outlineLevel="0" collapsed="false">
      <c r="A2" s="34" t="s">
        <v>257</v>
      </c>
      <c r="B2" s="34"/>
      <c r="C2" s="34"/>
      <c r="D2" s="34"/>
      <c r="E2" s="34"/>
      <c r="F2" s="34"/>
      <c r="G2" s="34"/>
      <c r="H2" s="34"/>
      <c r="I2" s="34"/>
    </row>
    <row r="3" s="119" customFormat="true" ht="9" hidden="false" customHeight="true" outlineLevel="0" collapsed="false">
      <c r="A3" s="120"/>
      <c r="B3" s="120"/>
      <c r="C3" s="120"/>
      <c r="D3" s="120"/>
      <c r="E3" s="120"/>
      <c r="F3" s="120"/>
    </row>
    <row r="4" customFormat="false" ht="12.75" hidden="false" customHeight="true" outlineLevel="0" collapsed="false">
      <c r="A4" s="121" t="s">
        <v>258</v>
      </c>
      <c r="B4" s="122" t="s">
        <v>95</v>
      </c>
      <c r="C4" s="123" t="s">
        <v>120</v>
      </c>
      <c r="D4" s="123"/>
      <c r="E4" s="123"/>
      <c r="F4" s="123"/>
      <c r="G4" s="122" t="s">
        <v>95</v>
      </c>
      <c r="H4" s="123" t="s">
        <v>120</v>
      </c>
      <c r="I4" s="123"/>
      <c r="J4" s="123"/>
      <c r="K4" s="123"/>
    </row>
    <row r="5" customFormat="false" ht="15.75" hidden="false" customHeight="true" outlineLevel="0" collapsed="false">
      <c r="A5" s="121"/>
      <c r="B5" s="122"/>
      <c r="C5" s="122" t="s">
        <v>121</v>
      </c>
      <c r="D5" s="122" t="s">
        <v>122</v>
      </c>
      <c r="E5" s="122" t="s">
        <v>123</v>
      </c>
      <c r="F5" s="124" t="s">
        <v>124</v>
      </c>
      <c r="G5" s="122"/>
      <c r="H5" s="122" t="s">
        <v>121</v>
      </c>
      <c r="I5" s="122" t="s">
        <v>122</v>
      </c>
      <c r="J5" s="122" t="s">
        <v>123</v>
      </c>
      <c r="K5" s="124" t="s">
        <v>124</v>
      </c>
    </row>
    <row r="6" customFormat="false" ht="22.5" hidden="false" customHeight="true" outlineLevel="0" collapsed="false">
      <c r="A6" s="125" t="s">
        <v>125</v>
      </c>
      <c r="B6" s="122"/>
      <c r="C6" s="122"/>
      <c r="D6" s="122"/>
      <c r="E6" s="122"/>
      <c r="F6" s="124"/>
      <c r="G6" s="122"/>
      <c r="H6" s="122"/>
      <c r="I6" s="122"/>
      <c r="J6" s="122"/>
      <c r="K6" s="124"/>
    </row>
    <row r="7" customFormat="false" ht="12" hidden="false" customHeight="true" outlineLevel="0" collapsed="false">
      <c r="A7" s="126"/>
      <c r="B7" s="127" t="s">
        <v>259</v>
      </c>
      <c r="C7" s="127"/>
      <c r="D7" s="127"/>
      <c r="E7" s="127"/>
      <c r="F7" s="127"/>
      <c r="G7" s="80" t="s">
        <v>127</v>
      </c>
      <c r="H7" s="80"/>
      <c r="I7" s="80"/>
      <c r="J7" s="80"/>
      <c r="K7" s="80"/>
    </row>
    <row r="8" customFormat="false" ht="8.25" hidden="false" customHeight="true" outlineLevel="0" collapsed="false">
      <c r="A8" s="128"/>
      <c r="B8" s="128"/>
      <c r="C8" s="128"/>
      <c r="D8" s="128"/>
      <c r="E8" s="128"/>
      <c r="F8" s="128"/>
    </row>
    <row r="9" customFormat="false" ht="12.75" hidden="false" customHeight="false" outlineLevel="0" collapsed="false">
      <c r="A9" s="130" t="s">
        <v>95</v>
      </c>
      <c r="B9" s="150" t="n">
        <v>9231.903232</v>
      </c>
      <c r="C9" s="150" t="n">
        <v>4815.907396</v>
      </c>
      <c r="D9" s="150" t="n">
        <v>1663.724798</v>
      </c>
      <c r="E9" s="150" t="n">
        <v>1988.155098</v>
      </c>
      <c r="F9" s="150" t="n">
        <v>764.11594</v>
      </c>
      <c r="G9" s="151" t="n">
        <v>1.1</v>
      </c>
      <c r="H9" s="151" t="n">
        <v>4.8</v>
      </c>
      <c r="I9" s="151" t="n">
        <v>-1.6</v>
      </c>
      <c r="J9" s="152" t="s">
        <v>100</v>
      </c>
      <c r="K9" s="151" t="n">
        <v>-15.2</v>
      </c>
      <c r="L9" s="151"/>
      <c r="M9" s="151"/>
      <c r="N9" s="151"/>
      <c r="O9" s="151"/>
      <c r="P9" s="151"/>
    </row>
    <row r="10" customFormat="false" ht="7.5" hidden="false" customHeight="true" outlineLevel="0" collapsed="false">
      <c r="A10" s="134"/>
      <c r="B10" s="128"/>
      <c r="C10" s="128"/>
      <c r="D10" s="128"/>
      <c r="E10" s="128"/>
      <c r="F10" s="128"/>
      <c r="G10" s="151"/>
      <c r="H10" s="151"/>
      <c r="I10" s="151"/>
      <c r="J10" s="151"/>
      <c r="K10" s="151"/>
      <c r="L10" s="128"/>
      <c r="M10" s="128"/>
      <c r="N10" s="128"/>
      <c r="O10" s="128"/>
      <c r="P10" s="128"/>
    </row>
    <row r="11" customFormat="false" ht="12.75" hidden="false" customHeight="false" outlineLevel="0" collapsed="false">
      <c r="A11" s="136" t="s">
        <v>128</v>
      </c>
      <c r="B11" s="128"/>
      <c r="C11" s="128"/>
      <c r="D11" s="128"/>
      <c r="E11" s="128"/>
      <c r="F11" s="128"/>
      <c r="G11" s="151"/>
      <c r="H11" s="151"/>
      <c r="I11" s="151"/>
      <c r="J11" s="151"/>
      <c r="K11" s="151"/>
      <c r="L11" s="128"/>
      <c r="M11" s="128"/>
      <c r="N11" s="128"/>
      <c r="O11" s="128"/>
      <c r="P11" s="128"/>
    </row>
    <row r="12" customFormat="false" ht="7.5" hidden="false" customHeight="true" outlineLevel="0" collapsed="false">
      <c r="A12" s="134"/>
      <c r="B12" s="128"/>
      <c r="C12" s="128"/>
      <c r="D12" s="128"/>
      <c r="E12" s="128"/>
      <c r="F12" s="128"/>
      <c r="G12" s="151"/>
      <c r="H12" s="151"/>
      <c r="I12" s="151"/>
      <c r="J12" s="151"/>
      <c r="K12" s="151"/>
      <c r="L12" s="128"/>
      <c r="M12" s="128"/>
      <c r="N12" s="128"/>
      <c r="O12" s="128"/>
      <c r="P12" s="128"/>
    </row>
    <row r="13" customFormat="false" ht="12.75" hidden="false" customHeight="true" outlineLevel="0" collapsed="false">
      <c r="A13" s="95" t="s">
        <v>129</v>
      </c>
      <c r="B13" s="138" t="n">
        <v>113.679602</v>
      </c>
      <c r="C13" s="138" t="n">
        <v>71.144825</v>
      </c>
      <c r="D13" s="138" t="n">
        <v>30.435201</v>
      </c>
      <c r="E13" s="138" t="n">
        <v>4.006578</v>
      </c>
      <c r="F13" s="138" t="n">
        <v>8.092998</v>
      </c>
      <c r="G13" s="151" t="n">
        <v>-4.8</v>
      </c>
      <c r="H13" s="151" t="n">
        <v>25.6</v>
      </c>
      <c r="I13" s="151" t="n">
        <v>-1.7</v>
      </c>
      <c r="J13" s="151" t="n">
        <v>-86</v>
      </c>
      <c r="K13" s="151" t="n">
        <v>145.4</v>
      </c>
      <c r="L13" s="151"/>
      <c r="M13" s="151"/>
      <c r="N13" s="151"/>
      <c r="O13" s="151"/>
      <c r="P13" s="151"/>
    </row>
    <row r="14" customFormat="false" ht="12.75" hidden="false" customHeight="false" outlineLevel="0" collapsed="false">
      <c r="A14" s="95" t="s">
        <v>130</v>
      </c>
      <c r="B14" s="138" t="n">
        <v>617.763393</v>
      </c>
      <c r="C14" s="138" t="n">
        <v>335.557795</v>
      </c>
      <c r="D14" s="138" t="n">
        <v>8.457161</v>
      </c>
      <c r="E14" s="138" t="n">
        <v>273.488046</v>
      </c>
      <c r="F14" s="138" t="n">
        <v>0.260391</v>
      </c>
      <c r="G14" s="151" t="n">
        <v>15.6</v>
      </c>
      <c r="H14" s="151" t="n">
        <v>35.1</v>
      </c>
      <c r="I14" s="151" t="n">
        <v>4.3</v>
      </c>
      <c r="J14" s="151" t="n">
        <v>-1.7</v>
      </c>
      <c r="K14" s="152" t="s">
        <v>100</v>
      </c>
      <c r="L14" s="151"/>
      <c r="M14" s="151"/>
      <c r="N14" s="151"/>
      <c r="O14" s="151"/>
      <c r="P14" s="151"/>
    </row>
    <row r="15" customFormat="false" ht="12.75" hidden="false" customHeight="false" outlineLevel="0" collapsed="false">
      <c r="A15" s="95" t="s">
        <v>131</v>
      </c>
      <c r="B15" s="138" t="n">
        <v>1010.321319</v>
      </c>
      <c r="C15" s="138" t="n">
        <v>692.915379</v>
      </c>
      <c r="D15" s="138" t="n">
        <v>163.33442</v>
      </c>
      <c r="E15" s="138" t="n">
        <v>144.029496</v>
      </c>
      <c r="F15" s="138" t="n">
        <v>10.042024</v>
      </c>
      <c r="G15" s="151" t="n">
        <v>-10.1</v>
      </c>
      <c r="H15" s="151" t="n">
        <v>-2.7</v>
      </c>
      <c r="I15" s="151" t="n">
        <v>-9.2</v>
      </c>
      <c r="J15" s="151" t="n">
        <v>-35.6</v>
      </c>
      <c r="K15" s="151" t="n">
        <v>22.3</v>
      </c>
      <c r="L15" s="151"/>
      <c r="M15" s="151"/>
      <c r="N15" s="151"/>
      <c r="O15" s="151"/>
      <c r="P15" s="151"/>
    </row>
    <row r="16" customFormat="false" ht="12.75" hidden="false" customHeight="false" outlineLevel="0" collapsed="false">
      <c r="A16" s="95" t="s">
        <v>132</v>
      </c>
      <c r="B16" s="138" t="n">
        <v>87.927401</v>
      </c>
      <c r="C16" s="138" t="n">
        <v>33.362009</v>
      </c>
      <c r="D16" s="138" t="n">
        <v>7.69097</v>
      </c>
      <c r="E16" s="138" t="n">
        <v>41.49272</v>
      </c>
      <c r="F16" s="138" t="n">
        <v>5.381702</v>
      </c>
      <c r="G16" s="151" t="n">
        <v>-9.1</v>
      </c>
      <c r="H16" s="151" t="n">
        <v>-13.5</v>
      </c>
      <c r="I16" s="151" t="n">
        <v>3.4</v>
      </c>
      <c r="J16" s="151" t="n">
        <v>-1.1</v>
      </c>
      <c r="K16" s="151" t="n">
        <v>-38.8</v>
      </c>
      <c r="L16" s="151"/>
      <c r="M16" s="151"/>
      <c r="N16" s="151"/>
      <c r="O16" s="151"/>
      <c r="P16" s="151"/>
    </row>
    <row r="17" customFormat="false" ht="12.75" hidden="false" customHeight="false" outlineLevel="0" collapsed="false">
      <c r="A17" s="95" t="s">
        <v>133</v>
      </c>
      <c r="B17" s="138" t="n">
        <v>1.116231</v>
      </c>
      <c r="C17" s="138" t="n">
        <v>0.86061</v>
      </c>
      <c r="D17" s="138" t="n">
        <v>0.226202</v>
      </c>
      <c r="E17" s="138" t="n">
        <v>0.029419</v>
      </c>
      <c r="F17" s="138" t="n">
        <v>0</v>
      </c>
      <c r="G17" s="151" t="n">
        <v>42.3</v>
      </c>
      <c r="H17" s="151" t="n">
        <v>43.1</v>
      </c>
      <c r="I17" s="151" t="n">
        <v>40.3</v>
      </c>
      <c r="J17" s="151" t="n">
        <v>33.1</v>
      </c>
      <c r="K17" s="138" t="n">
        <v>0</v>
      </c>
      <c r="L17" s="151"/>
      <c r="M17" s="151"/>
      <c r="N17" s="151"/>
      <c r="O17" s="151"/>
      <c r="P17" s="151"/>
    </row>
    <row r="18" customFormat="false" ht="12.75" hidden="false" customHeight="false" outlineLevel="0" collapsed="false">
      <c r="A18" s="95" t="s">
        <v>134</v>
      </c>
      <c r="B18" s="138" t="n">
        <v>444.158428</v>
      </c>
      <c r="C18" s="138" t="n">
        <v>167.292371</v>
      </c>
      <c r="D18" s="138" t="n">
        <v>119.284489</v>
      </c>
      <c r="E18" s="138" t="n">
        <v>128.682272</v>
      </c>
      <c r="F18" s="138" t="n">
        <v>28.899296</v>
      </c>
      <c r="G18" s="151" t="n">
        <v>-0.7</v>
      </c>
      <c r="H18" s="151" t="n">
        <v>-8.5</v>
      </c>
      <c r="I18" s="151" t="n">
        <v>7.1</v>
      </c>
      <c r="J18" s="151" t="n">
        <v>16.5</v>
      </c>
      <c r="K18" s="151" t="n">
        <v>-32</v>
      </c>
      <c r="L18" s="151"/>
      <c r="M18" s="151"/>
      <c r="N18" s="151"/>
      <c r="O18" s="151"/>
      <c r="P18" s="151"/>
    </row>
    <row r="19" customFormat="false" ht="12.75" hidden="false" customHeight="false" outlineLevel="0" collapsed="false">
      <c r="A19" s="95" t="s">
        <v>135</v>
      </c>
      <c r="B19" s="138" t="n">
        <v>882.180157</v>
      </c>
      <c r="C19" s="138" t="n">
        <v>652.891089</v>
      </c>
      <c r="D19" s="138" t="n">
        <v>85.631267</v>
      </c>
      <c r="E19" s="138" t="n">
        <v>124.982341</v>
      </c>
      <c r="F19" s="138" t="n">
        <v>18.67546</v>
      </c>
      <c r="G19" s="151" t="n">
        <v>11.5</v>
      </c>
      <c r="H19" s="151" t="n">
        <v>8.4</v>
      </c>
      <c r="I19" s="151" t="n">
        <v>-17.6</v>
      </c>
      <c r="J19" s="151" t="n">
        <v>102.6</v>
      </c>
      <c r="K19" s="151" t="n">
        <v>-20.8</v>
      </c>
      <c r="L19" s="151"/>
      <c r="M19" s="151"/>
      <c r="N19" s="151"/>
      <c r="O19" s="151"/>
      <c r="P19" s="151"/>
    </row>
    <row r="20" customFormat="false" ht="12.75" hidden="false" customHeight="false" outlineLevel="0" collapsed="false">
      <c r="A20" s="95" t="s">
        <v>136</v>
      </c>
      <c r="B20" s="138" t="n">
        <v>810.620543</v>
      </c>
      <c r="C20" s="138" t="n">
        <v>533.263143</v>
      </c>
      <c r="D20" s="138" t="n">
        <v>137.101547</v>
      </c>
      <c r="E20" s="138" t="n">
        <v>99.951328</v>
      </c>
      <c r="F20" s="138" t="n">
        <v>40.304525</v>
      </c>
      <c r="G20" s="151" t="n">
        <v>-0.2</v>
      </c>
      <c r="H20" s="151" t="n">
        <v>2.2</v>
      </c>
      <c r="I20" s="151" t="n">
        <v>4.3</v>
      </c>
      <c r="J20" s="151" t="n">
        <v>-7.1</v>
      </c>
      <c r="K20" s="151" t="n">
        <v>-20.8</v>
      </c>
      <c r="L20" s="151"/>
      <c r="M20" s="151"/>
      <c r="N20" s="151"/>
      <c r="O20" s="151"/>
      <c r="P20" s="151"/>
    </row>
    <row r="21" customFormat="false" ht="12.75" hidden="false" customHeight="false" outlineLevel="0" collapsed="false">
      <c r="A21" s="95" t="s">
        <v>137</v>
      </c>
      <c r="B21" s="138" t="n">
        <v>202.555556</v>
      </c>
      <c r="C21" s="138" t="n">
        <v>177.027896</v>
      </c>
      <c r="D21" s="138" t="n">
        <v>9.510751</v>
      </c>
      <c r="E21" s="138" t="n">
        <v>12.909957</v>
      </c>
      <c r="F21" s="138" t="n">
        <v>3.106952</v>
      </c>
      <c r="G21" s="151" t="n">
        <v>2.6</v>
      </c>
      <c r="H21" s="151" t="n">
        <v>5.1</v>
      </c>
      <c r="I21" s="151" t="n">
        <v>-9.1</v>
      </c>
      <c r="J21" s="151" t="n">
        <v>20.6</v>
      </c>
      <c r="K21" s="151" t="n">
        <v>-60.4</v>
      </c>
      <c r="L21" s="151"/>
      <c r="M21" s="151"/>
      <c r="N21" s="151"/>
      <c r="O21" s="151"/>
      <c r="P21" s="151"/>
    </row>
    <row r="22" customFormat="false" ht="12.75" hidden="false" customHeight="false" outlineLevel="0" collapsed="false">
      <c r="A22" s="95" t="s">
        <v>138</v>
      </c>
      <c r="B22" s="138" t="n">
        <v>1084.220549</v>
      </c>
      <c r="C22" s="138" t="n">
        <v>531.482153</v>
      </c>
      <c r="D22" s="138" t="n">
        <v>182.882874</v>
      </c>
      <c r="E22" s="138" t="n">
        <v>231.77989</v>
      </c>
      <c r="F22" s="138" t="n">
        <v>138.075632</v>
      </c>
      <c r="G22" s="151" t="n">
        <v>-8.5</v>
      </c>
      <c r="H22" s="151" t="n">
        <v>-1.9</v>
      </c>
      <c r="I22" s="151" t="n">
        <v>4</v>
      </c>
      <c r="J22" s="151" t="n">
        <v>-6.8</v>
      </c>
      <c r="K22" s="151" t="n">
        <v>-36.6</v>
      </c>
      <c r="L22" s="151"/>
      <c r="M22" s="151"/>
      <c r="N22" s="151"/>
      <c r="O22" s="151"/>
      <c r="P22" s="151"/>
    </row>
    <row r="23" customFormat="false" ht="12.75" hidden="false" customHeight="false" outlineLevel="0" collapsed="false">
      <c r="A23" s="95" t="s">
        <v>139</v>
      </c>
      <c r="B23" s="138" t="n">
        <v>28.242941</v>
      </c>
      <c r="C23" s="138" t="n">
        <v>16.40433</v>
      </c>
      <c r="D23" s="138" t="n">
        <v>4.156017</v>
      </c>
      <c r="E23" s="138" t="n">
        <v>5.355163</v>
      </c>
      <c r="F23" s="138" t="n">
        <v>2.327431</v>
      </c>
      <c r="G23" s="151" t="n">
        <v>-7.7</v>
      </c>
      <c r="H23" s="151" t="n">
        <v>14</v>
      </c>
      <c r="I23" s="151" t="n">
        <v>-54.9</v>
      </c>
      <c r="J23" s="151" t="n">
        <v>3.7</v>
      </c>
      <c r="K23" s="151" t="n">
        <v>27</v>
      </c>
      <c r="L23" s="151"/>
      <c r="M23" s="151"/>
      <c r="N23" s="151"/>
      <c r="O23" s="151"/>
      <c r="P23" s="151"/>
    </row>
    <row r="24" customFormat="false" ht="12.75" hidden="false" customHeight="false" outlineLevel="0" collapsed="false">
      <c r="A24" s="95" t="s">
        <v>140</v>
      </c>
      <c r="B24" s="138" t="n">
        <v>456.373371</v>
      </c>
      <c r="C24" s="138" t="n">
        <v>274.947761</v>
      </c>
      <c r="D24" s="138" t="n">
        <v>63.421208</v>
      </c>
      <c r="E24" s="138" t="n">
        <v>85.497386</v>
      </c>
      <c r="F24" s="138" t="n">
        <v>32.507016</v>
      </c>
      <c r="G24" s="151" t="n">
        <v>14.1</v>
      </c>
      <c r="H24" s="151" t="n">
        <v>9.5</v>
      </c>
      <c r="I24" s="151" t="n">
        <v>-11.8</v>
      </c>
      <c r="J24" s="151" t="n">
        <v>90.2</v>
      </c>
      <c r="K24" s="151" t="n">
        <v>2.1</v>
      </c>
      <c r="L24" s="151"/>
      <c r="M24" s="151"/>
      <c r="N24" s="151"/>
      <c r="O24" s="151"/>
      <c r="P24" s="151"/>
    </row>
    <row r="25" customFormat="false" ht="12.75" hidden="false" customHeight="false" outlineLevel="0" collapsed="false">
      <c r="A25" s="95" t="s">
        <v>141</v>
      </c>
      <c r="B25" s="138" t="n">
        <v>11.777808</v>
      </c>
      <c r="C25" s="138" t="n">
        <v>10.688094</v>
      </c>
      <c r="D25" s="138" t="n">
        <v>0.061365</v>
      </c>
      <c r="E25" s="138" t="n">
        <v>0.874991</v>
      </c>
      <c r="F25" s="138" t="n">
        <v>0.153358</v>
      </c>
      <c r="G25" s="152" t="s">
        <v>100</v>
      </c>
      <c r="H25" s="152" t="s">
        <v>100</v>
      </c>
      <c r="I25" s="152" t="s">
        <v>100</v>
      </c>
      <c r="J25" s="152" t="s">
        <v>100</v>
      </c>
      <c r="K25" s="152" t="s">
        <v>100</v>
      </c>
      <c r="L25" s="151"/>
      <c r="M25" s="151"/>
      <c r="N25" s="151"/>
      <c r="O25" s="151"/>
      <c r="P25" s="151"/>
    </row>
    <row r="26" customFormat="false" ht="12.75" hidden="false" customHeight="false" outlineLevel="0" collapsed="false">
      <c r="A26" s="95" t="s">
        <v>142</v>
      </c>
      <c r="B26" s="138" t="n">
        <v>215.954662</v>
      </c>
      <c r="C26" s="138" t="n">
        <v>128.338603</v>
      </c>
      <c r="D26" s="138" t="n">
        <v>43.125839</v>
      </c>
      <c r="E26" s="138" t="n">
        <v>41.584878</v>
      </c>
      <c r="F26" s="138" t="n">
        <v>2.905342</v>
      </c>
      <c r="G26" s="151" t="n">
        <v>3.9</v>
      </c>
      <c r="H26" s="151" t="n">
        <v>3</v>
      </c>
      <c r="I26" s="151" t="n">
        <v>-2.2</v>
      </c>
      <c r="J26" s="151" t="n">
        <v>13.4</v>
      </c>
      <c r="K26" s="151" t="n">
        <v>17.9</v>
      </c>
      <c r="L26" s="151"/>
      <c r="M26" s="151"/>
      <c r="N26" s="151"/>
      <c r="O26" s="151"/>
      <c r="P26" s="151"/>
    </row>
    <row r="27" customFormat="false" ht="12.75" hidden="false" customHeight="false" outlineLevel="0" collapsed="false">
      <c r="A27" s="95" t="s">
        <v>143</v>
      </c>
      <c r="B27" s="138" t="n">
        <v>0</v>
      </c>
      <c r="C27" s="138" t="n">
        <v>0</v>
      </c>
      <c r="D27" s="138" t="n">
        <v>0</v>
      </c>
      <c r="E27" s="138" t="n">
        <v>0</v>
      </c>
      <c r="F27" s="138" t="n">
        <v>0</v>
      </c>
      <c r="G27" s="138" t="n">
        <v>0</v>
      </c>
      <c r="H27" s="138" t="n">
        <v>0</v>
      </c>
      <c r="I27" s="138" t="n">
        <v>0</v>
      </c>
      <c r="J27" s="138" t="n">
        <v>0</v>
      </c>
      <c r="K27" s="138" t="n">
        <v>0</v>
      </c>
      <c r="L27" s="151"/>
      <c r="M27" s="151"/>
      <c r="N27" s="151"/>
      <c r="O27" s="151"/>
      <c r="P27" s="151"/>
    </row>
    <row r="28" customFormat="false" ht="12.75" hidden="false" customHeight="false" outlineLevel="0" collapsed="false">
      <c r="A28" s="95" t="s">
        <v>144</v>
      </c>
      <c r="B28" s="138" t="n">
        <v>120.988747</v>
      </c>
      <c r="C28" s="138" t="n">
        <v>66.503874</v>
      </c>
      <c r="D28" s="138" t="n">
        <v>19.100649</v>
      </c>
      <c r="E28" s="138" t="n">
        <v>18.748187</v>
      </c>
      <c r="F28" s="138" t="n">
        <v>16.636037</v>
      </c>
      <c r="G28" s="151" t="n">
        <v>7.6</v>
      </c>
      <c r="H28" s="151" t="n">
        <v>4.8</v>
      </c>
      <c r="I28" s="151" t="n">
        <v>76.4</v>
      </c>
      <c r="J28" s="151" t="n">
        <v>-27.2</v>
      </c>
      <c r="K28" s="151" t="n">
        <v>34.4</v>
      </c>
      <c r="L28" s="151"/>
      <c r="M28" s="151"/>
      <c r="N28" s="151"/>
      <c r="O28" s="151"/>
      <c r="P28" s="151"/>
    </row>
    <row r="29" customFormat="false" ht="12.75" hidden="false" customHeight="false" outlineLevel="0" collapsed="false">
      <c r="A29" s="95" t="s">
        <v>145</v>
      </c>
      <c r="B29" s="138" t="n">
        <v>1.316933</v>
      </c>
      <c r="C29" s="138" t="n">
        <v>0.63078</v>
      </c>
      <c r="D29" s="138" t="n">
        <v>0.246681</v>
      </c>
      <c r="E29" s="138" t="n">
        <v>0.439472</v>
      </c>
      <c r="F29" s="138" t="n">
        <v>0</v>
      </c>
      <c r="G29" s="151" t="n">
        <v>75.1</v>
      </c>
      <c r="H29" s="152" t="s">
        <v>100</v>
      </c>
      <c r="I29" s="152" t="s">
        <v>100</v>
      </c>
      <c r="J29" s="151" t="n">
        <v>-16.2</v>
      </c>
      <c r="K29" s="138" t="n">
        <v>0</v>
      </c>
      <c r="L29" s="151"/>
      <c r="M29" s="151"/>
      <c r="N29" s="151"/>
      <c r="O29" s="151"/>
      <c r="P29" s="151"/>
    </row>
    <row r="30" customFormat="false" ht="12.75" hidden="false" customHeight="false" outlineLevel="0" collapsed="false">
      <c r="A30" s="95" t="s">
        <v>146</v>
      </c>
      <c r="B30" s="138" t="n">
        <v>140.108631</v>
      </c>
      <c r="C30" s="138" t="n">
        <v>55.934612</v>
      </c>
      <c r="D30" s="138" t="n">
        <v>40.435612</v>
      </c>
      <c r="E30" s="138" t="n">
        <v>27.417111</v>
      </c>
      <c r="F30" s="138" t="n">
        <v>16.321296</v>
      </c>
      <c r="G30" s="151" t="n">
        <v>58.9</v>
      </c>
      <c r="H30" s="151" t="n">
        <v>7.7</v>
      </c>
      <c r="I30" s="151" t="n">
        <v>35.1</v>
      </c>
      <c r="J30" s="152" t="s">
        <v>100</v>
      </c>
      <c r="K30" s="151" t="n">
        <v>583.6</v>
      </c>
      <c r="L30" s="151"/>
      <c r="M30" s="151"/>
      <c r="N30" s="151"/>
      <c r="O30" s="151"/>
      <c r="P30" s="151"/>
    </row>
    <row r="31" customFormat="false" ht="12.75" hidden="false" customHeight="false" outlineLevel="0" collapsed="false">
      <c r="A31" s="95" t="s">
        <v>147</v>
      </c>
      <c r="B31" s="138" t="n">
        <v>2957.143713</v>
      </c>
      <c r="C31" s="138" t="n">
        <v>1021.651505</v>
      </c>
      <c r="D31" s="138" t="n">
        <v>748.40014</v>
      </c>
      <c r="E31" s="138" t="n">
        <v>746.665588</v>
      </c>
      <c r="F31" s="138" t="n">
        <v>440.42648</v>
      </c>
      <c r="G31" s="151" t="n">
        <v>1</v>
      </c>
      <c r="H31" s="151" t="n">
        <v>5.9</v>
      </c>
      <c r="I31" s="151" t="n">
        <v>-2.2</v>
      </c>
      <c r="J31" s="151" t="n">
        <v>4.8</v>
      </c>
      <c r="K31" s="151" t="n">
        <v>-9.6</v>
      </c>
      <c r="L31" s="151"/>
      <c r="M31" s="151"/>
      <c r="N31" s="151"/>
      <c r="O31" s="151"/>
      <c r="P31" s="151"/>
    </row>
    <row r="32" customFormat="false" ht="13.5" hidden="false" customHeight="true" outlineLevel="0" collapsed="false">
      <c r="A32" s="95" t="s">
        <v>148</v>
      </c>
      <c r="B32" s="138" t="n">
        <v>45.453247</v>
      </c>
      <c r="C32" s="138" t="n">
        <v>45.010567</v>
      </c>
      <c r="D32" s="138" t="n">
        <v>0.222405</v>
      </c>
      <c r="E32" s="138" t="n">
        <v>0.220275</v>
      </c>
      <c r="F32" s="138" t="n">
        <v>0</v>
      </c>
      <c r="G32" s="151" t="n">
        <v>-9.1</v>
      </c>
      <c r="H32" s="151" t="n">
        <v>-9.6</v>
      </c>
      <c r="I32" s="151" t="n">
        <v>61.5</v>
      </c>
      <c r="J32" s="152" t="s">
        <v>100</v>
      </c>
      <c r="K32" s="138" t="n">
        <v>0</v>
      </c>
      <c r="L32" s="151"/>
      <c r="M32" s="151"/>
      <c r="N32" s="151"/>
      <c r="O32" s="151"/>
      <c r="P32" s="151"/>
    </row>
    <row r="33" customFormat="false" ht="10.5" hidden="false" customHeight="true" outlineLevel="0" collapsed="false">
      <c r="A33" s="134"/>
      <c r="B33" s="128"/>
      <c r="C33" s="128"/>
      <c r="D33" s="128"/>
      <c r="E33" s="128"/>
      <c r="F33" s="128"/>
      <c r="G33" s="151"/>
      <c r="H33" s="148"/>
      <c r="I33" s="148"/>
      <c r="J33" s="148"/>
      <c r="K33" s="148"/>
      <c r="L33" s="128"/>
      <c r="M33" s="128"/>
      <c r="N33" s="128"/>
      <c r="O33" s="128"/>
      <c r="P33" s="128"/>
    </row>
    <row r="34" customFormat="false" ht="12.75" hidden="false" customHeight="false" outlineLevel="0" collapsed="false">
      <c r="A34" s="140" t="s">
        <v>149</v>
      </c>
      <c r="B34" s="128"/>
      <c r="C34" s="128"/>
      <c r="D34" s="128"/>
      <c r="E34" s="128"/>
      <c r="F34" s="128"/>
      <c r="G34" s="151"/>
      <c r="H34" s="148"/>
      <c r="I34" s="148"/>
      <c r="J34" s="148"/>
      <c r="K34" s="148"/>
      <c r="L34" s="128"/>
      <c r="M34" s="128"/>
      <c r="N34" s="128"/>
      <c r="O34" s="128"/>
      <c r="P34" s="128"/>
    </row>
    <row r="35" customFormat="false" ht="10.5" hidden="false" customHeight="true" outlineLevel="0" collapsed="false">
      <c r="A35" s="134"/>
      <c r="B35" s="128"/>
      <c r="C35" s="128"/>
      <c r="D35" s="128"/>
      <c r="E35" s="128"/>
      <c r="F35" s="128"/>
      <c r="G35" s="151"/>
      <c r="H35" s="148"/>
      <c r="I35" s="148"/>
      <c r="J35" s="148"/>
      <c r="K35" s="148"/>
      <c r="L35" s="128"/>
      <c r="M35" s="128"/>
      <c r="N35" s="128"/>
      <c r="O35" s="128"/>
      <c r="P35" s="128"/>
    </row>
    <row r="36" customFormat="false" ht="12.75" hidden="false" customHeight="false" outlineLevel="0" collapsed="false">
      <c r="A36" s="136" t="s">
        <v>150</v>
      </c>
      <c r="B36" s="141"/>
      <c r="C36" s="90"/>
      <c r="D36" s="84"/>
      <c r="E36" s="84"/>
      <c r="F36" s="84"/>
      <c r="G36" s="151"/>
      <c r="H36" s="148"/>
      <c r="I36" s="148"/>
      <c r="J36" s="148"/>
      <c r="K36" s="148"/>
      <c r="L36" s="141"/>
      <c r="M36" s="90"/>
      <c r="N36" s="84"/>
      <c r="O36" s="84"/>
      <c r="P36" s="84"/>
    </row>
    <row r="37" customFormat="false" ht="12.75" hidden="false" customHeight="false" outlineLevel="0" collapsed="false">
      <c r="A37" s="95" t="s">
        <v>151</v>
      </c>
      <c r="B37" s="138" t="n">
        <v>33.300423</v>
      </c>
      <c r="C37" s="138" t="n">
        <v>29.182217</v>
      </c>
      <c r="D37" s="138" t="n">
        <v>3.855639</v>
      </c>
      <c r="E37" s="138" t="n">
        <v>0.216996</v>
      </c>
      <c r="F37" s="138" t="n">
        <v>0.045571</v>
      </c>
      <c r="G37" s="151" t="n">
        <v>-37.5</v>
      </c>
      <c r="H37" s="151" t="n">
        <v>25.7</v>
      </c>
      <c r="I37" s="151" t="n">
        <v>-28.9</v>
      </c>
      <c r="J37" s="151" t="n">
        <v>-99.1</v>
      </c>
      <c r="K37" s="138" t="n">
        <v>0</v>
      </c>
      <c r="L37" s="151"/>
      <c r="M37" s="151"/>
      <c r="N37" s="151"/>
      <c r="O37" s="151"/>
      <c r="P37" s="151"/>
    </row>
    <row r="38" customFormat="false" ht="12.75" hidden="false" customHeight="false" outlineLevel="0" collapsed="false">
      <c r="A38" s="95" t="s">
        <v>152</v>
      </c>
      <c r="B38" s="138" t="n">
        <v>0.555573</v>
      </c>
      <c r="C38" s="138" t="n">
        <v>0.069138</v>
      </c>
      <c r="D38" s="138" t="n">
        <v>0</v>
      </c>
      <c r="E38" s="138" t="n">
        <v>0.486435</v>
      </c>
      <c r="F38" s="138" t="n">
        <v>0</v>
      </c>
      <c r="G38" s="151" t="n">
        <v>14.4</v>
      </c>
      <c r="H38" s="151" t="n">
        <v>-53.2</v>
      </c>
      <c r="I38" s="138" t="n">
        <v>0</v>
      </c>
      <c r="J38" s="151" t="n">
        <v>44</v>
      </c>
      <c r="K38" s="138" t="n">
        <v>0</v>
      </c>
      <c r="L38" s="151"/>
      <c r="M38" s="151"/>
      <c r="N38" s="151"/>
      <c r="O38" s="151"/>
      <c r="P38" s="151"/>
    </row>
    <row r="39" customFormat="false" ht="12.75" hidden="false" customHeight="false" outlineLevel="0" collapsed="false">
      <c r="A39" s="95" t="s">
        <v>153</v>
      </c>
      <c r="B39" s="138" t="n">
        <v>0</v>
      </c>
      <c r="C39" s="138" t="n">
        <v>0</v>
      </c>
      <c r="D39" s="138" t="n">
        <v>0</v>
      </c>
      <c r="E39" s="138" t="n">
        <v>0</v>
      </c>
      <c r="F39" s="138" t="n">
        <v>0</v>
      </c>
      <c r="G39" s="138" t="n">
        <v>0</v>
      </c>
      <c r="H39" s="138" t="n">
        <v>0</v>
      </c>
      <c r="I39" s="138" t="n">
        <v>0</v>
      </c>
      <c r="J39" s="138" t="n">
        <v>0</v>
      </c>
      <c r="K39" s="138" t="n">
        <v>0</v>
      </c>
      <c r="L39" s="151"/>
      <c r="M39" s="151"/>
      <c r="N39" s="151"/>
      <c r="O39" s="151"/>
      <c r="P39" s="151"/>
    </row>
    <row r="40" customFormat="false" ht="12.75" hidden="false" customHeight="false" outlineLevel="0" collapsed="false">
      <c r="A40" s="95" t="s">
        <v>154</v>
      </c>
      <c r="B40" s="138" t="n">
        <v>1.160245</v>
      </c>
      <c r="C40" s="138" t="n">
        <v>0.006345</v>
      </c>
      <c r="D40" s="138" t="n">
        <v>1.1539</v>
      </c>
      <c r="E40" s="138" t="n">
        <v>0</v>
      </c>
      <c r="F40" s="138" t="n">
        <v>0</v>
      </c>
      <c r="G40" s="151" t="n">
        <v>31.3</v>
      </c>
      <c r="H40" s="138" t="n">
        <v>0</v>
      </c>
      <c r="I40" s="151" t="n">
        <v>43.3</v>
      </c>
      <c r="J40" s="151" t="n">
        <v>-100</v>
      </c>
      <c r="K40" s="138" t="n">
        <v>0</v>
      </c>
      <c r="L40" s="151"/>
      <c r="M40" s="151"/>
      <c r="N40" s="151"/>
      <c r="O40" s="151"/>
      <c r="P40" s="151"/>
    </row>
    <row r="41" customFormat="false" ht="12.75" hidden="false" customHeight="false" outlineLevel="0" collapsed="false">
      <c r="A41" s="95" t="s">
        <v>155</v>
      </c>
      <c r="B41" s="138" t="n">
        <v>66.899449</v>
      </c>
      <c r="C41" s="138" t="n">
        <v>32.864832</v>
      </c>
      <c r="D41" s="138" t="n">
        <v>24.639969</v>
      </c>
      <c r="E41" s="138" t="n">
        <v>3.188001</v>
      </c>
      <c r="F41" s="138" t="n">
        <v>6.206647</v>
      </c>
      <c r="G41" s="151" t="n">
        <v>28.2</v>
      </c>
      <c r="H41" s="151" t="n">
        <v>27.9</v>
      </c>
      <c r="I41" s="151" t="n">
        <v>9.6</v>
      </c>
      <c r="J41" s="151" t="n">
        <v>3.9</v>
      </c>
      <c r="K41" s="152" t="s">
        <v>100</v>
      </c>
      <c r="L41" s="151"/>
      <c r="M41" s="151"/>
      <c r="N41" s="151"/>
      <c r="O41" s="151"/>
      <c r="P41" s="151"/>
    </row>
    <row r="42" customFormat="false" ht="12.75" hidden="false" customHeight="false" outlineLevel="0" collapsed="false">
      <c r="A42" s="95" t="s">
        <v>156</v>
      </c>
      <c r="B42" s="138" t="n">
        <v>0.056352</v>
      </c>
      <c r="C42" s="138" t="n">
        <v>0.056352</v>
      </c>
      <c r="D42" s="138" t="n">
        <v>0</v>
      </c>
      <c r="E42" s="138" t="n">
        <v>0</v>
      </c>
      <c r="F42" s="138" t="n">
        <v>0</v>
      </c>
      <c r="G42" s="152" t="s">
        <v>100</v>
      </c>
      <c r="H42" s="152" t="s">
        <v>100</v>
      </c>
      <c r="I42" s="138" t="n">
        <v>0</v>
      </c>
      <c r="J42" s="138" t="n">
        <v>0</v>
      </c>
      <c r="K42" s="138" t="n">
        <v>0</v>
      </c>
      <c r="L42" s="151"/>
      <c r="M42" s="151"/>
      <c r="N42" s="151"/>
      <c r="O42" s="151"/>
      <c r="P42" s="151"/>
    </row>
    <row r="43" customFormat="false" ht="12.75" hidden="false" customHeight="false" outlineLevel="0" collapsed="false">
      <c r="A43" s="95" t="s">
        <v>157</v>
      </c>
      <c r="B43" s="138" t="n">
        <v>11.694532</v>
      </c>
      <c r="C43" s="138" t="n">
        <v>8.965941</v>
      </c>
      <c r="D43" s="138" t="n">
        <v>0.785693</v>
      </c>
      <c r="E43" s="138" t="n">
        <v>0.102118</v>
      </c>
      <c r="F43" s="138" t="n">
        <v>1.84078</v>
      </c>
      <c r="G43" s="151" t="n">
        <v>-5.5</v>
      </c>
      <c r="H43" s="151" t="n">
        <v>19.4</v>
      </c>
      <c r="I43" s="151" t="n">
        <v>-63.2</v>
      </c>
      <c r="J43" s="151" t="n">
        <v>-70.6</v>
      </c>
      <c r="K43" s="151" t="n">
        <v>-22.9</v>
      </c>
      <c r="L43" s="151"/>
      <c r="M43" s="151"/>
      <c r="N43" s="151"/>
      <c r="O43" s="151"/>
      <c r="P43" s="151"/>
    </row>
    <row r="44" customFormat="false" ht="12.75" hidden="false" customHeight="false" outlineLevel="0" collapsed="false">
      <c r="A44" s="95" t="s">
        <v>158</v>
      </c>
      <c r="B44" s="138" t="n">
        <v>0</v>
      </c>
      <c r="C44" s="138" t="n">
        <v>0</v>
      </c>
      <c r="D44" s="138" t="n">
        <v>0</v>
      </c>
      <c r="E44" s="138" t="n">
        <v>0</v>
      </c>
      <c r="F44" s="138" t="n">
        <v>0</v>
      </c>
      <c r="G44" s="138" t="n">
        <v>0</v>
      </c>
      <c r="H44" s="138" t="n">
        <v>0</v>
      </c>
      <c r="I44" s="138" t="n">
        <v>0</v>
      </c>
      <c r="J44" s="138" t="n">
        <v>0</v>
      </c>
      <c r="K44" s="138" t="n">
        <v>0</v>
      </c>
      <c r="L44" s="151"/>
      <c r="M44" s="151"/>
      <c r="N44" s="151"/>
      <c r="O44" s="151"/>
      <c r="P44" s="151"/>
    </row>
    <row r="45" customFormat="false" ht="12.75" hidden="false" customHeight="false" outlineLevel="0" collapsed="false">
      <c r="A45" s="95" t="s">
        <v>159</v>
      </c>
      <c r="B45" s="138" t="n">
        <v>0</v>
      </c>
      <c r="C45" s="138" t="n">
        <v>0</v>
      </c>
      <c r="D45" s="138" t="n">
        <v>0</v>
      </c>
      <c r="E45" s="138" t="n">
        <v>0</v>
      </c>
      <c r="F45" s="138" t="n">
        <v>0</v>
      </c>
      <c r="G45" s="138" t="n">
        <v>0</v>
      </c>
      <c r="H45" s="138" t="n">
        <v>0</v>
      </c>
      <c r="I45" s="138" t="n">
        <v>0</v>
      </c>
      <c r="J45" s="138" t="n">
        <v>0</v>
      </c>
      <c r="K45" s="138" t="n">
        <v>0</v>
      </c>
      <c r="L45" s="151"/>
      <c r="M45" s="151"/>
      <c r="N45" s="151"/>
      <c r="O45" s="151"/>
      <c r="P45" s="151"/>
    </row>
    <row r="46" customFormat="false" ht="12.75" hidden="false" customHeight="false" outlineLevel="0" collapsed="false">
      <c r="A46" s="95" t="s">
        <v>160</v>
      </c>
      <c r="B46" s="138" t="n">
        <v>0.013028</v>
      </c>
      <c r="C46" s="138" t="n">
        <v>0</v>
      </c>
      <c r="D46" s="138" t="n">
        <v>0</v>
      </c>
      <c r="E46" s="138" t="n">
        <v>0.013028</v>
      </c>
      <c r="F46" s="138" t="n">
        <v>0</v>
      </c>
      <c r="G46" s="151" t="n">
        <v>-93</v>
      </c>
      <c r="H46" s="151" t="n">
        <v>-100</v>
      </c>
      <c r="I46" s="151" t="n">
        <v>-100</v>
      </c>
      <c r="J46" s="151" t="n">
        <v>-40.1</v>
      </c>
      <c r="K46" s="138" t="n">
        <v>0</v>
      </c>
      <c r="L46" s="151"/>
      <c r="M46" s="151"/>
      <c r="N46" s="151"/>
      <c r="O46" s="151"/>
      <c r="P46" s="151"/>
    </row>
    <row r="47" customFormat="false" ht="12.75" hidden="false" customHeight="false" outlineLevel="0" collapsed="false">
      <c r="A47" s="95" t="s">
        <v>161</v>
      </c>
      <c r="B47" s="138" t="n">
        <v>0</v>
      </c>
      <c r="C47" s="138" t="n">
        <v>0</v>
      </c>
      <c r="D47" s="138" t="n">
        <v>0</v>
      </c>
      <c r="E47" s="138" t="n">
        <v>0</v>
      </c>
      <c r="F47" s="138" t="n">
        <v>0</v>
      </c>
      <c r="G47" s="138" t="n">
        <v>0</v>
      </c>
      <c r="H47" s="138" t="n">
        <v>0</v>
      </c>
      <c r="I47" s="138" t="n">
        <v>0</v>
      </c>
      <c r="J47" s="138" t="n">
        <v>0</v>
      </c>
      <c r="K47" s="138" t="n">
        <v>0</v>
      </c>
      <c r="L47" s="151"/>
      <c r="M47" s="151"/>
      <c r="N47" s="151"/>
      <c r="O47" s="151"/>
      <c r="P47" s="151"/>
    </row>
    <row r="48" customFormat="false" ht="7.5" hidden="false" customHeight="true" outlineLevel="0" collapsed="false">
      <c r="A48" s="142"/>
      <c r="B48" s="128"/>
      <c r="C48" s="128"/>
      <c r="D48" s="128"/>
      <c r="E48" s="128"/>
      <c r="F48" s="128"/>
      <c r="G48" s="148"/>
      <c r="H48" s="148"/>
      <c r="I48" s="148"/>
      <c r="J48" s="148"/>
      <c r="K48" s="148"/>
      <c r="L48" s="128"/>
      <c r="M48" s="128"/>
      <c r="N48" s="128"/>
      <c r="O48" s="128"/>
      <c r="P48" s="128"/>
    </row>
    <row r="49" customFormat="false" ht="12.75" hidden="false" customHeight="false" outlineLevel="0" collapsed="false">
      <c r="A49" s="136" t="s">
        <v>162</v>
      </c>
      <c r="B49" s="143"/>
      <c r="C49" s="128"/>
      <c r="D49" s="128"/>
      <c r="E49" s="128"/>
      <c r="F49" s="128"/>
      <c r="G49" s="148"/>
      <c r="H49" s="148"/>
      <c r="I49" s="148"/>
      <c r="J49" s="148"/>
      <c r="K49" s="148"/>
      <c r="L49" s="143"/>
      <c r="M49" s="128"/>
      <c r="N49" s="128"/>
      <c r="O49" s="128"/>
      <c r="P49" s="128"/>
    </row>
    <row r="50" customFormat="false" ht="12.75" hidden="false" customHeight="false" outlineLevel="0" collapsed="false">
      <c r="A50" s="95" t="s">
        <v>163</v>
      </c>
      <c r="B50" s="138" t="n">
        <v>608.47074</v>
      </c>
      <c r="C50" s="138" t="n">
        <v>326.84607</v>
      </c>
      <c r="D50" s="138" t="n">
        <v>8.301806</v>
      </c>
      <c r="E50" s="138" t="n">
        <v>273.322864</v>
      </c>
      <c r="F50" s="138" t="n">
        <v>0</v>
      </c>
      <c r="G50" s="151" t="n">
        <v>14.6</v>
      </c>
      <c r="H50" s="151" t="n">
        <v>33.2</v>
      </c>
      <c r="I50" s="151" t="n">
        <v>6.3</v>
      </c>
      <c r="J50" s="151" t="n">
        <v>-1.7</v>
      </c>
      <c r="K50" s="138" t="n">
        <v>0</v>
      </c>
      <c r="L50" s="151"/>
      <c r="M50" s="151"/>
      <c r="N50" s="151"/>
      <c r="O50" s="151"/>
      <c r="P50" s="151"/>
    </row>
    <row r="51" customFormat="false" ht="12.75" hidden="false" customHeight="false" outlineLevel="0" collapsed="false">
      <c r="A51" s="95" t="s">
        <v>164</v>
      </c>
      <c r="B51" s="138" t="n">
        <v>6.56697</v>
      </c>
      <c r="C51" s="138" t="n">
        <v>6.141397</v>
      </c>
      <c r="D51" s="138" t="n">
        <v>0</v>
      </c>
      <c r="E51" s="138" t="n">
        <v>0.165182</v>
      </c>
      <c r="F51" s="138" t="n">
        <v>0.260391</v>
      </c>
      <c r="G51" s="151" t="n">
        <v>127.7</v>
      </c>
      <c r="H51" s="151" t="n">
        <v>136.5</v>
      </c>
      <c r="I51" s="151" t="n">
        <v>-100</v>
      </c>
      <c r="J51" s="151" t="n">
        <v>282.9</v>
      </c>
      <c r="K51" s="152" t="s">
        <v>100</v>
      </c>
      <c r="L51" s="151"/>
      <c r="M51" s="151"/>
      <c r="N51" s="151"/>
      <c r="O51" s="151"/>
      <c r="P51" s="151"/>
    </row>
    <row r="52" customFormat="false" ht="12.75" hidden="false" customHeight="false" outlineLevel="0" collapsed="false">
      <c r="A52" s="95" t="s">
        <v>165</v>
      </c>
      <c r="B52" s="138" t="n">
        <v>2.725683</v>
      </c>
      <c r="C52" s="138" t="n">
        <v>2.570328</v>
      </c>
      <c r="D52" s="138" t="n">
        <v>0.155355</v>
      </c>
      <c r="E52" s="138" t="n">
        <v>0</v>
      </c>
      <c r="F52" s="138" t="n">
        <v>0</v>
      </c>
      <c r="G52" s="152" t="s">
        <v>100</v>
      </c>
      <c r="H52" s="152" t="s">
        <v>100</v>
      </c>
      <c r="I52" s="151" t="n">
        <v>68.8</v>
      </c>
      <c r="J52" s="151" t="n">
        <v>-100</v>
      </c>
      <c r="K52" s="151" t="n">
        <v>-100</v>
      </c>
      <c r="L52" s="151"/>
      <c r="M52" s="151"/>
      <c r="N52" s="151"/>
      <c r="O52" s="151"/>
      <c r="P52" s="151"/>
    </row>
    <row r="53" customFormat="false" ht="7.5" hidden="false" customHeight="true" outlineLevel="0" collapsed="false">
      <c r="A53" s="142"/>
      <c r="B53" s="128"/>
      <c r="C53" s="128"/>
      <c r="D53" s="128"/>
      <c r="E53" s="128"/>
      <c r="F53" s="138"/>
      <c r="G53" s="151"/>
      <c r="H53" s="151"/>
      <c r="I53" s="151"/>
      <c r="J53" s="151"/>
      <c r="K53" s="151"/>
      <c r="L53" s="128"/>
      <c r="M53" s="128"/>
      <c r="N53" s="128"/>
      <c r="O53" s="128"/>
      <c r="P53" s="138"/>
    </row>
    <row r="54" customFormat="false" ht="12.75" hidden="false" customHeight="false" outlineLevel="0" collapsed="false">
      <c r="A54" s="136" t="s">
        <v>166</v>
      </c>
      <c r="B54" s="128"/>
      <c r="C54" s="128"/>
      <c r="D54" s="138"/>
      <c r="E54" s="128"/>
      <c r="F54" s="138"/>
      <c r="G54" s="151"/>
      <c r="H54" s="151"/>
      <c r="I54" s="151"/>
      <c r="J54" s="151"/>
      <c r="K54" s="151"/>
      <c r="L54" s="128"/>
      <c r="M54" s="128"/>
      <c r="N54" s="138"/>
      <c r="O54" s="128"/>
      <c r="P54" s="138"/>
    </row>
    <row r="55" customFormat="false" ht="12.75" hidden="false" customHeight="false" outlineLevel="0" collapsed="false">
      <c r="A55" s="95" t="s">
        <v>167</v>
      </c>
      <c r="B55" s="138" t="n">
        <v>416.29768</v>
      </c>
      <c r="C55" s="138" t="n">
        <v>204.619419</v>
      </c>
      <c r="D55" s="138" t="n">
        <v>95.861957</v>
      </c>
      <c r="E55" s="138" t="n">
        <v>115.816304</v>
      </c>
      <c r="F55" s="138" t="n">
        <v>0</v>
      </c>
      <c r="G55" s="151" t="n">
        <v>-18.3</v>
      </c>
      <c r="H55" s="151" t="n">
        <v>-1.1</v>
      </c>
      <c r="I55" s="151" t="n">
        <v>-13.2</v>
      </c>
      <c r="J55" s="151" t="n">
        <v>-39.8</v>
      </c>
      <c r="K55" s="138" t="n">
        <v>0</v>
      </c>
      <c r="L55" s="151"/>
      <c r="M55" s="151"/>
      <c r="N55" s="151"/>
      <c r="O55" s="151"/>
      <c r="P55" s="151"/>
    </row>
    <row r="56" customFormat="false" ht="12.75" hidden="false" customHeight="false" outlineLevel="0" collapsed="false">
      <c r="A56" s="95" t="s">
        <v>168</v>
      </c>
      <c r="B56" s="138" t="n">
        <v>0.211681</v>
      </c>
      <c r="C56" s="138" t="n">
        <v>0.018445</v>
      </c>
      <c r="D56" s="138" t="n">
        <v>0.193236</v>
      </c>
      <c r="E56" s="138" t="n">
        <v>0</v>
      </c>
      <c r="F56" s="138" t="n">
        <v>0</v>
      </c>
      <c r="G56" s="151" t="n">
        <v>-64.4</v>
      </c>
      <c r="H56" s="151" t="n">
        <v>-52.1</v>
      </c>
      <c r="I56" s="151" t="n">
        <v>-23.3</v>
      </c>
      <c r="J56" s="151" t="n">
        <v>-100</v>
      </c>
      <c r="K56" s="138" t="n">
        <v>0</v>
      </c>
      <c r="L56" s="151"/>
      <c r="M56" s="151"/>
      <c r="N56" s="151"/>
      <c r="O56" s="151"/>
      <c r="P56" s="151"/>
    </row>
    <row r="57" customFormat="false" ht="12.75" hidden="false" customHeight="false" outlineLevel="0" collapsed="false">
      <c r="A57" s="95" t="s">
        <v>169</v>
      </c>
      <c r="B57" s="138" t="n">
        <v>47.579385</v>
      </c>
      <c r="C57" s="138" t="n">
        <v>39.055934</v>
      </c>
      <c r="D57" s="138" t="n">
        <v>8.09063</v>
      </c>
      <c r="E57" s="138" t="n">
        <v>0.432821</v>
      </c>
      <c r="F57" s="138" t="n">
        <v>0</v>
      </c>
      <c r="G57" s="151" t="n">
        <v>15.9</v>
      </c>
      <c r="H57" s="151" t="n">
        <v>20.3</v>
      </c>
      <c r="I57" s="151" t="n">
        <v>-3.9</v>
      </c>
      <c r="J57" s="151" t="n">
        <v>209.9</v>
      </c>
      <c r="K57" s="138" t="n">
        <v>0</v>
      </c>
      <c r="L57" s="151"/>
      <c r="M57" s="151"/>
      <c r="N57" s="151"/>
      <c r="O57" s="151"/>
      <c r="P57" s="151"/>
    </row>
    <row r="58" customFormat="false" ht="12.75" hidden="false" customHeight="false" outlineLevel="0" collapsed="false">
      <c r="A58" s="95" t="s">
        <v>170</v>
      </c>
      <c r="B58" s="138" t="n">
        <v>20.667797</v>
      </c>
      <c r="C58" s="138" t="n">
        <v>15.318992</v>
      </c>
      <c r="D58" s="138" t="n">
        <v>4.580947</v>
      </c>
      <c r="E58" s="138" t="n">
        <v>0.058728</v>
      </c>
      <c r="F58" s="138" t="n">
        <v>0.70913</v>
      </c>
      <c r="G58" s="151" t="n">
        <v>7.3</v>
      </c>
      <c r="H58" s="151" t="n">
        <v>-2.2</v>
      </c>
      <c r="I58" s="151" t="n">
        <v>57</v>
      </c>
      <c r="J58" s="138" t="n">
        <v>0</v>
      </c>
      <c r="K58" s="151" t="n">
        <v>3.3</v>
      </c>
      <c r="L58" s="151"/>
      <c r="M58" s="151"/>
      <c r="N58" s="151"/>
      <c r="O58" s="151"/>
      <c r="P58" s="151"/>
    </row>
    <row r="59" customFormat="false" ht="12.75" hidden="false" customHeight="false" outlineLevel="0" collapsed="false">
      <c r="A59" s="95" t="s">
        <v>171</v>
      </c>
      <c r="B59" s="138" t="n">
        <v>524.94855</v>
      </c>
      <c r="C59" s="138" t="n">
        <v>433.286363</v>
      </c>
      <c r="D59" s="138" t="n">
        <v>54.60765</v>
      </c>
      <c r="E59" s="138" t="n">
        <v>27.721643</v>
      </c>
      <c r="F59" s="138" t="n">
        <v>9.332894</v>
      </c>
      <c r="G59" s="151" t="n">
        <v>-5.1</v>
      </c>
      <c r="H59" s="151" t="n">
        <v>-5.2</v>
      </c>
      <c r="I59" s="151" t="n">
        <v>-5.6</v>
      </c>
      <c r="J59" s="151" t="n">
        <v>-10</v>
      </c>
      <c r="K59" s="151" t="n">
        <v>24</v>
      </c>
      <c r="L59" s="151"/>
      <c r="M59" s="151"/>
      <c r="N59" s="151"/>
      <c r="O59" s="151"/>
      <c r="P59" s="151"/>
    </row>
    <row r="60" customFormat="false" ht="12.75" hidden="false" customHeight="false" outlineLevel="0" collapsed="false">
      <c r="A60" s="95" t="s">
        <v>172</v>
      </c>
      <c r="B60" s="138" t="n">
        <v>0.616226</v>
      </c>
      <c r="C60" s="138" t="n">
        <v>0.616226</v>
      </c>
      <c r="D60" s="138" t="n">
        <v>0</v>
      </c>
      <c r="E60" s="138" t="n">
        <v>0</v>
      </c>
      <c r="F60" s="138" t="n">
        <v>0</v>
      </c>
      <c r="G60" s="151"/>
      <c r="H60" s="151"/>
      <c r="I60" s="151"/>
      <c r="J60" s="151"/>
      <c r="K60" s="151"/>
      <c r="L60" s="138"/>
      <c r="M60" s="138"/>
      <c r="N60" s="138"/>
      <c r="O60" s="138"/>
      <c r="P60" s="138"/>
    </row>
    <row r="61" customFormat="false" ht="7.5" hidden="false" customHeight="true" outlineLevel="0" collapsed="false">
      <c r="A61" s="142"/>
      <c r="B61" s="128"/>
      <c r="C61" s="128"/>
      <c r="D61" s="128"/>
      <c r="E61" s="128"/>
      <c r="F61" s="128"/>
      <c r="G61" s="151"/>
      <c r="H61" s="151"/>
      <c r="I61" s="151"/>
      <c r="J61" s="151"/>
      <c r="K61" s="151"/>
      <c r="L61" s="128"/>
      <c r="M61" s="128"/>
      <c r="N61" s="128"/>
      <c r="O61" s="128"/>
      <c r="P61" s="128"/>
    </row>
    <row r="62" customFormat="false" ht="12.75" hidden="false" customHeight="false" outlineLevel="0" collapsed="false">
      <c r="A62" s="136" t="s">
        <v>173</v>
      </c>
      <c r="B62" s="128"/>
      <c r="C62" s="128"/>
      <c r="D62" s="128"/>
      <c r="E62" s="128"/>
      <c r="F62" s="128"/>
      <c r="G62" s="151"/>
      <c r="H62" s="151"/>
      <c r="I62" s="151"/>
      <c r="J62" s="151"/>
      <c r="K62" s="151"/>
      <c r="L62" s="128"/>
      <c r="M62" s="128"/>
      <c r="N62" s="128"/>
      <c r="O62" s="128"/>
      <c r="P62" s="128"/>
    </row>
    <row r="63" customFormat="false" ht="12.75" hidden="false" customHeight="false" outlineLevel="0" collapsed="false">
      <c r="A63" s="95" t="s">
        <v>260</v>
      </c>
      <c r="B63" s="138" t="n">
        <v>0</v>
      </c>
      <c r="C63" s="138" t="n">
        <v>0</v>
      </c>
      <c r="D63" s="138" t="n">
        <v>0</v>
      </c>
      <c r="E63" s="138" t="n">
        <v>0</v>
      </c>
      <c r="F63" s="138" t="n">
        <v>0</v>
      </c>
      <c r="G63" s="138" t="n">
        <v>0</v>
      </c>
      <c r="H63" s="138" t="n">
        <v>0</v>
      </c>
      <c r="I63" s="138" t="n">
        <v>0</v>
      </c>
      <c r="J63" s="138" t="n">
        <v>0</v>
      </c>
      <c r="K63" s="138" t="n">
        <v>0</v>
      </c>
      <c r="L63" s="151"/>
      <c r="M63" s="151"/>
      <c r="N63" s="151"/>
      <c r="O63" s="151"/>
      <c r="P63" s="151"/>
    </row>
    <row r="64" customFormat="false" ht="12.75" hidden="false" customHeight="false" outlineLevel="0" collapsed="false">
      <c r="A64" s="95" t="s">
        <v>175</v>
      </c>
      <c r="B64" s="138" t="n">
        <v>0</v>
      </c>
      <c r="C64" s="138" t="n">
        <v>0</v>
      </c>
      <c r="D64" s="138" t="n">
        <v>0</v>
      </c>
      <c r="E64" s="138" t="n">
        <v>0</v>
      </c>
      <c r="F64" s="138" t="n">
        <v>0</v>
      </c>
      <c r="G64" s="138" t="n">
        <v>0</v>
      </c>
      <c r="H64" s="138" t="n">
        <v>0</v>
      </c>
      <c r="I64" s="138" t="n">
        <v>0</v>
      </c>
      <c r="J64" s="138" t="n">
        <v>0</v>
      </c>
      <c r="K64" s="138" t="n">
        <v>0</v>
      </c>
      <c r="L64" s="151"/>
      <c r="M64" s="151"/>
      <c r="N64" s="151"/>
      <c r="O64" s="151"/>
      <c r="P64" s="151"/>
    </row>
    <row r="65" customFormat="false" ht="12.75" hidden="false" customHeight="false" outlineLevel="0" collapsed="false">
      <c r="A65" s="95" t="s">
        <v>176</v>
      </c>
      <c r="B65" s="138" t="n">
        <v>3.920786</v>
      </c>
      <c r="C65" s="138" t="n">
        <v>2.849299</v>
      </c>
      <c r="D65" s="138" t="n">
        <v>0.035536</v>
      </c>
      <c r="E65" s="138" t="n">
        <v>0.558956</v>
      </c>
      <c r="F65" s="138" t="n">
        <v>0.476995</v>
      </c>
      <c r="G65" s="151" t="n">
        <v>131.2</v>
      </c>
      <c r="H65" s="151" t="n">
        <v>239.1</v>
      </c>
      <c r="I65" s="151" t="n">
        <v>17.4</v>
      </c>
      <c r="J65" s="151" t="n">
        <v>55.9</v>
      </c>
      <c r="K65" s="151" t="n">
        <v>2.1</v>
      </c>
      <c r="L65" s="151"/>
      <c r="M65" s="151"/>
      <c r="N65" s="151"/>
      <c r="O65" s="151"/>
      <c r="P65" s="151"/>
    </row>
    <row r="66" customFormat="false" ht="12.75" hidden="false" customHeight="false" outlineLevel="0" collapsed="false">
      <c r="A66" s="95" t="s">
        <v>177</v>
      </c>
      <c r="B66" s="138" t="n">
        <v>11.517581</v>
      </c>
      <c r="C66" s="138" t="n">
        <v>6.715109</v>
      </c>
      <c r="D66" s="138" t="n">
        <v>0.191337</v>
      </c>
      <c r="E66" s="138" t="n">
        <v>4.611135</v>
      </c>
      <c r="F66" s="138" t="n">
        <v>0</v>
      </c>
      <c r="G66" s="151" t="n">
        <v>-8.9</v>
      </c>
      <c r="H66" s="151" t="n">
        <v>-37.2</v>
      </c>
      <c r="I66" s="151" t="n">
        <v>-87.4</v>
      </c>
      <c r="J66" s="152" t="s">
        <v>100</v>
      </c>
      <c r="K66" s="138" t="n">
        <v>0</v>
      </c>
      <c r="L66" s="151"/>
      <c r="M66" s="151"/>
      <c r="N66" s="151"/>
      <c r="O66" s="151"/>
      <c r="P66" s="151"/>
    </row>
    <row r="67" customFormat="false" ht="12.75" hidden="false" customHeight="false" outlineLevel="0" collapsed="false">
      <c r="A67" s="95" t="s">
        <v>178</v>
      </c>
      <c r="B67" s="138" t="n">
        <v>1.60027</v>
      </c>
      <c r="C67" s="138" t="n">
        <v>1.553458</v>
      </c>
      <c r="D67" s="138" t="n">
        <v>0</v>
      </c>
      <c r="E67" s="138" t="n">
        <v>0</v>
      </c>
      <c r="F67" s="138" t="n">
        <v>0.046812</v>
      </c>
      <c r="G67" s="151" t="n">
        <v>-47.8</v>
      </c>
      <c r="H67" s="151" t="n">
        <v>-48.4</v>
      </c>
      <c r="I67" s="151" t="n">
        <v>-100</v>
      </c>
      <c r="J67" s="138" t="n">
        <v>0</v>
      </c>
      <c r="K67" s="151" t="n">
        <v>12.5</v>
      </c>
      <c r="L67" s="151"/>
      <c r="M67" s="151"/>
      <c r="N67" s="151"/>
      <c r="O67" s="151"/>
      <c r="P67" s="151"/>
    </row>
    <row r="68" customFormat="false" ht="12.75" hidden="false" customHeight="false" outlineLevel="0" collapsed="false">
      <c r="A68" s="95" t="s">
        <v>261</v>
      </c>
      <c r="B68" s="138" t="n">
        <v>9.67493</v>
      </c>
      <c r="C68" s="138" t="n">
        <v>4.190396</v>
      </c>
      <c r="D68" s="138" t="n">
        <v>4.399491</v>
      </c>
      <c r="E68" s="138" t="n">
        <v>0.568263</v>
      </c>
      <c r="F68" s="138" t="n">
        <v>0.51678</v>
      </c>
      <c r="G68" s="151" t="n">
        <v>43.7</v>
      </c>
      <c r="H68" s="151" t="n">
        <v>27</v>
      </c>
      <c r="I68" s="151" t="n">
        <v>70.7</v>
      </c>
      <c r="J68" s="151" t="n">
        <v>2.8</v>
      </c>
      <c r="K68" s="151" t="n">
        <v>70.9</v>
      </c>
      <c r="L68" s="151"/>
      <c r="M68" s="151"/>
      <c r="N68" s="151"/>
      <c r="O68" s="151"/>
      <c r="P68" s="151"/>
    </row>
    <row r="69" customFormat="false" ht="12.75" hidden="false" customHeight="false" outlineLevel="0" collapsed="false">
      <c r="A69" s="95" t="s">
        <v>180</v>
      </c>
      <c r="B69" s="138" t="n">
        <v>49.267757</v>
      </c>
      <c r="C69" s="138" t="n">
        <v>10.406625</v>
      </c>
      <c r="D69" s="138" t="n">
        <v>0.431973</v>
      </c>
      <c r="E69" s="138" t="n">
        <v>35.611803</v>
      </c>
      <c r="F69" s="138" t="n">
        <v>2.817356</v>
      </c>
      <c r="G69" s="151" t="n">
        <v>-11.9</v>
      </c>
      <c r="H69" s="151" t="n">
        <v>11.1</v>
      </c>
      <c r="I69" s="151" t="n">
        <v>-63.6</v>
      </c>
      <c r="J69" s="151" t="n">
        <v>-10.2</v>
      </c>
      <c r="K69" s="151" t="n">
        <v>-50.6</v>
      </c>
      <c r="L69" s="151"/>
      <c r="M69" s="151"/>
      <c r="N69" s="151"/>
      <c r="O69" s="151"/>
      <c r="P69" s="151"/>
    </row>
    <row r="70" customFormat="false" ht="12.75" hidden="false" customHeight="false" outlineLevel="0" collapsed="false">
      <c r="A70" s="95" t="s">
        <v>181</v>
      </c>
      <c r="B70" s="138" t="n">
        <v>11.946077</v>
      </c>
      <c r="C70" s="138" t="n">
        <v>7.647122</v>
      </c>
      <c r="D70" s="138" t="n">
        <v>2.632633</v>
      </c>
      <c r="E70" s="138" t="n">
        <v>0.142563</v>
      </c>
      <c r="F70" s="138" t="n">
        <v>1.523759</v>
      </c>
      <c r="G70" s="151" t="n">
        <v>-11.4</v>
      </c>
      <c r="H70" s="151" t="n">
        <v>-6</v>
      </c>
      <c r="I70" s="151" t="n">
        <v>24.7</v>
      </c>
      <c r="J70" s="151" t="n">
        <v>-85.1</v>
      </c>
      <c r="K70" s="151" t="n">
        <v>-33</v>
      </c>
      <c r="L70" s="151"/>
      <c r="M70" s="151"/>
      <c r="N70" s="151"/>
      <c r="O70" s="151"/>
      <c r="P70" s="151"/>
    </row>
    <row r="71" customFormat="false" ht="12.75" hidden="false" customHeight="false" outlineLevel="0" collapsed="false">
      <c r="A71" s="95" t="s">
        <v>182</v>
      </c>
      <c r="B71" s="138" t="n">
        <v>0</v>
      </c>
      <c r="C71" s="138" t="n">
        <v>0</v>
      </c>
      <c r="D71" s="138" t="n">
        <v>0</v>
      </c>
      <c r="E71" s="138" t="n">
        <v>0</v>
      </c>
      <c r="F71" s="138" t="n">
        <v>0</v>
      </c>
      <c r="G71" s="138" t="n">
        <v>0</v>
      </c>
      <c r="H71" s="138" t="n">
        <v>0</v>
      </c>
      <c r="I71" s="138" t="n">
        <v>0</v>
      </c>
      <c r="J71" s="138" t="n">
        <v>0</v>
      </c>
      <c r="K71" s="138" t="n">
        <v>0</v>
      </c>
      <c r="L71" s="151"/>
      <c r="M71" s="151"/>
      <c r="N71" s="151"/>
      <c r="O71" s="151"/>
      <c r="P71" s="151"/>
    </row>
    <row r="72" customFormat="false" ht="7.5" hidden="false" customHeight="true" outlineLevel="0" collapsed="false">
      <c r="A72" s="142"/>
      <c r="B72" s="138"/>
      <c r="C72" s="138"/>
      <c r="D72" s="138"/>
      <c r="E72" s="138"/>
      <c r="F72" s="138"/>
      <c r="G72" s="151"/>
      <c r="H72" s="151"/>
      <c r="I72" s="151"/>
      <c r="J72" s="151"/>
      <c r="K72" s="151"/>
      <c r="L72" s="138"/>
      <c r="M72" s="138"/>
      <c r="N72" s="138"/>
      <c r="O72" s="138"/>
      <c r="P72" s="138"/>
    </row>
    <row r="73" customFormat="false" ht="12.75" hidden="false" customHeight="false" outlineLevel="0" collapsed="false">
      <c r="A73" s="136" t="s">
        <v>183</v>
      </c>
      <c r="B73" s="128"/>
      <c r="C73" s="128"/>
      <c r="D73" s="128"/>
      <c r="E73" s="128"/>
      <c r="F73" s="128"/>
      <c r="G73" s="151"/>
      <c r="H73" s="151"/>
      <c r="I73" s="151"/>
      <c r="J73" s="151"/>
      <c r="K73" s="151"/>
      <c r="L73" s="128"/>
      <c r="M73" s="128"/>
      <c r="N73" s="128"/>
      <c r="O73" s="128"/>
      <c r="P73" s="128"/>
    </row>
    <row r="74" customFormat="false" ht="12.75" hidden="false" customHeight="false" outlineLevel="0" collapsed="false">
      <c r="A74" s="95" t="s">
        <v>184</v>
      </c>
      <c r="B74" s="138" t="n">
        <v>0.763435</v>
      </c>
      <c r="C74" s="138" t="n">
        <v>0.555012</v>
      </c>
      <c r="D74" s="138" t="n">
        <v>0.202974</v>
      </c>
      <c r="E74" s="138" t="n">
        <v>0.005449</v>
      </c>
      <c r="F74" s="138" t="n">
        <v>0</v>
      </c>
      <c r="G74" s="151" t="n">
        <v>63.6</v>
      </c>
      <c r="H74" s="151" t="n">
        <v>81.7</v>
      </c>
      <c r="I74" s="151" t="n">
        <v>25.9</v>
      </c>
      <c r="J74" s="138" t="n">
        <v>0</v>
      </c>
      <c r="K74" s="138" t="n">
        <v>0</v>
      </c>
      <c r="L74" s="151"/>
      <c r="M74" s="151"/>
      <c r="N74" s="151"/>
      <c r="O74" s="151"/>
      <c r="P74" s="151"/>
    </row>
    <row r="75" customFormat="false" ht="12.75" hidden="false" customHeight="false" outlineLevel="0" collapsed="false">
      <c r="A75" s="95" t="s">
        <v>185</v>
      </c>
      <c r="B75" s="138" t="n">
        <v>0.234714</v>
      </c>
      <c r="C75" s="138" t="n">
        <v>0.187516</v>
      </c>
      <c r="D75" s="138" t="n">
        <v>0.023228</v>
      </c>
      <c r="E75" s="138" t="n">
        <v>0.02397</v>
      </c>
      <c r="F75" s="138" t="n">
        <v>0</v>
      </c>
      <c r="G75" s="151" t="n">
        <v>7.2</v>
      </c>
      <c r="H75" s="151" t="n">
        <v>-4.8</v>
      </c>
      <c r="I75" s="138" t="n">
        <v>0</v>
      </c>
      <c r="J75" s="151" t="n">
        <v>8.4</v>
      </c>
      <c r="K75" s="138" t="n">
        <v>0</v>
      </c>
      <c r="L75" s="151"/>
      <c r="M75" s="151"/>
      <c r="N75" s="151"/>
      <c r="O75" s="151"/>
      <c r="P75" s="151"/>
    </row>
    <row r="76" customFormat="false" ht="12.75" hidden="false" customHeight="false" outlineLevel="0" collapsed="false">
      <c r="A76" s="95" t="s">
        <v>186</v>
      </c>
      <c r="B76" s="138" t="n">
        <v>0.118082</v>
      </c>
      <c r="C76" s="138" t="n">
        <v>0.118082</v>
      </c>
      <c r="D76" s="138" t="n">
        <v>0</v>
      </c>
      <c r="E76" s="138" t="n">
        <v>0</v>
      </c>
      <c r="F76" s="138" t="n">
        <v>0</v>
      </c>
      <c r="G76" s="151" t="n">
        <v>19.4</v>
      </c>
      <c r="H76" s="151" t="n">
        <v>19.4</v>
      </c>
      <c r="I76" s="138" t="n">
        <v>0</v>
      </c>
      <c r="J76" s="138" t="n">
        <v>0</v>
      </c>
      <c r="K76" s="138" t="n">
        <v>0</v>
      </c>
      <c r="L76" s="151"/>
      <c r="M76" s="151"/>
      <c r="N76" s="151"/>
      <c r="O76" s="151"/>
      <c r="P76" s="151"/>
    </row>
    <row r="77" customFormat="false" ht="7.5" hidden="false" customHeight="true" outlineLevel="0" collapsed="false">
      <c r="A77" s="142"/>
      <c r="B77" s="138"/>
      <c r="C77" s="138"/>
      <c r="D77" s="138"/>
      <c r="E77" s="138"/>
      <c r="F77" s="138"/>
      <c r="G77" s="151"/>
      <c r="H77" s="151"/>
      <c r="I77" s="151"/>
      <c r="J77" s="151"/>
      <c r="K77" s="151"/>
      <c r="L77" s="138"/>
      <c r="M77" s="138"/>
      <c r="N77" s="138"/>
      <c r="O77" s="138"/>
      <c r="P77" s="138"/>
    </row>
    <row r="78" customFormat="false" ht="12.75" hidden="false" customHeight="false" outlineLevel="0" collapsed="false">
      <c r="A78" s="136" t="s">
        <v>187</v>
      </c>
      <c r="B78" s="138"/>
      <c r="C78" s="138"/>
      <c r="D78" s="138"/>
      <c r="E78" s="138"/>
      <c r="F78" s="138"/>
      <c r="G78" s="151"/>
      <c r="H78" s="151"/>
      <c r="I78" s="151"/>
      <c r="J78" s="151"/>
      <c r="K78" s="151"/>
      <c r="L78" s="138"/>
      <c r="M78" s="138"/>
      <c r="N78" s="138"/>
      <c r="O78" s="138"/>
      <c r="P78" s="138"/>
    </row>
    <row r="79" customFormat="false" ht="12.75" hidden="false" customHeight="false" outlineLevel="0" collapsed="false">
      <c r="A79" s="95" t="s">
        <v>262</v>
      </c>
      <c r="B79" s="138" t="n">
        <v>59.771572</v>
      </c>
      <c r="C79" s="138" t="n">
        <v>33.632</v>
      </c>
      <c r="D79" s="138" t="n">
        <v>17.473217</v>
      </c>
      <c r="E79" s="138" t="n">
        <v>5.112781</v>
      </c>
      <c r="F79" s="138" t="n">
        <v>3.553574</v>
      </c>
      <c r="G79" s="151" t="n">
        <v>-1.7</v>
      </c>
      <c r="H79" s="151" t="n">
        <v>41.1</v>
      </c>
      <c r="I79" s="151" t="n">
        <v>-25.9</v>
      </c>
      <c r="J79" s="151" t="n">
        <v>-36.8</v>
      </c>
      <c r="K79" s="151" t="n">
        <v>-33.3</v>
      </c>
      <c r="L79" s="151"/>
      <c r="M79" s="151"/>
      <c r="N79" s="151"/>
      <c r="O79" s="151"/>
      <c r="P79" s="151"/>
    </row>
    <row r="80" customFormat="false" ht="12.75" hidden="false" customHeight="false" outlineLevel="0" collapsed="false">
      <c r="A80" s="95" t="s">
        <v>263</v>
      </c>
      <c r="B80" s="138" t="n">
        <v>384.199002</v>
      </c>
      <c r="C80" s="138" t="n">
        <v>133.657818</v>
      </c>
      <c r="D80" s="138" t="n">
        <v>101.811272</v>
      </c>
      <c r="E80" s="138" t="n">
        <v>123.569491</v>
      </c>
      <c r="F80" s="138" t="n">
        <v>25.160421</v>
      </c>
      <c r="G80" s="151" t="n">
        <v>-0.6</v>
      </c>
      <c r="H80" s="151" t="n">
        <v>-16</v>
      </c>
      <c r="I80" s="151" t="n">
        <v>15.9</v>
      </c>
      <c r="J80" s="151" t="n">
        <v>20.7</v>
      </c>
      <c r="K80" s="151" t="n">
        <v>-32.3</v>
      </c>
      <c r="L80" s="151"/>
      <c r="M80" s="151"/>
      <c r="N80" s="151"/>
      <c r="O80" s="151"/>
      <c r="P80" s="151"/>
    </row>
    <row r="81" customFormat="false" ht="12.75" hidden="false" customHeight="false" outlineLevel="0" collapsed="false">
      <c r="A81" s="95" t="s">
        <v>190</v>
      </c>
      <c r="B81" s="138" t="n">
        <v>0.187854</v>
      </c>
      <c r="C81" s="138" t="n">
        <v>0.002553</v>
      </c>
      <c r="D81" s="138" t="n">
        <v>0</v>
      </c>
      <c r="E81" s="138" t="n">
        <v>0</v>
      </c>
      <c r="F81" s="138" t="n">
        <v>0.185301</v>
      </c>
      <c r="G81" s="152" t="s">
        <v>100</v>
      </c>
      <c r="H81" s="151" t="n">
        <v>-81.2</v>
      </c>
      <c r="I81" s="138" t="n">
        <v>0</v>
      </c>
      <c r="J81" s="138" t="n">
        <v>0</v>
      </c>
      <c r="K81" s="138" t="n">
        <v>0</v>
      </c>
      <c r="L81" s="151"/>
      <c r="M81" s="151"/>
      <c r="N81" s="151"/>
      <c r="O81" s="151"/>
      <c r="P81" s="151"/>
    </row>
    <row r="82" customFormat="false" ht="7.5" hidden="false" customHeight="true" outlineLevel="0" collapsed="false">
      <c r="A82" s="142"/>
      <c r="B82" s="138"/>
      <c r="C82" s="138"/>
      <c r="D82" s="138"/>
      <c r="E82" s="138"/>
      <c r="F82" s="138"/>
      <c r="G82" s="151"/>
      <c r="H82" s="151"/>
      <c r="I82" s="151"/>
      <c r="J82" s="151"/>
      <c r="K82" s="151"/>
      <c r="L82" s="138"/>
      <c r="M82" s="138"/>
      <c r="N82" s="138"/>
      <c r="O82" s="138"/>
      <c r="P82" s="138"/>
    </row>
    <row r="83" customFormat="false" ht="12.75" hidden="false" customHeight="false" outlineLevel="0" collapsed="false">
      <c r="A83" s="136" t="s">
        <v>191</v>
      </c>
      <c r="B83" s="138"/>
      <c r="C83" s="138"/>
      <c r="D83" s="138"/>
      <c r="E83" s="138"/>
      <c r="F83" s="138"/>
      <c r="G83" s="151"/>
      <c r="H83" s="151"/>
      <c r="I83" s="151"/>
      <c r="J83" s="151"/>
      <c r="K83" s="151"/>
      <c r="L83" s="138"/>
      <c r="M83" s="138"/>
      <c r="N83" s="138"/>
      <c r="O83" s="138"/>
      <c r="P83" s="138"/>
    </row>
    <row r="84" customFormat="false" ht="12.75" hidden="false" customHeight="false" outlineLevel="0" collapsed="false">
      <c r="A84" s="95" t="s">
        <v>192</v>
      </c>
      <c r="B84" s="138" t="n">
        <v>84.197534</v>
      </c>
      <c r="C84" s="138" t="n">
        <v>37.515242</v>
      </c>
      <c r="D84" s="138" t="n">
        <v>1.637502</v>
      </c>
      <c r="E84" s="138" t="n">
        <v>44.633566</v>
      </c>
      <c r="F84" s="138" t="n">
        <v>0.411224</v>
      </c>
      <c r="G84" s="151" t="n">
        <v>75.6</v>
      </c>
      <c r="H84" s="151" t="n">
        <v>53.6</v>
      </c>
      <c r="I84" s="152" t="s">
        <v>100</v>
      </c>
      <c r="J84" s="151" t="n">
        <v>93.6</v>
      </c>
      <c r="K84" s="151" t="n">
        <v>184.3</v>
      </c>
      <c r="L84" s="151"/>
      <c r="M84" s="151"/>
      <c r="N84" s="151"/>
      <c r="O84" s="151"/>
      <c r="P84" s="151"/>
    </row>
    <row r="85" customFormat="false" ht="12.75" hidden="false" customHeight="false" outlineLevel="0" collapsed="false">
      <c r="A85" s="95" t="s">
        <v>193</v>
      </c>
      <c r="B85" s="138" t="n">
        <v>710.398168</v>
      </c>
      <c r="C85" s="138" t="n">
        <v>557.646183</v>
      </c>
      <c r="D85" s="138" t="n">
        <v>80.149325</v>
      </c>
      <c r="E85" s="138" t="n">
        <v>55.00476</v>
      </c>
      <c r="F85" s="138" t="n">
        <v>17.5979</v>
      </c>
      <c r="G85" s="151" t="n">
        <v>6.1</v>
      </c>
      <c r="H85" s="151" t="n">
        <v>6</v>
      </c>
      <c r="I85" s="151" t="n">
        <v>-18.7</v>
      </c>
      <c r="J85" s="151" t="n">
        <v>128.7</v>
      </c>
      <c r="K85" s="151" t="n">
        <v>-17.1</v>
      </c>
      <c r="L85" s="151"/>
      <c r="M85" s="151"/>
      <c r="N85" s="151"/>
      <c r="O85" s="151"/>
      <c r="P85" s="151"/>
    </row>
    <row r="86" customFormat="false" ht="12.75" hidden="false" customHeight="false" outlineLevel="0" collapsed="false">
      <c r="A86" s="95" t="s">
        <v>194</v>
      </c>
      <c r="B86" s="138" t="n">
        <v>71.934611</v>
      </c>
      <c r="C86" s="138" t="n">
        <v>45.419644</v>
      </c>
      <c r="D86" s="138" t="n">
        <v>2.169879</v>
      </c>
      <c r="E86" s="138" t="n">
        <v>23.769087</v>
      </c>
      <c r="F86" s="138" t="n">
        <v>0.576001</v>
      </c>
      <c r="G86" s="151" t="n">
        <v>24.2</v>
      </c>
      <c r="H86" s="151" t="n">
        <v>15.5</v>
      </c>
      <c r="I86" s="151" t="n">
        <v>-34.2</v>
      </c>
      <c r="J86" s="151" t="n">
        <v>76.8</v>
      </c>
      <c r="K86" s="151" t="n">
        <v>-69.1</v>
      </c>
      <c r="L86" s="151"/>
      <c r="M86" s="151"/>
      <c r="N86" s="151"/>
      <c r="O86" s="151"/>
      <c r="P86" s="151"/>
    </row>
    <row r="87" customFormat="false" ht="12.75" hidden="false" customHeight="false" outlineLevel="0" collapsed="false">
      <c r="A87" s="95" t="s">
        <v>195</v>
      </c>
      <c r="B87" s="138" t="n">
        <v>15.649844</v>
      </c>
      <c r="C87" s="138" t="n">
        <v>12.31002</v>
      </c>
      <c r="D87" s="138" t="n">
        <v>1.674561</v>
      </c>
      <c r="E87" s="138" t="n">
        <v>1.574928</v>
      </c>
      <c r="F87" s="138" t="n">
        <v>0.090335</v>
      </c>
      <c r="G87" s="151" t="n">
        <v>-0.7</v>
      </c>
      <c r="H87" s="151" t="n">
        <v>-1.5</v>
      </c>
      <c r="I87" s="151" t="n">
        <v>-6.6</v>
      </c>
      <c r="J87" s="151" t="n">
        <v>38.5</v>
      </c>
      <c r="K87" s="151" t="n">
        <v>-72.6</v>
      </c>
      <c r="L87" s="151"/>
      <c r="M87" s="151"/>
      <c r="N87" s="151"/>
      <c r="O87" s="151"/>
      <c r="P87" s="151"/>
    </row>
    <row r="88" customFormat="false" ht="7.5" hidden="false" customHeight="true" outlineLevel="0" collapsed="false">
      <c r="A88" s="144"/>
      <c r="B88" s="138"/>
      <c r="C88" s="138"/>
      <c r="D88" s="138"/>
      <c r="E88" s="138"/>
      <c r="F88" s="138"/>
    </row>
    <row r="89" customFormat="false" ht="12.75" hidden="false" customHeight="false" outlineLevel="0" collapsed="false">
      <c r="A89" s="52"/>
      <c r="B89" s="138"/>
      <c r="C89" s="138"/>
      <c r="D89" s="138"/>
      <c r="E89" s="138"/>
      <c r="F89" s="138"/>
    </row>
    <row r="90" customFormat="false" ht="12.75" hidden="false" customHeight="false" outlineLevel="0" collapsed="false">
      <c r="B90" s="138"/>
      <c r="C90" s="138"/>
      <c r="D90" s="138"/>
      <c r="E90" s="138"/>
      <c r="F90" s="138"/>
    </row>
    <row r="91" customFormat="false" ht="12.75" hidden="false" customHeight="false" outlineLevel="0" collapsed="false">
      <c r="B91" s="138"/>
      <c r="C91" s="138"/>
      <c r="D91" s="138"/>
      <c r="E91" s="138"/>
      <c r="F91" s="138"/>
    </row>
    <row r="92" customFormat="false" ht="12.75" hidden="false" customHeight="true" outlineLevel="0" collapsed="false">
      <c r="A92" s="67" t="s">
        <v>84</v>
      </c>
      <c r="B92" s="67"/>
      <c r="C92" s="67"/>
      <c r="D92" s="67"/>
      <c r="E92" s="67"/>
      <c r="F92" s="138"/>
    </row>
    <row r="93" customFormat="false" ht="12.75" hidden="false" customHeight="false" outlineLevel="0" collapsed="false">
      <c r="B93" s="138"/>
      <c r="C93" s="138"/>
      <c r="D93" s="138"/>
      <c r="E93" s="138"/>
      <c r="F93" s="138"/>
    </row>
    <row r="94" customFormat="false" ht="12.75" hidden="false" customHeight="false" outlineLevel="0" collapsed="false">
      <c r="B94" s="138"/>
      <c r="C94" s="138"/>
      <c r="D94" s="138"/>
      <c r="E94" s="138"/>
      <c r="F94" s="138"/>
    </row>
    <row r="95" customFormat="false" ht="12.75" hidden="false" customHeight="false" outlineLevel="0" collapsed="false">
      <c r="B95" s="138"/>
      <c r="C95" s="138"/>
      <c r="D95" s="138"/>
      <c r="E95" s="138"/>
      <c r="F95" s="138"/>
    </row>
    <row r="96" customFormat="false" ht="12.75" hidden="false" customHeight="false" outlineLevel="0" collapsed="false">
      <c r="B96" s="138"/>
      <c r="C96" s="138"/>
      <c r="D96" s="138"/>
      <c r="E96" s="138"/>
      <c r="F96" s="138"/>
    </row>
    <row r="97" customFormat="false" ht="7.5" hidden="false" customHeight="true" outlineLevel="0" collapsed="false">
      <c r="A97" s="144"/>
      <c r="B97" s="138"/>
      <c r="C97" s="138"/>
      <c r="D97" s="138"/>
      <c r="E97" s="138"/>
      <c r="F97" s="138"/>
    </row>
    <row r="98" customFormat="false" ht="12.75" hidden="false" customHeight="false" outlineLevel="0" collapsed="false">
      <c r="A98" s="146"/>
      <c r="B98" s="138"/>
      <c r="C98" s="138"/>
      <c r="D98" s="138"/>
      <c r="E98" s="138"/>
      <c r="F98" s="138"/>
    </row>
    <row r="99" customFormat="false" ht="12.75" hidden="false" customHeight="false" outlineLevel="0" collapsed="false">
      <c r="A99" s="147"/>
      <c r="B99" s="138"/>
      <c r="C99" s="138"/>
      <c r="D99" s="138"/>
      <c r="E99" s="138"/>
      <c r="F99" s="138"/>
    </row>
    <row r="100" customFormat="false" ht="12.75" hidden="false" customHeight="false" outlineLevel="0" collapsed="false">
      <c r="A100" s="147"/>
      <c r="B100" s="138"/>
      <c r="C100" s="138"/>
      <c r="D100" s="138"/>
      <c r="E100" s="138"/>
      <c r="F100" s="138"/>
    </row>
    <row r="101" customFormat="false" ht="12.75" hidden="false" customHeight="false" outlineLevel="0" collapsed="false">
      <c r="F101" s="138"/>
    </row>
    <row r="102" customFormat="false" ht="7.5" hidden="false" customHeight="true" outlineLevel="0" collapsed="false">
      <c r="A102" s="144"/>
      <c r="B102" s="138"/>
      <c r="C102" s="138"/>
      <c r="D102" s="138"/>
      <c r="E102" s="138"/>
      <c r="F102" s="138"/>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April 2013"/>
  </hyperlinks>
  <printOptions headings="false" gridLines="false" gridLinesSet="true" horizontalCentered="false" verticalCentered="false"/>
  <pageMargins left="0.7875" right="0.7875" top="0.354166666666667" bottom="0"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9T14:19:22Z</dcterms:created>
  <dc:creator>Statistisches Bundesamt (Destatis)</dc:creator>
  <dc:description/>
  <dc:language>en-US</dc:language>
  <cp:lastModifiedBy>lenz-t</cp:lastModifiedBy>
  <cp:lastPrinted>2013-07-03T12:22:08Z</cp:lastPrinted>
  <dcterms:modified xsi:type="dcterms:W3CDTF">2013-07-04T11:13:43Z</dcterms:modified>
  <cp:revision>0</cp:revision>
  <dc:subject/>
  <dc:title>Eisenbahnverkehr - Fachserie 8 Reihe 2</dc:title>
</cp:coreProperties>
</file>