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0"/>
  </bookViews>
  <sheets>
    <sheet name="Deckblatt" sheetId="1" state="visible" r:id="rId2"/>
    <sheet name="Inhalt" sheetId="2" state="visible" r:id="rId3"/>
    <sheet name="Vorbemerkungen " sheetId="3" state="visible" r:id="rId4"/>
    <sheet name="Erläuterungen" sheetId="4" state="visible" r:id="rId5"/>
    <sheet name="Tabelle1" sheetId="5" state="visible" r:id="rId6"/>
    <sheet name="Tabelle2.1(1)" sheetId="6" state="visible" r:id="rId7"/>
    <sheet name="Tabelle2.1(2)" sheetId="7" state="visible" r:id="rId8"/>
    <sheet name="Tabelle2.1(3)" sheetId="8" state="visible" r:id="rId9"/>
    <sheet name="Tabelle2.2(1)" sheetId="9" state="visible" r:id="rId10"/>
    <sheet name="Tabelle2.2(2)" sheetId="10" state="visible" r:id="rId11"/>
    <sheet name="Tabelle2.2(3)" sheetId="11" state="visible" r:id="rId12"/>
    <sheet name="Tabelle2.3" sheetId="12" state="visible" r:id="rId13"/>
    <sheet name="Tabelle2.4" sheetId="13" state="visible" r:id="rId14"/>
    <sheet name="Tabelle2.5.1" sheetId="14" state="visible" r:id="rId15"/>
    <sheet name="Tabelle2.5.2" sheetId="15" state="visible" r:id="rId16"/>
    <sheet name="Tabelle2.6" sheetId="16" state="visible" r:id="rId17"/>
    <sheet name="Tabelle2.7" sheetId="17" state="visible" r:id="rId18"/>
    <sheet name="Tabelle2.8" sheetId="18" state="visible" r:id="rId19"/>
    <sheet name="Tabelle3.1" sheetId="19" state="visible" r:id="rId20"/>
    <sheet name="Tabelle3.2" sheetId="20" state="visible" r:id="rId21"/>
    <sheet name="Anhang NST-2007" sheetId="21" state="visible" r:id="rId22"/>
    <sheet name="NST-2007 Zusammenfassung" sheetId="22" state="visible" r:id="rId23"/>
  </sheets>
  <externalReferences>
    <externalReference r:id="rId24"/>
    <externalReference r:id="rId25"/>
  </externalReferences>
  <definedNames>
    <definedName function="false" hidden="false" localSheetId="20" name="_xlnm.Print_Titles" vbProcedure="false">'Anhang NST-2007'!$1:$6</definedName>
    <definedName function="false" hidden="false" localSheetId="3" name="_xlnm.Print_Area" vbProcedure="false">Erläuterungen!$A$1:$O$88</definedName>
    <definedName function="false" hidden="false" localSheetId="1" name="_xlnm.Print_Area" vbProcedure="false">Inhalt!$A$1:$M$64</definedName>
    <definedName function="false" hidden="false" localSheetId="4" name="_xlnm.Print_Area" vbProcedure="false">Tabelle1!$A$1:$H$87</definedName>
    <definedName function="false" hidden="false" localSheetId="5" name="_xlnm.Print_Area" vbProcedure="false">'Tabelle2.1(1)'!$A$1:$K$92</definedName>
    <definedName function="false" hidden="false" localSheetId="6" name="_xlnm.Print_Area" vbProcedure="false">'Tabelle2.1(2)'!$A$1:$K$92</definedName>
    <definedName function="false" hidden="false" localSheetId="7" name="_xlnm.Print_Area" vbProcedure="false">'Tabelle2.1(3)'!$A$1:$K$77</definedName>
    <definedName function="false" hidden="false" localSheetId="8" name="_xlnm.Print_Area" vbProcedure="false">'Tabelle2.2(1)'!$A$1:$K$101</definedName>
    <definedName function="false" hidden="false" localSheetId="9" name="_xlnm.Print_Area" vbProcedure="false">'Tabelle2.2(2)'!$A$1:$K$90</definedName>
    <definedName function="false" hidden="false" localSheetId="10" name="_xlnm.Print_Area" vbProcedure="false">'Tabelle2.2(3)'!$A$1:$K$77</definedName>
    <definedName function="false" hidden="false" localSheetId="11" name="_xlnm.Print_Area" vbProcedure="false">'Tabelle2.3'!$A$1:$T$95</definedName>
    <definedName function="false" hidden="false" localSheetId="12" name="_xlnm.Print_Area" vbProcedure="false">'Tabelle2.4'!$A$1:$I$84</definedName>
    <definedName function="false" hidden="false" localSheetId="13" name="_xlnm.Print_Area" vbProcedure="false">'Tabelle2.5.1'!$A$1:$L$89</definedName>
    <definedName function="false" hidden="false" localSheetId="14" name="_xlnm.Print_Area" vbProcedure="false">'Tabelle2.5.2'!$A$1:$L$95</definedName>
    <definedName function="false" hidden="false" localSheetId="15" name="_xlnm.Print_Area" vbProcedure="false">'Tabelle2.6'!$A$1:$L$100</definedName>
    <definedName function="false" hidden="false" localSheetId="16" name="_xlnm.Print_Area" vbProcedure="false">'Tabelle2.7'!$A$1:$L$100</definedName>
    <definedName function="false" hidden="false" localSheetId="18" name="_xlnm.Print_Area" vbProcedure="false">'Tabelle3.1'!$A$1:$K$87</definedName>
    <definedName function="false" hidden="false" localSheetId="19" name="_xlnm.Print_Area" vbProcedure="false">'Tabelle3.2'!$A$1:$K$101</definedName>
    <definedName function="false" hidden="false" localSheetId="2" name="_xlnm.Print_Area" vbProcedure="false">'Vorbemerkungen '!$A$1:$J$65</definedName>
    <definedName function="false" hidden="false" name="a" vbProcedure="false">'[2]'!$D$50</definedName>
    <definedName function="false" hidden="false" name="a183a83" vbProcedure="false">'[1]1.2.3'!$A$54</definedName>
    <definedName function="false" hidden="false" name="aa" vbProcedure="false">'[2]'!$Y$1:$Y$1048576</definedName>
    <definedName function="false" hidden="false" name="_1_6_1" vbProcedure="false">'[2]'!$A$4</definedName>
    <definedName function="false" hidden="false" localSheetId="0" name="Text20" vbProcedure="false">#REF!</definedName>
    <definedName function="false" hidden="false" localSheetId="0" name="Text9" vbProcedure="false">Deckblatt!$B$57</definedName>
    <definedName function="false" hidden="false" localSheetId="1" name="Z_6F36213A_1D3A_4178_9B7D_E274A2CD0AFE__wvu_PrintArea" vbProcedure="false">Inhalt!$B$1:$I$64</definedName>
    <definedName function="false" hidden="false" localSheetId="2" name="OLE_LINK5" vbProcedure="false">#REF!</definedName>
    <definedName function="false" hidden="false" localSheetId="4" name="Z_6F36213A_1D3A_4178_9B7D_E274A2CD0AFE__wvu_PrintArea" vbProcedure="false">Tabelle1!$A$2:$H$82</definedName>
    <definedName function="false" hidden="false" localSheetId="5" name="Z_6F36213A_1D3A_4178_9B7D_E274A2CD0AFE__wvu_PrintArea" vbProcedure="false">'Tabelle2.1(1)'!$A$1:$F$102</definedName>
    <definedName function="false" hidden="false" localSheetId="8" name="Z_6F36213A_1D3A_4178_9B7D_E274A2CD0AFE__wvu_PrintArea" vbProcedure="false">'Tabelle2.2(1)'!$A$1:$F$105</definedName>
    <definedName function="false" hidden="false" localSheetId="12" name="Z_6F36213A_1D3A_4178_9B7D_E274A2CD0AFE__wvu_PrintArea" vbProcedure="false">'Tabelle2.4'!$A$1:$E$86</definedName>
    <definedName function="false" hidden="false" localSheetId="13" name="Z_6F36213A_1D3A_4178_9B7D_E274A2CD0AFE__wvu_PrintArea" vbProcedure="false">'Tabelle2.5.1'!$A$1:$L$60</definedName>
    <definedName function="false" hidden="false" localSheetId="15" name="Z_6F36213A_1D3A_4178_9B7D_E274A2CD0AFE__wvu_PrintArea" vbProcedure="false">'Tabelle2.6'!$A$1:$L$97</definedName>
    <definedName function="false" hidden="false" localSheetId="16" name="Z_6F36213A_1D3A_4178_9B7D_E274A2CD0AFE__wvu_PrintArea" vbProcedure="false">'Tabelle2.7'!$A$1:$L$100</definedName>
    <definedName function="false" hidden="false" localSheetId="18" name="Z_6F36213A_1D3A_4178_9B7D_E274A2CD0AFE__wvu_PrintArea" vbProcedure="false">'Tabelle3.1'!$A$1:$F$88</definedName>
    <definedName function="false" hidden="false" localSheetId="19" name="Z_6F36213A_1D3A_4178_9B7D_E274A2CD0AFE__wvu_PrintArea" vbProcedure="false">'Tabelle3.2'!$A$1:$K$87</definedName>
    <definedName function="false" hidden="false" localSheetId="21" name="_Hlk290624396" vbProcedure="false">'NST-2007 Zusammenfass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0" uniqueCount="725">
  <si>
    <t xml:space="preserve">Statistisches Bundesamt</t>
  </si>
  <si>
    <t xml:space="preserve">Fachserie 8 Reihe 2</t>
  </si>
  <si>
    <t xml:space="preserve">Verkehr</t>
  </si>
  <si>
    <t xml:space="preserve">Eisenbahnverkehr</t>
  </si>
  <si>
    <t xml:space="preserve">März 2013</t>
  </si>
  <si>
    <t xml:space="preserve">Erscheinungsfolge: monatlich</t>
  </si>
  <si>
    <t xml:space="preserve">Erschienen 05. Juni 2013</t>
  </si>
  <si>
    <t xml:space="preserve">Artikelnummer: 2080200131035</t>
  </si>
  <si>
    <t xml:space="preserve">Ihr Kontakt zu uns:</t>
  </si>
  <si>
    <t xml:space="preserve">www.destatis.de/kontakt</t>
  </si>
  <si>
    <t xml:space="preserve">Telefon: +49 (0) 611 / 75 2391</t>
  </si>
  <si>
    <t xml:space="preserve">© Statistisches Bundesamt, Wiesbaden 2013</t>
  </si>
  <si>
    <t xml:space="preserve">Vervielfältigung und Verbreitung, auch auszugsweise, mit Quellenangabe gestattet.</t>
  </si>
  <si>
    <t xml:space="preserve">Inhaltsverzeichnis mit Verknüpfungen</t>
  </si>
  <si>
    <t xml:space="preserve">Erläuterungen</t>
  </si>
  <si>
    <t xml:space="preserve">Tabellenteil</t>
  </si>
  <si>
    <t xml:space="preserve">Tab.1</t>
  </si>
  <si>
    <t xml:space="preserve">Gesamtübersicht</t>
  </si>
  <si>
    <t xml:space="preserve"> 2       Güterverkehr der Eisenbahnen </t>
  </si>
  <si>
    <t xml:space="preserve">Tab.2.1</t>
  </si>
  <si>
    <t xml:space="preserve">Beförderte Güter  nach Hauptverkehrsverbindungen und NST-2007 Güterabteilungen und -gruppen</t>
  </si>
  <si>
    <t xml:space="preserve">Tab.2.2</t>
  </si>
  <si>
    <t xml:space="preserve">Geleistete Tonnenkilometer nach Hauptverkehrsverbindungen und NST-2007 Güterabteilungen und -gruppen</t>
  </si>
  <si>
    <t xml:space="preserve">Tab.2.3</t>
  </si>
  <si>
    <t xml:space="preserve">Beförderte Güter  nach Bundesländern bzw. Gebieten</t>
  </si>
  <si>
    <t xml:space="preserve">Tab.2.4</t>
  </si>
  <si>
    <t xml:space="preserve">Beförderte Güter  nach Hauptverkehrsverbindungen und Regionen/Staaten</t>
  </si>
  <si>
    <t xml:space="preserve">Tab.2.5.1</t>
  </si>
  <si>
    <t xml:space="preserve">Güterverkehr  (Tonnen)  nach Entfernungsstufen, Hauptverkehrsverbindungen und zusammengefassten Güterabteilungen</t>
  </si>
  <si>
    <t xml:space="preserve">Tab.2.5.2</t>
  </si>
  <si>
    <t xml:space="preserve">Güterverkehr  (Tonnenkilometer)  nach Entfernungsstufen, Hauptverkehrsverbindungen und zusammengefassten Güterabteilungen</t>
  </si>
  <si>
    <t xml:space="preserve">Tab.2.6</t>
  </si>
  <si>
    <t xml:space="preserve">Versand der Regionen/Staaten und Gliederungspositionen der NST-2007 (zusammengefasste Güterabteilungen)</t>
  </si>
  <si>
    <t xml:space="preserve">Tab.2.7</t>
  </si>
  <si>
    <t xml:space="preserve">Empfang der Regionen/Staaten und Gliederungspositionen der NST-2007 (zusammengefasste Güterabteilungen)</t>
  </si>
  <si>
    <t xml:space="preserve">Tab.2.8</t>
  </si>
  <si>
    <t xml:space="preserve">Güterumschlag der Regionen/Staaten und Gliederungspositionen der NST-2007 (zusammengefasste Güterabteilungen)</t>
  </si>
  <si>
    <t xml:space="preserve">3       Kombinierter Verkehr </t>
  </si>
  <si>
    <t xml:space="preserve">Tab.3.1</t>
  </si>
  <si>
    <t xml:space="preserve">Kombinierter Verkehr der Eisenbahnen - beladen und unbeladen</t>
  </si>
  <si>
    <t xml:space="preserve">Tab.3.2</t>
  </si>
  <si>
    <t xml:space="preserve">Kombinierter Verkehr der Eisenbahnen insgesamt nach Entfernungsstufen </t>
  </si>
  <si>
    <t xml:space="preserve">Anhang</t>
  </si>
  <si>
    <t xml:space="preserve">Güterverzeichnis nach NST-2007</t>
  </si>
  <si>
    <t xml:space="preserve">NST-2007</t>
  </si>
  <si>
    <t xml:space="preserve">NST-2007 Zusammenfassung</t>
  </si>
  <si>
    <t xml:space="preserve">Gebietsstand</t>
  </si>
  <si>
    <t xml:space="preserve">Angaben für die Bundesrepublik Deutschland nach dem Gebietsstand seit dem 3.10.1990.</t>
  </si>
  <si>
    <t xml:space="preserve">Zeichenerklärung</t>
  </si>
  <si>
    <t xml:space="preserve">Abkürzungen</t>
  </si>
  <si>
    <t xml:space="preserve">–    =   nichts vorhanden </t>
  </si>
  <si>
    <t xml:space="preserve">Mill. = Million</t>
  </si>
  <si>
    <r>
      <rPr>
        <b val="true"/>
        <sz val="10"/>
        <color rgb="FF000000"/>
        <rFont val="MetaNormalLF-Roman"/>
        <family val="2"/>
      </rPr>
      <t xml:space="preserve">·</t>
    </r>
    <r>
      <rPr>
        <sz val="10"/>
        <color rgb="FF000000"/>
        <rFont val="MetaNormalLF-Roman"/>
        <family val="2"/>
      </rPr>
      <t xml:space="preserve">     =   Zahlenwert unbekannt oder geheimzuhalten</t>
    </r>
  </si>
  <si>
    <t xml:space="preserve">Mrd. = Milliarde</t>
  </si>
  <si>
    <t xml:space="preserve">0    =   weniger als die Hälfte von 1</t>
  </si>
  <si>
    <t xml:space="preserve">            in der letzten besetzten Stelle, </t>
  </si>
  <si>
    <t xml:space="preserve">            jedoch mehr als nichts</t>
  </si>
  <si>
    <t xml:space="preserve">t = Tonne</t>
  </si>
  <si>
    <t xml:space="preserve">x    =    Tabellenfach gesperrt, weil </t>
  </si>
  <si>
    <t xml:space="preserve">            Aussage nicht sinnvoll</t>
  </si>
  <si>
    <t xml:space="preserve">Pkm = Personenkilometer</t>
  </si>
  <si>
    <t xml:space="preserve">…    =   Angabe fällt später an …</t>
  </si>
  <si>
    <t xml:space="preserve">/     =    keine Angabe, da Zahlenwert nicht</t>
  </si>
  <si>
    <t xml:space="preserve"> tkm = Tonnenkilometer</t>
  </si>
  <si>
    <t xml:space="preserve">             sicher genug</t>
  </si>
  <si>
    <t xml:space="preserve">Abweichungen in den Summen durch Runden der Zahlen</t>
  </si>
  <si>
    <t xml:space="preserve">Vorbemerkung</t>
  </si>
  <si>
    <t xml:space="preserve">Auf Grund der Fluktuation innerhalb des Berichtsfirmenkreises der auskunftspflichtigen Unternehmen kann sich ein Zeitvergleich </t>
  </si>
  <si>
    <t xml:space="preserve">monatsbezogen nicht immer auf den deckungsgleichen Unternehmensbestand beziehen. Der sich ggf. monatlich ändernde </t>
  </si>
  <si>
    <t xml:space="preserve">Kreis der auskunftspflichtigen  Bahnen umfasste 48 Unternehmen zu Beginn des Jahres 2012; ab Berichtsmonat Januar 2013 setzt sich </t>
  </si>
  <si>
    <t xml:space="preserve">der Berichtsfirmenkreis aus 50 Unternehmen zusammen.  </t>
  </si>
  <si>
    <t xml:space="preserve">Bei der Dateninterpretation der Werte ist somit zu berücksichtigen, dass sich  Veränderungsraten auf</t>
  </si>
  <si>
    <t xml:space="preserve">nicht identische Berichtsfirmenkreise beziehen.</t>
  </si>
  <si>
    <t xml:space="preserve">In diesem Zusammenhang wurden ab Berichtsmonat Oktober 2012 neue Unternehmen in die Statistik einbezogen, von diesen Unternehmen wurden ab Januar 2012 Transporte durchgeführt. Daher liegen die ausgewiesenen Werte von Januar bis September 2012 unter den ta</t>
  </si>
  <si>
    <t xml:space="preserve">Untererfasste Transportmengen und –leistungen pro Monat für den Zeitraum Januar bis September 2012</t>
  </si>
  <si>
    <t xml:space="preserve">Gesamtverkehr</t>
  </si>
  <si>
    <t xml:space="preserve">     189.000 Tonnen</t>
  </si>
  <si>
    <t xml:space="preserve">49,3 Millionen Tonnenkilometer</t>
  </si>
  <si>
    <t xml:space="preserve">Anteile vom untererfassten Gesamtverkehr in %</t>
  </si>
  <si>
    <t xml:space="preserve">   Binnenverkehr</t>
  </si>
  <si>
    <t xml:space="preserve">   Grenzüberschreitender Versand</t>
  </si>
  <si>
    <t xml:space="preserve">   Grenzüberschreitender Empfang</t>
  </si>
  <si>
    <t xml:space="preserve">   Durchgangsverkehr</t>
  </si>
  <si>
    <t xml:space="preserve">   Gütergruppe 16.1 und 19.1, kombinierter Verkehr ist nicht betroffen</t>
  </si>
  <si>
    <t xml:space="preserve">Statistisches Bundesamt, Fachserie 8, Reihe 2, Eisenbahnverkehr, 02/2013</t>
  </si>
  <si>
    <t xml:space="preserve">Statistisches Bundesamt, Fachserie 8, Reihe 2, Eisenbahnverkehr, 03/2013</t>
  </si>
  <si>
    <t xml:space="preserve">1 Gesamtübersicht</t>
  </si>
  <si>
    <t xml:space="preserve">Güterverkehr der Eisenbahnen*)</t>
  </si>
  <si>
    <t xml:space="preserve">Vorläufige Ergebnisse</t>
  </si>
  <si>
    <t xml:space="preserve">Hauptverkehrsverbindungen / Zusammengefasste Güterabteilungen</t>
  </si>
  <si>
    <t xml:space="preserve">März</t>
  </si>
  <si>
    <t xml:space="preserve">Januar bis März</t>
  </si>
  <si>
    <t xml:space="preserve">Veränderung                       in %</t>
  </si>
  <si>
    <t xml:space="preserve">Veränderung             in %</t>
  </si>
  <si>
    <t xml:space="preserve">in %</t>
  </si>
  <si>
    <t xml:space="preserve">Mill. Tonnen</t>
  </si>
  <si>
    <t xml:space="preserve">Insgesamt</t>
  </si>
  <si>
    <t xml:space="preserve">nach Hauptverkehrsverbindungen</t>
  </si>
  <si>
    <t xml:space="preserve">  Binnenverkehr </t>
  </si>
  <si>
    <t xml:space="preserve">  Versand in das Ausland </t>
  </si>
  <si>
    <t xml:space="preserve">  Empfang aus dem Ausland </t>
  </si>
  <si>
    <t xml:space="preserve">X</t>
  </si>
  <si>
    <t xml:space="preserve">  Durchgangsverkehr </t>
  </si>
  <si>
    <t xml:space="preserve">nach zusammengefassten Güterabteilungen</t>
  </si>
  <si>
    <t xml:space="preserve">B    1   Erzeugnisse der Land- und Forstwirtschaft sowie der Fischerei</t>
  </si>
  <si>
    <t xml:space="preserve">B    2   Kohle, rohes Erdöl und Erdgas  ................................................................................</t>
  </si>
  <si>
    <t xml:space="preserve">B    3   Erze, Steine und Erden, sonstige Bergbauerzeugnisse</t>
  </si>
  <si>
    <t xml:space="preserve">B    4   Konsumgüter zum kurzfristigen Verbrauch, Holzwaren</t>
  </si>
  <si>
    <t xml:space="preserve">B    5   Kokerei- und Mineralölerzeugnisse  .....................................</t>
  </si>
  <si>
    <t xml:space="preserve">B    6   Chemische Erzeugnisse, Mineralerzeugnisse</t>
  </si>
  <si>
    <t xml:space="preserve">B    7   Metalle und Metallerzeugnisse</t>
  </si>
  <si>
    <t xml:space="preserve">B    8   Maschinen und Ausrüstungen, langlebige Konsumgüter</t>
  </si>
  <si>
    <t xml:space="preserve">B    9   Sekundärrohstoffe, Abfälle</t>
  </si>
  <si>
    <t xml:space="preserve">B  10   Sonstige Produkte</t>
  </si>
  <si>
    <t xml:space="preserve"> Mill. Tonnenkilometer</t>
  </si>
  <si>
    <t xml:space="preserve">x</t>
  </si>
  <si>
    <t xml:space="preserve">B    2   Kohle, rohes Erdöl und Erdgas ................................................................................</t>
  </si>
  <si>
    <t xml:space="preserve">B    5   Kokerei- und Mineralölerzeugnisse   .....................................</t>
  </si>
  <si>
    <t xml:space="preserve">*) Durch Neuaufnahme von Eisenbahnunternehmen im Jahresverlauf  bezieht sich die Veränderung auf nicht identische Berichtsfirmenkreise.</t>
  </si>
  <si>
    <t xml:space="preserve">2 Güterverkehr der Eisenbahnen im März 2013</t>
  </si>
  <si>
    <t xml:space="preserve">2.1  Beförderte Güter  nach Hauptverkehrsverbindungen und NST-2007 Güterabteilungen, -gruppen</t>
  </si>
  <si>
    <t xml:space="preserve">Güterabteilung                                                                                                            --------</t>
  </si>
  <si>
    <t xml:space="preserve">Hauptverkehrsverbindung</t>
  </si>
  <si>
    <t xml:space="preserve">Binnen-verkehr</t>
  </si>
  <si>
    <t xml:space="preserve">Versand in das Ausland</t>
  </si>
  <si>
    <t xml:space="preserve">Empfang aus dem Ausland</t>
  </si>
  <si>
    <t xml:space="preserve">Durchgangs-    verkehr</t>
  </si>
  <si>
    <t xml:space="preserve">Gütergruppe</t>
  </si>
  <si>
    <t xml:space="preserve">1 000 t</t>
  </si>
  <si>
    <t xml:space="preserve">Veränderung gegenüber Vorjahreszeitraum in %</t>
  </si>
  <si>
    <t xml:space="preserve">G ü t e r a b t e i l u n g       </t>
  </si>
  <si>
    <t xml:space="preserve">01 Erzeugnisse der Land- und Forstwirtschaft sowie der Fischerei</t>
  </si>
  <si>
    <t xml:space="preserve">02 Kohle, rohes Erdöl und Erdgas</t>
  </si>
  <si>
    <t xml:space="preserve">03 Erze, Steine und Erden, sonstige Bergbauerzeugnisse</t>
  </si>
  <si>
    <t xml:space="preserve">04 Nahrungs- und Genussmittel</t>
  </si>
  <si>
    <t xml:space="preserve">05 Textilien, Bekleidung, Leder und Lederwaren</t>
  </si>
  <si>
    <t xml:space="preserve">06 Holzwaren, Papier, Pappe und Druckerzeugnisse</t>
  </si>
  <si>
    <t xml:space="preserve">07 Kokerei- und Mineralölerzeugnisse</t>
  </si>
  <si>
    <t xml:space="preserve">08 Chemische Erzeugnisse etc. </t>
  </si>
  <si>
    <t xml:space="preserve">09 Sonstige Mineralerzeugnisse (Glas, Zement, Gips etc.)</t>
  </si>
  <si>
    <t xml:space="preserve">10 Metalle und Metallerzeugnisse </t>
  </si>
  <si>
    <t xml:space="preserve">11 Maschinen und Ausrüstungen, Haushaltsgeräte etc. </t>
  </si>
  <si>
    <t xml:space="preserve">12 Fahrzeuge</t>
  </si>
  <si>
    <t xml:space="preserve">13 Möbel, Schmuck, Musikinstrumente, Sportgeräte etc.   </t>
  </si>
  <si>
    <t xml:space="preserve">14 Sekundärrohstoffe, Abfälle</t>
  </si>
  <si>
    <t xml:space="preserve">15 Post, Pakete </t>
  </si>
  <si>
    <t xml:space="preserve">16 Geräte und Material für die Güterbeförderung </t>
  </si>
  <si>
    <t xml:space="preserve">17 Umzugsgut und sonstige nichtmarktbestimmte Güter </t>
  </si>
  <si>
    <t xml:space="preserve">18 Sammelgut </t>
  </si>
  <si>
    <t xml:space="preserve">19 Gutart unbekannt</t>
  </si>
  <si>
    <t xml:space="preserve">20 Sonstige Güter a.n.g.  </t>
  </si>
  <si>
    <t xml:space="preserve">G ü t e r g r u p p e n </t>
  </si>
  <si>
    <t xml:space="preserve">Erzeugnisse der Land- und Forstwirtschaft sowie der Fischerei</t>
  </si>
  <si>
    <t xml:space="preserve">01.1 Getreide</t>
  </si>
  <si>
    <t xml:space="preserve">01.2 Kartoffeln  </t>
  </si>
  <si>
    <t xml:space="preserve">01.3 Zuckerrüben </t>
  </si>
  <si>
    <t xml:space="preserve">01.4 Anderes frisches Obst und Gemüse  </t>
  </si>
  <si>
    <t xml:space="preserve">01.5 Forstwirtschaftliche Erzeugnisse   </t>
  </si>
  <si>
    <t xml:space="preserve">01.6 Lebende Pflanzen und Blumen </t>
  </si>
  <si>
    <t xml:space="preserve">01.7 Andere Erzeugnisse pflanzlichen Ursprungs   </t>
  </si>
  <si>
    <t xml:space="preserve">01.8 Lebende Tiere </t>
  </si>
  <si>
    <t xml:space="preserve">01.9 Kuh-, Schaf- und Ziegenmilch, roh  </t>
  </si>
  <si>
    <t xml:space="preserve">01.A Andere Erzeugnisse tierischen Ursprungs</t>
  </si>
  <si>
    <t xml:space="preserve">01.B Fische und Fischereierzeugnisse</t>
  </si>
  <si>
    <t xml:space="preserve">Kohle, rohes Erdöl und Erdgas</t>
  </si>
  <si>
    <t xml:space="preserve">02.1 Kohle </t>
  </si>
  <si>
    <t xml:space="preserve">02.2 Erdöl  </t>
  </si>
  <si>
    <t xml:space="preserve">02.3 Erdgas  </t>
  </si>
  <si>
    <t xml:space="preserve">Erze, Steine und Erden, sonstige Bergbauerzeugnisse              </t>
  </si>
  <si>
    <t xml:space="preserve">03.1 Eisenerze   </t>
  </si>
  <si>
    <t xml:space="preserve">03.2 NE-Metallerze   </t>
  </si>
  <si>
    <t xml:space="preserve">03.3 Chemische und (natürliche) Düngemittelminerale  </t>
  </si>
  <si>
    <t xml:space="preserve">03.4 Salz und Natriumchlorid; Meerwasser  </t>
  </si>
  <si>
    <t xml:space="preserve">03.5 Natursteine, Sand,Kies,Ton,Torf  </t>
  </si>
  <si>
    <t xml:space="preserve">03.6 Uran- und Thoriumerze  </t>
  </si>
  <si>
    <t xml:space="preserve">Nahrungs-und Genussmittel                                        </t>
  </si>
  <si>
    <t xml:space="preserve">04.1 Fleisch rohe Häute und Felle, Fleischerzeugnisse  </t>
  </si>
  <si>
    <t xml:space="preserve">04.2 Fisch und Fischerzeugnisse, verarbeitet und haltbar gemacht </t>
  </si>
  <si>
    <t xml:space="preserve">04.3 Obst und Gemüse, verarbeitet und haltbar gemacht  </t>
  </si>
  <si>
    <t xml:space="preserve">04.4 Tierische und pflanzliche Öle und Fette  </t>
  </si>
  <si>
    <t xml:space="preserve">04.5 Milch, Milcherzeugnisse und Speiseeis  </t>
  </si>
  <si>
    <t xml:space="preserve">04.6 Mahl- und Schälmühlenerzeugnisse, Futtermittel  </t>
  </si>
  <si>
    <t xml:space="preserve">04.7 Getränke  </t>
  </si>
  <si>
    <t xml:space="preserve">04.8 Sonstige Nahrungsmittel (ohne Sammelgut)   </t>
  </si>
  <si>
    <t xml:space="preserve">04.9 Sonstige Nahrungsmittel (mit Sammelgut) </t>
  </si>
  <si>
    <t xml:space="preserve">Textilien, Bekleidung, Leder und Lederwaren</t>
  </si>
  <si>
    <t xml:space="preserve">05.1 Textilien  </t>
  </si>
  <si>
    <t xml:space="preserve">05.2 Bekleidung und Pelzwaren   </t>
  </si>
  <si>
    <t xml:space="preserve">05.3 Leder und Lederwaren  </t>
  </si>
  <si>
    <t xml:space="preserve">Holzwaren, Papier, Pappe und Druckerzeugnisse</t>
  </si>
  <si>
    <t xml:space="preserve">06.1 Holz-Kork- und Flechtwaren (ohne Möbel) </t>
  </si>
  <si>
    <t xml:space="preserve">06.2 Papier,Pappe und -waren </t>
  </si>
  <si>
    <t xml:space="preserve">06.3 Verlags- und Druckerzeugnisse  </t>
  </si>
  <si>
    <t xml:space="preserve">Kokerei- und Mineralölerzeugnisse</t>
  </si>
  <si>
    <t xml:space="preserve">07.1 Kokereierzeugnisse </t>
  </si>
  <si>
    <t xml:space="preserve">07.2 Flüssige Mineralölerzeugnisse </t>
  </si>
  <si>
    <t xml:space="preserve">07.3 Gasförmige, verflüssigte oder verdichtete Mineralölerzeugnisse</t>
  </si>
  <si>
    <t xml:space="preserve">07.4 Feste oder wachsartige Mineralölerzeugnisse</t>
  </si>
  <si>
    <t xml:space="preserve">Chemische Erzeugnisse etc. </t>
  </si>
  <si>
    <t xml:space="preserve">08.1 Chemische Grundstoffe, mineralisch</t>
  </si>
  <si>
    <t xml:space="preserve">08.2 Chemische Grundstoffe, organisch </t>
  </si>
  <si>
    <t xml:space="preserve">08.3 Stickstoffverbindungen </t>
  </si>
  <si>
    <t xml:space="preserve">08.4 Basiskunststoffe </t>
  </si>
  <si>
    <t xml:space="preserve">08.5 Pharmazeutische und parachemische Erzeugnisse </t>
  </si>
  <si>
    <t xml:space="preserve">08.6 Gummi- oder Kunststoffwaren  </t>
  </si>
  <si>
    <t xml:space="preserve">08.7 Spalt- und Brutstoffe </t>
  </si>
  <si>
    <t xml:space="preserve">Sonstige Mineralerzeugnisse (Glas, Zement, Gips etc.)</t>
  </si>
  <si>
    <t xml:space="preserve">09.1 Glas und Glaswaren,Porzellan </t>
  </si>
  <si>
    <t xml:space="preserve">09.2 Zement,Kalk,gebrannter Gips </t>
  </si>
  <si>
    <t xml:space="preserve">09.3 Sonstige Baumaterialien und -erzeugnisse </t>
  </si>
  <si>
    <t xml:space="preserve">Metalle und Metallerzeugnisse </t>
  </si>
  <si>
    <t xml:space="preserve">10.1 Roheisen und Stahl  </t>
  </si>
  <si>
    <t xml:space="preserve">10.2 NE-Metalle und Halbzeug daraus  </t>
  </si>
  <si>
    <t xml:space="preserve">10.3 Rohre und Hohlprofile </t>
  </si>
  <si>
    <t xml:space="preserve">10.4 Stahl- und Leichtmetallbauerzeugnisse  </t>
  </si>
  <si>
    <t xml:space="preserve">10.5 Heizkessel, Waffen und sonstige Metallerzeugnisse  </t>
  </si>
  <si>
    <t xml:space="preserve">Maschinen und Ausrüstungen, Haushaltsgeräte etc. </t>
  </si>
  <si>
    <t xml:space="preserve">11.1 Land- und forstwirtschaftliche Maschinen  </t>
  </si>
  <si>
    <t xml:space="preserve">11.2 Haushaltsgeräte (Weiße Ware)  </t>
  </si>
  <si>
    <t xml:space="preserve">11.3 Büromaschinen </t>
  </si>
  <si>
    <t xml:space="preserve">11.4 Geräte der Elektrizitätserzeugung </t>
  </si>
  <si>
    <t xml:space="preserve">11.5 Elektronische Bauelemente </t>
  </si>
  <si>
    <t xml:space="preserve">11.6 Rundfunk- und Fernsehgeräte</t>
  </si>
  <si>
    <t xml:space="preserve">11.7 Medizin-, Mess-, Steuerungstechnische Erzeugnisse </t>
  </si>
  <si>
    <t xml:space="preserve">11.8 Sonstige Maschinen </t>
  </si>
  <si>
    <t xml:space="preserve">Fahrzeuge</t>
  </si>
  <si>
    <t xml:space="preserve">12.1 Erzeugnisse der Automobilindustrie   </t>
  </si>
  <si>
    <t xml:space="preserve">12.2 Sonstige Fahrzeuge </t>
  </si>
  <si>
    <t xml:space="preserve">Möbel, Schmuck, Musikinstrumente, Sportgeräte etc.   </t>
  </si>
  <si>
    <t xml:space="preserve">13.1 Möbel </t>
  </si>
  <si>
    <t xml:space="preserve">13.2 Sonstige Erzeugnisse  </t>
  </si>
  <si>
    <t xml:space="preserve">Sekundärrohstoffe, Abfälle</t>
  </si>
  <si>
    <t xml:space="preserve">14.1 Hausmüll und kommunale Abfälle </t>
  </si>
  <si>
    <t xml:space="preserve">14.2 Sonstige Abfälle und Sekundärrohstoffe   </t>
  </si>
  <si>
    <t xml:space="preserve">Post, Pakete </t>
  </si>
  <si>
    <t xml:space="preserve">15.1 Post  </t>
  </si>
  <si>
    <t xml:space="preserve">15.2 Pakete, Päckchen   </t>
  </si>
  <si>
    <t xml:space="preserve">Geräte und Material für die Güterbeförderung </t>
  </si>
  <si>
    <t xml:space="preserve">16.1 Container und Wechselbehälter im Einsatz, leer   </t>
  </si>
  <si>
    <t xml:space="preserve">16.2 Paletten und anderes Verpackungsmaterial, leer   </t>
  </si>
  <si>
    <t xml:space="preserve">Umzugsgut und sonstige nichtmarktbestimmte Güter </t>
  </si>
  <si>
    <t xml:space="preserve">17.1 Privates Umzugsgut </t>
  </si>
  <si>
    <t xml:space="preserve">17.2 Von den Fahrgästen getrennt befördertes Gepäck </t>
  </si>
  <si>
    <t xml:space="preserve">17.3 Fahrzeuge in Reparatur </t>
  </si>
  <si>
    <t xml:space="preserve">17.4 Ausrüstungen, Gerüste </t>
  </si>
  <si>
    <t xml:space="preserve">17.5 Sonstige nichtmarktbestimmte Güter  </t>
  </si>
  <si>
    <t xml:space="preserve">Sammelgut </t>
  </si>
  <si>
    <t xml:space="preserve">18.0 Sammelgut  </t>
  </si>
  <si>
    <t xml:space="preserve">Gutart unbekannt</t>
  </si>
  <si>
    <t xml:space="preserve">19.1 Gutart unbekannt  </t>
  </si>
  <si>
    <t xml:space="preserve">19.2 Sonstige Güter a.n.g. </t>
  </si>
  <si>
    <t xml:space="preserve">Sonstige Güter a.n.g.  </t>
  </si>
  <si>
    <t xml:space="preserve">20.0 Sonstige Güter a.n.g.  </t>
  </si>
  <si>
    <t xml:space="preserve">2 Güterverkehr der Eisenbahnen Januar bis März 2013</t>
  </si>
  <si>
    <t xml:space="preserve">2.1  Beförderte Güter  nach Hauptverkehrsverbindungen und NST-2007 Güterabteilungen</t>
  </si>
  <si>
    <t xml:space="preserve">Hauptverkehrsverbindungen / Güterabteilungen</t>
  </si>
  <si>
    <t xml:space="preserve">Binnenverkehr</t>
  </si>
  <si>
    <t xml:space="preserve">1000 Tonnen</t>
  </si>
  <si>
    <t xml:space="preserve">nach Güterabteilungen</t>
  </si>
  <si>
    <t xml:space="preserve">2.2 Geleistete Tonnenkilometer nach Hauptverkehrsverbindungen und NST-2007 Güterabteilungen, -gruppen</t>
  </si>
  <si>
    <t xml:space="preserve">     Güterabteilung                                                                                                            --------</t>
  </si>
  <si>
    <t xml:space="preserve">Mill. tkm</t>
  </si>
  <si>
    <t xml:space="preserve">X </t>
  </si>
  <si>
    <t xml:space="preserve">04.1 Fleisch, rohe Häute und Felle, Fleischerzeugnisse  </t>
  </si>
  <si>
    <t xml:space="preserve">04.6 Mahl- und Schälmühlenerzeugnisse; Futtermittel  </t>
  </si>
  <si>
    <t xml:space="preserve">06.1 Holz-, Kork- und Flechtwaren (ohne Möbel) </t>
  </si>
  <si>
    <t xml:space="preserve">06.2 Papier, Pappe und -waren </t>
  </si>
  <si>
    <t xml:space="preserve">09.1 Glas und Glaswaren, Porzellan </t>
  </si>
  <si>
    <t xml:space="preserve">09.2 Zement, Kalk, gebrannter Gips </t>
  </si>
  <si>
    <t xml:space="preserve">2.2 Geleistete Tonnenkilometer nach Hauptverkehrsverbindungen und NST-2007 Güterabteilungen</t>
  </si>
  <si>
    <t xml:space="preserve">2.3  Beförderte Güter  nach Bundesländern bzw. Gebieten</t>
  </si>
  <si>
    <t xml:space="preserve">Versandbundesland                             bzw. Verkehrsgebiet</t>
  </si>
  <si>
    <t xml:space="preserve">Empfangsbundesland bzw. Verkehrsgebiet</t>
  </si>
  <si>
    <t xml:space="preserve">Baden-Württemberg</t>
  </si>
  <si>
    <t xml:space="preserve">Bayern</t>
  </si>
  <si>
    <t xml:space="preserve">Berlin</t>
  </si>
  <si>
    <t xml:space="preserve">Branden-           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innen-         verkehr</t>
  </si>
  <si>
    <t xml:space="preserve">Ausland</t>
  </si>
  <si>
    <t xml:space="preserve">1000 t</t>
  </si>
  <si>
    <t xml:space="preserve">Brandenburg</t>
  </si>
  <si>
    <t xml:space="preserve">Niedersachsen</t>
  </si>
  <si>
    <t xml:space="preserve">Saaarland</t>
  </si>
  <si>
    <t xml:space="preserve">Sachsen </t>
  </si>
  <si>
    <t xml:space="preserve">Thüringen </t>
  </si>
  <si>
    <t xml:space="preserve">     Binnenverkehr</t>
  </si>
  <si>
    <t xml:space="preserve">             Ausland</t>
  </si>
  <si>
    <t xml:space="preserve"> Insgesamt</t>
  </si>
  <si>
    <t xml:space="preserve">2.4 Beförderte Güter nach Hauptverkehrsverbindungen und Regionen/Staaten*) </t>
  </si>
  <si>
    <t xml:space="preserve">Region / Staat                                            </t>
  </si>
  <si>
    <t xml:space="preserve">Grenzüberschreitender</t>
  </si>
  <si>
    <t xml:space="preserve">Versand</t>
  </si>
  <si>
    <t xml:space="preserve">Empfang</t>
  </si>
  <si>
    <t xml:space="preserve">DEUTSCHLAND </t>
  </si>
  <si>
    <t xml:space="preserve">  Baden-Württemberg</t>
  </si>
  <si>
    <t xml:space="preserve">    Stuttgart</t>
  </si>
  <si>
    <t xml:space="preserve">     Karlsruhe </t>
  </si>
  <si>
    <t xml:space="preserve">     Freiburg</t>
  </si>
  <si>
    <t xml:space="preserve">     Tübingen </t>
  </si>
  <si>
    <t xml:space="preserve">  Bayern</t>
  </si>
  <si>
    <t xml:space="preserve">     Oberbayern </t>
  </si>
  <si>
    <t xml:space="preserve">     Niederbayern</t>
  </si>
  <si>
    <t xml:space="preserve">     Oberpfalz</t>
  </si>
  <si>
    <t xml:space="preserve">     Oberfranken </t>
  </si>
  <si>
    <t xml:space="preserve">     Mittelfranken </t>
  </si>
  <si>
    <t xml:space="preserve">     Unterfranken </t>
  </si>
  <si>
    <t xml:space="preserve">     Schwaben </t>
  </si>
  <si>
    <t xml:space="preserve">   Berlin</t>
  </si>
  <si>
    <t xml:space="preserve">   Brandenburg </t>
  </si>
  <si>
    <t xml:space="preserve">     Brandenburg-Nordost </t>
  </si>
  <si>
    <t xml:space="preserve">     Brandenburg Südwest </t>
  </si>
  <si>
    <t xml:space="preserve">  Bremen </t>
  </si>
  <si>
    <t xml:space="preserve">  Hamburg </t>
  </si>
  <si>
    <t xml:space="preserve">  Hessen</t>
  </si>
  <si>
    <t xml:space="preserve">    Darmstadt</t>
  </si>
  <si>
    <t xml:space="preserve">    Gießen </t>
  </si>
  <si>
    <t xml:space="preserve">    Kassel </t>
  </si>
  <si>
    <t xml:space="preserve">  Mecklenburg-Vorpommern </t>
  </si>
  <si>
    <t xml:space="preserve">  Niedersachsen </t>
  </si>
  <si>
    <t xml:space="preserve">    Braunschweig </t>
  </si>
  <si>
    <t xml:space="preserve">    Hannover </t>
  </si>
  <si>
    <t xml:space="preserve">    Lüneburg </t>
  </si>
  <si>
    <t xml:space="preserve">    Weser Ems </t>
  </si>
  <si>
    <t xml:space="preserve">  Nordrhein-Westfalen</t>
  </si>
  <si>
    <t xml:space="preserve">    Düsseldorf  </t>
  </si>
  <si>
    <t xml:space="preserve">    Köln </t>
  </si>
  <si>
    <t xml:space="preserve">    Münster </t>
  </si>
  <si>
    <t xml:space="preserve">    Detmold </t>
  </si>
  <si>
    <t xml:space="preserve">    Arnsberg </t>
  </si>
  <si>
    <t xml:space="preserve">  Rheinland-Pfalz</t>
  </si>
  <si>
    <t xml:space="preserve">    Koblenz </t>
  </si>
  <si>
    <t xml:space="preserve">    Trier </t>
  </si>
  <si>
    <t xml:space="preserve">    Rheinhessen-Pfalz</t>
  </si>
  <si>
    <t xml:space="preserve">  Saarland </t>
  </si>
  <si>
    <t xml:space="preserve">  Sachsen </t>
  </si>
  <si>
    <t xml:space="preserve">    Chemnitz </t>
  </si>
  <si>
    <t xml:space="preserve">    Dresden   </t>
  </si>
  <si>
    <t xml:space="preserve">    Leipzig </t>
  </si>
  <si>
    <t xml:space="preserve">  Sachsen-Anhalt  </t>
  </si>
  <si>
    <t xml:space="preserve">  Schleswig-Holstein </t>
  </si>
  <si>
    <t xml:space="preserve">  Thüringen </t>
  </si>
  <si>
    <t xml:space="preserve">AUSLAND</t>
  </si>
  <si>
    <t xml:space="preserve">-</t>
  </si>
  <si>
    <t xml:space="preserve">  DAR: EU-27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UBLIK </t>
  </si>
  <si>
    <t xml:space="preserve">   UNGARN</t>
  </si>
  <si>
    <t xml:space="preserve">ÜB. EUROPA </t>
  </si>
  <si>
    <t xml:space="preserve"> dar. SCHWEIZ </t>
  </si>
  <si>
    <t xml:space="preserve">*) Bei Gebietseinheiten in Deutschland handelt es sich um NUTS2-Gebiete (i.d.R. Regierungsbezirke).</t>
  </si>
  <si>
    <t xml:space="preserve">Statistisches Bundesamt, Fachserie 8, Reihe 2, Eisenbahnverkehr 03/2013</t>
  </si>
  <si>
    <t xml:space="preserve">2.5.1 Güterverkehr  (Tonnen)  nach Entfernungsstufen, Hauptverkehrsverbindungen und zusammengefassten Güterabteilungen</t>
  </si>
  <si>
    <t xml:space="preserve">Gliederungspositionen der NST-2007                                       (zusammengefasste Güterabteilungen)</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000 t</t>
  </si>
  <si>
    <t xml:space="preserve">B    2   Kohle, rohes Erdöl und Erdgas</t>
  </si>
  <si>
    <t xml:space="preserve">B    5   Kokerei und Mineralölerzeugnisse</t>
  </si>
  <si>
    <t xml:space="preserve"> Binnenverkehr</t>
  </si>
  <si>
    <t xml:space="preserve">Empfang  aus dem Ausland</t>
  </si>
  <si>
    <t xml:space="preserve">Durchgangsverkehr</t>
  </si>
  <si>
    <t xml:space="preserve">2.5.2 Güterverkehr  (Tonnenkilometer)  nach Entfernungsstufen, Hauptverkehrsverbindungen und zusammengefassten Güterabteilungen</t>
  </si>
  <si>
    <t xml:space="preserve">Beförderte Güter in Mill. tkm</t>
  </si>
  <si>
    <t xml:space="preserve">Empfang aus dem  Ausland</t>
  </si>
  <si>
    <t xml:space="preserve">2  Güterverkehr der Eisenbahnen im März 2013</t>
  </si>
  <si>
    <t xml:space="preserve">2.6  Versand der Regionen/Staaten*) und Gliederungspositionen der NST-2007 (zusammengefasste Güterabteilungen)</t>
  </si>
  <si>
    <t xml:space="preserve">Versandregion/Staat           </t>
  </si>
  <si>
    <t xml:space="preserve">Gliederungspositionen der NST-2007 (zusammengefasste Güterabteilungen)</t>
  </si>
  <si>
    <t xml:space="preserve">Erzeugnisse</t>
  </si>
  <si>
    <t xml:space="preserve">Erze, Steine</t>
  </si>
  <si>
    <t xml:space="preserve">Konsumgüter</t>
  </si>
  <si>
    <t xml:space="preserve">Chemische</t>
  </si>
  <si>
    <t xml:space="preserve">Maschinen und</t>
  </si>
  <si>
    <t xml:space="preserve">der Land- und</t>
  </si>
  <si>
    <t xml:space="preserve">Kohle,</t>
  </si>
  <si>
    <t xml:space="preserve">und Erden,</t>
  </si>
  <si>
    <t xml:space="preserve">zum</t>
  </si>
  <si>
    <t xml:space="preserve">Kokerei und</t>
  </si>
  <si>
    <t xml:space="preserve">Erzeugnisse,</t>
  </si>
  <si>
    <t xml:space="preserve">Metalle und</t>
  </si>
  <si>
    <t xml:space="preserve">Ausrüstungen,</t>
  </si>
  <si>
    <t xml:space="preserve">Sekundär-</t>
  </si>
  <si>
    <t xml:space="preserve">Sonstige</t>
  </si>
  <si>
    <t xml:space="preserve">Forstwirt-</t>
  </si>
  <si>
    <t xml:space="preserve">rohes Erdöl</t>
  </si>
  <si>
    <t xml:space="preserve">sonstige</t>
  </si>
  <si>
    <t xml:space="preserve">kurzfristigen</t>
  </si>
  <si>
    <t xml:space="preserve">Mineralöl-</t>
  </si>
  <si>
    <t xml:space="preserve">Mineral-</t>
  </si>
  <si>
    <t xml:space="preserve">Metall-</t>
  </si>
  <si>
    <t xml:space="preserve">langlebige</t>
  </si>
  <si>
    <t xml:space="preserve">rohstoffe,</t>
  </si>
  <si>
    <t xml:space="preserve">Produkte</t>
  </si>
  <si>
    <t xml:space="preserve">schaft sowie</t>
  </si>
  <si>
    <t xml:space="preserve">und Erdgas</t>
  </si>
  <si>
    <t xml:space="preserve">Bergbau-</t>
  </si>
  <si>
    <t xml:space="preserve">Verbrauch,</t>
  </si>
  <si>
    <t xml:space="preserve">erzeugnisse</t>
  </si>
  <si>
    <t xml:space="preserve">Konsum-</t>
  </si>
  <si>
    <t xml:space="preserve">Abfälle</t>
  </si>
  <si>
    <t xml:space="preserve">der Fischerei</t>
  </si>
  <si>
    <t xml:space="preserve">Holzwaren</t>
  </si>
  <si>
    <t xml:space="preserve">güter</t>
  </si>
  <si>
    <t xml:space="preserve">B 1</t>
  </si>
  <si>
    <t xml:space="preserve">B 2</t>
  </si>
  <si>
    <t xml:space="preserve">B 3</t>
  </si>
  <si>
    <t xml:space="preserve">B 4</t>
  </si>
  <si>
    <t xml:space="preserve">B 5</t>
  </si>
  <si>
    <t xml:space="preserve">B 6</t>
  </si>
  <si>
    <t xml:space="preserve">B 7</t>
  </si>
  <si>
    <t xml:space="preserve">B 8</t>
  </si>
  <si>
    <t xml:space="preserve">B 9</t>
  </si>
  <si>
    <t xml:space="preserve">B 10</t>
  </si>
  <si>
    <t xml:space="preserve">2.7  Empfang der Regionen/Staaten*) und Gliederungspositionen der NST-2007 (zusammengefasste Güterabteilungen)</t>
  </si>
  <si>
    <t xml:space="preserve">Empfangregion/Staat           </t>
  </si>
  <si>
    <t xml:space="preserve">2.8 Güterumschlag der Regionen/Staaten*) und Gliederungspositionen der NST-2007 (zusammengefasste Güterabteilungen)</t>
  </si>
  <si>
    <t xml:space="preserve">Güterumschlag/Staat           </t>
  </si>
  <si>
    <t xml:space="preserve">3 Kombinierter Verkehr der Eisenbahnen im März 2013</t>
  </si>
  <si>
    <t xml:space="preserve">3.1 Beladen und unbeladen </t>
  </si>
  <si>
    <r>
      <rPr>
        <sz val="10"/>
        <rFont val="MetaNormalLF-Roman"/>
        <family val="2"/>
      </rPr>
      <t xml:space="preserve">Transportart - Behälterart</t>
    </r>
    <r>
      <rPr>
        <vertAlign val="superscript"/>
        <sz val="10"/>
        <rFont val="MetaNormalLF-Roman"/>
        <family val="2"/>
      </rPr>
      <t xml:space="preserve">1)</t>
    </r>
  </si>
  <si>
    <t xml:space="preserve">Davon im</t>
  </si>
  <si>
    <t xml:space="preserve">Binnen-</t>
  </si>
  <si>
    <t xml:space="preserve">Versand in</t>
  </si>
  <si>
    <t xml:space="preserve">Empfang aus</t>
  </si>
  <si>
    <t xml:space="preserve">Durchgangs-</t>
  </si>
  <si>
    <t xml:space="preserve">verkehr</t>
  </si>
  <si>
    <t xml:space="preserve">das Ausland</t>
  </si>
  <si>
    <t xml:space="preserve">dem Ausland</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Beförderte Menge in 1 000 t         </t>
  </si>
  <si>
    <t xml:space="preserve">Container / Wechselbehälter/Kraftfahrzeuge insgesamt  </t>
  </si>
  <si>
    <t xml:space="preserve">Verkehrs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2 Entfernungsstufen insgesamt </t>
  </si>
  <si>
    <t xml:space="preserve">Transportart - Behälterart1)</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01</t>
  </si>
  <si>
    <t xml:space="preserve">10</t>
  </si>
  <si>
    <t xml:space="preserve">Metalle und Metallerzeugnisse</t>
  </si>
  <si>
    <t xml:space="preserve">01.1</t>
  </si>
  <si>
    <t xml:space="preserve">Getreide</t>
  </si>
  <si>
    <t xml:space="preserve">10.1</t>
  </si>
  <si>
    <t xml:space="preserve">Roheisen, Stahl, Ferrolegierungen</t>
  </si>
  <si>
    <t xml:space="preserve">01.2</t>
  </si>
  <si>
    <t xml:space="preserve">Kartoffeln</t>
  </si>
  <si>
    <t xml:space="preserve">10.2</t>
  </si>
  <si>
    <t xml:space="preserve">NE-Metalle, Halbzeug</t>
  </si>
  <si>
    <t xml:space="preserve">01.3</t>
  </si>
  <si>
    <t xml:space="preserve">Zückerrüben</t>
  </si>
  <si>
    <t xml:space="preserve">10.3</t>
  </si>
  <si>
    <t xml:space="preserve">Rohre</t>
  </si>
  <si>
    <t xml:space="preserve">01.4</t>
  </si>
  <si>
    <t xml:space="preserve">Obst und Gemüse</t>
  </si>
  <si>
    <t xml:space="preserve">10.4</t>
  </si>
  <si>
    <t xml:space="preserve">Stahl- und Leichtmetallbauerzeugnisse</t>
  </si>
  <si>
    <t xml:space="preserve">01.5</t>
  </si>
  <si>
    <t xml:space="preserve">Forstwirtschaftliche Erzeugnisse</t>
  </si>
  <si>
    <t xml:space="preserve">10.5</t>
  </si>
  <si>
    <t xml:space="preserve">Heizkessel, Waffen, sonst. Metallerzeugnisse</t>
  </si>
  <si>
    <t xml:space="preserve">01.6</t>
  </si>
  <si>
    <t xml:space="preserve">Pflanzen und Blumen</t>
  </si>
  <si>
    <t xml:space="preserve">11</t>
  </si>
  <si>
    <t xml:space="preserve">Maschinen und Ausrüstungen, Haushaltsgeräte etc.</t>
  </si>
  <si>
    <t xml:space="preserve">01.7</t>
  </si>
  <si>
    <t xml:space="preserve">Andere Erzeugnisse pflanzlichen Ursprungs</t>
  </si>
  <si>
    <t xml:space="preserve">11.1</t>
  </si>
  <si>
    <t xml:space="preserve">Land- und forstwirtschaftliche Maschinen</t>
  </si>
  <si>
    <t xml:space="preserve">01.8</t>
  </si>
  <si>
    <t xml:space="preserve">Lebende Tiere</t>
  </si>
  <si>
    <t xml:space="preserve">11.2</t>
  </si>
  <si>
    <t xml:space="preserve">Haushaltsgräte (weiße Waren)</t>
  </si>
  <si>
    <t xml:space="preserve">01.9</t>
  </si>
  <si>
    <t xml:space="preserve">Rohe Milch</t>
  </si>
  <si>
    <t xml:space="preserve">11.3</t>
  </si>
  <si>
    <t xml:space="preserve">Büromaschinen, EDV-Geräte u. -einrichtungen</t>
  </si>
  <si>
    <t xml:space="preserve">01.A</t>
  </si>
  <si>
    <t xml:space="preserve">Andere Erzeugnisse tierischen Ursprungs</t>
  </si>
  <si>
    <t xml:space="preserve">11.4</t>
  </si>
  <si>
    <t xml:space="preserve">Geräte der Elektrizitätserzeugung und -verteilung</t>
  </si>
  <si>
    <t xml:space="preserve">01.B</t>
  </si>
  <si>
    <t xml:space="preserve">Fische und Fischereierzeugnisse</t>
  </si>
  <si>
    <t xml:space="preserve">11.5</t>
  </si>
  <si>
    <t xml:space="preserve">Elektronische Bauelemente</t>
  </si>
  <si>
    <t xml:space="preserve">02</t>
  </si>
  <si>
    <t xml:space="preserve">11.6</t>
  </si>
  <si>
    <t xml:space="preserve">Rundfunk- und Fernsehgeräte (Braune Ware)</t>
  </si>
  <si>
    <t xml:space="preserve">02.1</t>
  </si>
  <si>
    <t xml:space="preserve">Kohle</t>
  </si>
  <si>
    <t xml:space="preserve">11.7</t>
  </si>
  <si>
    <t xml:space="preserve">Medizin-, Mess- und Steuerungstechische Erzeugnisse</t>
  </si>
  <si>
    <t xml:space="preserve">02.2</t>
  </si>
  <si>
    <t xml:space="preserve">Erdöl</t>
  </si>
  <si>
    <t xml:space="preserve">11.8</t>
  </si>
  <si>
    <t xml:space="preserve">Sonstige Maschinen</t>
  </si>
  <si>
    <t xml:space="preserve">02.3</t>
  </si>
  <si>
    <t xml:space="preserve">Erdgas</t>
  </si>
  <si>
    <t xml:space="preserve">12</t>
  </si>
  <si>
    <t xml:space="preserve">03</t>
  </si>
  <si>
    <t xml:space="preserve">Erze, Steine und Erden, sonstige Bergbauerzeugnisse</t>
  </si>
  <si>
    <t xml:space="preserve">12.1</t>
  </si>
  <si>
    <t xml:space="preserve">Erzeugnisse der Automobilindustrie</t>
  </si>
  <si>
    <t xml:space="preserve">03.1</t>
  </si>
  <si>
    <t xml:space="preserve">Eisenerze</t>
  </si>
  <si>
    <t xml:space="preserve">12.2</t>
  </si>
  <si>
    <t xml:space="preserve">Sonstige Fahrzeuge</t>
  </si>
  <si>
    <t xml:space="preserve">03.2</t>
  </si>
  <si>
    <t xml:space="preserve">NE-Metallerze</t>
  </si>
  <si>
    <t xml:space="preserve">13</t>
  </si>
  <si>
    <t xml:space="preserve">Möbel, Schmuck, Musikinstrumente, Sportgeräte etc.</t>
  </si>
  <si>
    <t xml:space="preserve">03.3</t>
  </si>
  <si>
    <t xml:space="preserve">Düngemittelminerale</t>
  </si>
  <si>
    <t xml:space="preserve">13.1</t>
  </si>
  <si>
    <t xml:space="preserve">Möbel</t>
  </si>
  <si>
    <t xml:space="preserve">03.4</t>
  </si>
  <si>
    <t xml:space="preserve">Salz, Natriumchlorid, Meerwasser</t>
  </si>
  <si>
    <t xml:space="preserve">13.2</t>
  </si>
  <si>
    <t xml:space="preserve">Sonstige Erzeugnisse</t>
  </si>
  <si>
    <t xml:space="preserve">03.5</t>
  </si>
  <si>
    <t xml:space="preserve">Steine und Erden, Sand, Kies, Ton, Torf</t>
  </si>
  <si>
    <t xml:space="preserve">14</t>
  </si>
  <si>
    <t xml:space="preserve">03.6</t>
  </si>
  <si>
    <t xml:space="preserve">Uran- und Thoriumerze</t>
  </si>
  <si>
    <t xml:space="preserve">14.1</t>
  </si>
  <si>
    <t xml:space="preserve">Hausmüll und kommunale Abfälle</t>
  </si>
  <si>
    <t xml:space="preserve">04</t>
  </si>
  <si>
    <t xml:space="preserve">Nahrungs- und Genussmittel</t>
  </si>
  <si>
    <t xml:space="preserve">14.2</t>
  </si>
  <si>
    <t xml:space="preserve">Sonstige Abfälle und Sekundärrohstoffe</t>
  </si>
  <si>
    <t xml:space="preserve">04.1</t>
  </si>
  <si>
    <t xml:space="preserve">Fleisch, Häute, Felle</t>
  </si>
  <si>
    <t xml:space="preserve">15</t>
  </si>
  <si>
    <t xml:space="preserve">Post, Pakete</t>
  </si>
  <si>
    <t xml:space="preserve">04.2</t>
  </si>
  <si>
    <t xml:space="preserve">Verarbeitete Fische und Fischereierzeugnisse</t>
  </si>
  <si>
    <t xml:space="preserve">15.1</t>
  </si>
  <si>
    <t xml:space="preserve">Post</t>
  </si>
  <si>
    <t xml:space="preserve">04.3</t>
  </si>
  <si>
    <t xml:space="preserve">Verarbeitetes Obst und Gemüse</t>
  </si>
  <si>
    <t xml:space="preserve">15.2</t>
  </si>
  <si>
    <t xml:space="preserve">Pakete, Päckchen</t>
  </si>
  <si>
    <t xml:space="preserve">04.4</t>
  </si>
  <si>
    <t xml:space="preserve">Öle und Fette</t>
  </si>
  <si>
    <t xml:space="preserve">16</t>
  </si>
  <si>
    <t xml:space="preserve">Geräte und Material für die Güterbeförderung</t>
  </si>
  <si>
    <t xml:space="preserve">04.5</t>
  </si>
  <si>
    <t xml:space="preserve">Milch, Milcherzeugnisse, Speiseeis</t>
  </si>
  <si>
    <t xml:space="preserve">16.1</t>
  </si>
  <si>
    <t xml:space="preserve">Leere Container und Wechselbehälter</t>
  </si>
  <si>
    <t xml:space="preserve">04.6</t>
  </si>
  <si>
    <t xml:space="preserve">Stärke, Stärkeerzeugnisse, Futtermittel</t>
  </si>
  <si>
    <t xml:space="preserve">16.2</t>
  </si>
  <si>
    <t xml:space="preserve">Paletten, Verpackungsmaterial</t>
  </si>
  <si>
    <t xml:space="preserve">04.7</t>
  </si>
  <si>
    <t xml:space="preserve">Getränke</t>
  </si>
  <si>
    <t xml:space="preserve">17</t>
  </si>
  <si>
    <t xml:space="preserve">Umzugsgut und sonstige nichtmarktbestimmte Güter</t>
  </si>
  <si>
    <t xml:space="preserve">04.8</t>
  </si>
  <si>
    <t xml:space="preserve">Sonst. Nahrungsmittel (außer im Paketdienst u. Sammelgut)</t>
  </si>
  <si>
    <t xml:space="preserve">17.1</t>
  </si>
  <si>
    <t xml:space="preserve">Privates Umzugsgut</t>
  </si>
  <si>
    <t xml:space="preserve">04.9</t>
  </si>
  <si>
    <t xml:space="preserve">Sonst. Nahrungsmittel (im Paketdienst oder als Sammelgut)</t>
  </si>
  <si>
    <t xml:space="preserve">17.2</t>
  </si>
  <si>
    <t xml:space="preserve">Gepäckstücke</t>
  </si>
  <si>
    <t xml:space="preserve">05</t>
  </si>
  <si>
    <t xml:space="preserve">17.3</t>
  </si>
  <si>
    <t xml:space="preserve">Fahrzeuge in Reparatur</t>
  </si>
  <si>
    <t xml:space="preserve">05.1</t>
  </si>
  <si>
    <t xml:space="preserve">Textilien</t>
  </si>
  <si>
    <t xml:space="preserve">17.4</t>
  </si>
  <si>
    <t xml:space="preserve">Ausrüstungen, Gerüste</t>
  </si>
  <si>
    <t xml:space="preserve">05.2</t>
  </si>
  <si>
    <t xml:space="preserve">Bekleidung und Pelzwaren</t>
  </si>
  <si>
    <t xml:space="preserve">17.5</t>
  </si>
  <si>
    <t xml:space="preserve">Sonstige nichtmarktbestimmte Güter</t>
  </si>
  <si>
    <t xml:space="preserve">05.3</t>
  </si>
  <si>
    <t xml:space="preserve">Leder und Lederwaren</t>
  </si>
  <si>
    <t xml:space="preserve">18</t>
  </si>
  <si>
    <t xml:space="preserve">Sammelgut</t>
  </si>
  <si>
    <t xml:space="preserve">06</t>
  </si>
  <si>
    <t xml:space="preserve">Holzwaren, Papier, Pappe, Druckerzeugnisse</t>
  </si>
  <si>
    <t xml:space="preserve">18.0</t>
  </si>
  <si>
    <t xml:space="preserve">06.1</t>
  </si>
  <si>
    <t xml:space="preserve">Holz-, Kork- und Flechtwaren</t>
  </si>
  <si>
    <t xml:space="preserve">19</t>
  </si>
  <si>
    <t xml:space="preserve">06.2</t>
  </si>
  <si>
    <t xml:space="preserve">Papier, Pappe und -waren</t>
  </si>
  <si>
    <t xml:space="preserve">19.1</t>
  </si>
  <si>
    <t xml:space="preserve">Nicht identifizierbare Güter in Containern</t>
  </si>
  <si>
    <t xml:space="preserve">06.3</t>
  </si>
  <si>
    <t xml:space="preserve">Druckerzeugnisse, bespielte Ton-, Bild u. Datenträger</t>
  </si>
  <si>
    <t xml:space="preserve">19.2</t>
  </si>
  <si>
    <t xml:space="preserve">Sonstige nichtidentifizierbare Güter</t>
  </si>
  <si>
    <t xml:space="preserve">07</t>
  </si>
  <si>
    <t xml:space="preserve">20</t>
  </si>
  <si>
    <t xml:space="preserve">Sonstige Güter a.n.g.</t>
  </si>
  <si>
    <t xml:space="preserve">07.1</t>
  </si>
  <si>
    <t xml:space="preserve">Kokereierzeugnisse</t>
  </si>
  <si>
    <t xml:space="preserve">20.0</t>
  </si>
  <si>
    <t xml:space="preserve">Sonstige Güter</t>
  </si>
  <si>
    <t xml:space="preserve">07.2</t>
  </si>
  <si>
    <t xml:space="preserve">Flüssige Mineralölerzeugnisse</t>
  </si>
  <si>
    <t xml:space="preserve">07.3</t>
  </si>
  <si>
    <t xml:space="preserve">Gasförmige oder verdichtete Mineralölerzeugnisse</t>
  </si>
  <si>
    <t xml:space="preserve">07.4</t>
  </si>
  <si>
    <t xml:space="preserve">Feste oder wachsartige Mineralölerzeugnisse</t>
  </si>
  <si>
    <t xml:space="preserve">08</t>
  </si>
  <si>
    <t xml:space="preserve">Chemische Erzeugnisse etc.</t>
  </si>
  <si>
    <t xml:space="preserve">08.1</t>
  </si>
  <si>
    <t xml:space="preserve">Chemische Grundstoffe (mineralisch)</t>
  </si>
  <si>
    <t xml:space="preserve">08.2</t>
  </si>
  <si>
    <t xml:space="preserve">Chemische Grundstoffe (organisch)</t>
  </si>
  <si>
    <t xml:space="preserve">08.3</t>
  </si>
  <si>
    <t xml:space="preserve">Stickstoffverbindungen,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09.1</t>
  </si>
  <si>
    <t xml:space="preserve">Glas, Porzellan, keramische Erzeugnisse</t>
  </si>
  <si>
    <t xml:space="preserve">09.2</t>
  </si>
  <si>
    <t xml:space="preserve">Zement, Kalk, gebrannter Gips</t>
  </si>
  <si>
    <t xml:space="preserve">09.3</t>
  </si>
  <si>
    <t xml:space="preserve">Sonst. Baumaterialien und -erzeugnisse</t>
  </si>
  <si>
    <t xml:space="preserve">NST 2007: Kurzbezeichnungen und Zusammenfassungen</t>
  </si>
  <si>
    <t xml:space="preserve">Lang-Bezeichnung</t>
  </si>
  <si>
    <t xml:space="preserve">Kurz-Bezeichnung</t>
  </si>
  <si>
    <t xml:space="preserve">Zusammenfassende Gliederung:</t>
  </si>
  <si>
    <t xml:space="preserve">Abtei-lung</t>
  </si>
  <si>
    <t xml:space="preserve">10-Positionen</t>
  </si>
  <si>
    <t xml:space="preserve">7-Positionen</t>
  </si>
  <si>
    <t xml:space="preserve">B 1 – B 10</t>
  </si>
  <si>
    <t xml:space="preserve">C 1 – C 7</t>
  </si>
  <si>
    <t xml:space="preserve">Erzeugnisse der Landwirtschaft, Jagd und Forstwirtschaft; Fische und Fischereierzeugnisse</t>
  </si>
  <si>
    <t xml:space="preserve">Erzeugnisse der Land- und Forstwirtschaft, Rohstoffe</t>
  </si>
  <si>
    <t xml:space="preserve">Kohle; rohes Erdöl und Erdgas</t>
  </si>
  <si>
    <t xml:space="preserve">Erze, Steine und Erden, sonstige Bergbauerzeugnisse; Torf; Uran- und Thoriumerze</t>
  </si>
  <si>
    <t xml:space="preserve">Erze, Steine und Erden, sonstige Bergbauerzeugnisse </t>
  </si>
  <si>
    <t xml:space="preserve">Konsumgüter zum kurzfristigen Verbrauch, Holzwaren</t>
  </si>
  <si>
    <t xml:space="preserve">Textilien und Bekleidung; Leder und Lederwaren</t>
  </si>
  <si>
    <t xml:space="preserve">Holz sowie Holz-, Kork- und Flechtwaren (ohne Rohholz und Möbel); Papier, Pappe und Waren daraus; Verlags- und Druckerzeugnisse, bespielte Ton-, Bild- und Datenträger</t>
  </si>
  <si>
    <t xml:space="preserve">Holzwaren, Papier, Pappe Druckerzeugnisse </t>
  </si>
  <si>
    <t xml:space="preserve">Kokereierzeugnisse und Mineralölerzeugnisse </t>
  </si>
  <si>
    <t xml:space="preserve">Mineralische, chemische und Mineralöl­erzeugnisse</t>
  </si>
  <si>
    <t xml:space="preserve">Chemische Erzeugnisse und Chemiefasern; Gummi- und Kunststoffwaren; Spalt- und Brutstoffe </t>
  </si>
  <si>
    <t xml:space="preserve">Chemische Erzeugnisse, Mineralerzeugnisse (Glas, Zement, Gips etc.)</t>
  </si>
  <si>
    <t xml:space="preserve">Sonstige Mineralerzeugnisse</t>
  </si>
  <si>
    <t xml:space="preserve">Metalle und Halbzeug daraus; Metallerzeugnisse, ohne Maschinen und Geräte</t>
  </si>
  <si>
    <t xml:space="preserve">Maschinen und Ausrüstungen a.n.g.; Büromaschinen, Datenverarbeitungsgeräte und ‑einrichtungen; Geräte der Elektrizitätserzeugung und ‑verteilung u. Ä.; Nachrichtentechnik, Rundfunk- und Fernsehgeräte sowie elektronische Bauelemente; Medizin-, Mess-, steuerungs- und regelungstechnische Erzeugnisse; optische Erzeugnisse; Uhren</t>
  </si>
  <si>
    <t xml:space="preserve">Maschinen und Ausrüstungen, langlebige Konsumgüter</t>
  </si>
  <si>
    <t xml:space="preserve">Fahrzeuge </t>
  </si>
  <si>
    <t xml:space="preserve">Möbel, Schmuck, Musikinstrumente, Sportgeräte, Spielwaren und sonstige Erzeugnisse</t>
  </si>
  <si>
    <t xml:space="preserve">Sekundärrohstoffe; kommunale Abfälle und sonstige Abfälle </t>
  </si>
  <si>
    <t xml:space="preserve">Sonstige Produkte</t>
  </si>
  <si>
    <t xml:space="preserve">Im Rahmen von privaten und gewerblichen Umzügen beförderte Güter; von den Fahrgästen getrennt befördertes Gepäck; zum Zwecke der Reparatur bewegte Fahrzeuge; sonstige nichtmarktbestimmte Güter a.n.g. </t>
  </si>
  <si>
    <t xml:space="preserve">Sammelgut: eine Mischung verschiedener Arten von Gütern, die zusammen befördert werden</t>
  </si>
  <si>
    <t xml:space="preserve">Nicht identifizierbare Güter: Güter, die sich aus irgendeinem Grund nicht genau bestimmen lassen und daher nicht den Gruppen 01‑16 zugeordnet werden können</t>
  </si>
  <si>
    <t xml:space="preserve">Sonstige Güter a.n.g. </t>
  </si>
</sst>
</file>

<file path=xl/styles.xml><?xml version="1.0" encoding="utf-8"?>
<styleSheet xmlns="http://schemas.openxmlformats.org/spreadsheetml/2006/main">
  <numFmts count="15">
    <numFmt numFmtId="164" formatCode="General"/>
    <numFmt numFmtId="165" formatCode="@"/>
    <numFmt numFmtId="166" formatCode="0"/>
    <numFmt numFmtId="167" formatCode="@*."/>
    <numFmt numFmtId="168" formatCode="#,##0.0"/>
    <numFmt numFmtId="169" formatCode="#\ ##0.0"/>
    <numFmt numFmtId="170" formatCode="#\ ###\ ##0"/>
    <numFmt numFmtId="171" formatCode="###\ ##0"/>
    <numFmt numFmtId="172" formatCode="0.0"/>
    <numFmt numFmtId="173" formatCode="_(* #\ ##0_);_(* \(#\ ##0\);_(* \-??_);_(@_)"/>
    <numFmt numFmtId="174" formatCode="###\ ###\ ##0"/>
    <numFmt numFmtId="175" formatCode="#\ ##0"/>
    <numFmt numFmtId="176" formatCode="#.0\ ###\ ##0"/>
    <numFmt numFmtId="177" formatCode="_(* #,##0_);_(* \(#,##0\);_(* \-??_);_(@_)"/>
    <numFmt numFmtId="178" formatCode="_(* #,##0.00_);_(* \(#,##0.00\);_(* \-??_);_(@_)"/>
  </numFmts>
  <fonts count="58">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b val="true"/>
      <sz val="10"/>
      <color rgb="FF333333"/>
      <name val="Arial"/>
      <family val="2"/>
    </font>
    <font>
      <b val="true"/>
      <sz val="10"/>
      <color rgb="FFFF9900"/>
      <name val="Arial"/>
      <family val="2"/>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name val="MetaNormalLF-Roman"/>
      <family val="0"/>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sz val="10"/>
      <color rgb="FF000000"/>
      <name val="MetaNormalLF-Roman"/>
      <family val="2"/>
    </font>
    <font>
      <b val="true"/>
      <sz val="14"/>
      <name val="MetaNormalLF-Roman"/>
      <family val="2"/>
    </font>
    <font>
      <b val="true"/>
      <sz val="20"/>
      <name val="MetaNormalLF-Roman"/>
      <family val="2"/>
    </font>
    <font>
      <b val="true"/>
      <sz val="11"/>
      <color rgb="FF000000"/>
      <name val="MetaNormalLF-Roman"/>
      <family val="2"/>
    </font>
    <font>
      <b val="true"/>
      <sz val="10"/>
      <color rgb="FF000000"/>
      <name val="MetaNormalLF-Roman"/>
      <family val="2"/>
    </font>
    <font>
      <u val="single"/>
      <sz val="10"/>
      <color rgb="FF000000"/>
      <name val="Arial"/>
      <family val="0"/>
    </font>
    <font>
      <sz val="10"/>
      <name val="MetaNormalLF-Roman"/>
      <family val="2"/>
    </font>
    <font>
      <b val="true"/>
      <sz val="10"/>
      <name val="MetaNormalLF-Roman"/>
      <family val="2"/>
    </font>
    <font>
      <b val="true"/>
      <sz val="11"/>
      <name val="MetaNormalLF-Roman"/>
      <family val="2"/>
    </font>
    <font>
      <i val="true"/>
      <sz val="10"/>
      <name val="MetaNormalLF-Roman"/>
      <family val="2"/>
    </font>
    <font>
      <sz val="7"/>
      <name val="MetaNormalLF-Roman"/>
      <family val="2"/>
    </font>
    <font>
      <b val="true"/>
      <sz val="10"/>
      <name val="Arial"/>
      <family val="2"/>
    </font>
    <font>
      <sz val="8"/>
      <name val="MetaNormalLF-Roman"/>
      <family val="2"/>
    </font>
    <font>
      <b val="true"/>
      <sz val="10"/>
      <color rgb="FF000000"/>
      <name val="Arial"/>
      <family val="0"/>
    </font>
    <font>
      <b val="true"/>
      <i val="true"/>
      <sz val="10"/>
      <name val="MetaNormalLF-Roman"/>
      <family val="2"/>
    </font>
    <font>
      <i val="true"/>
      <sz val="9"/>
      <name val="MetaNormalLF-Roman"/>
      <family val="2"/>
    </font>
    <font>
      <sz val="8"/>
      <name val="MetaNormalLF-Roman"/>
      <family val="0"/>
    </font>
    <font>
      <sz val="7"/>
      <name val="MetaNormalLF-Roman"/>
      <family val="2"/>
    </font>
    <font>
      <i val="true"/>
      <sz val="10"/>
      <name val="MetaNormalLF-Roman"/>
      <family val="2"/>
    </font>
    <font>
      <i val="true"/>
      <sz val="10"/>
      <name val="Arial"/>
      <family val="0"/>
    </font>
    <font>
      <sz val="10"/>
      <name val="Times New Roman"/>
      <family val="0"/>
    </font>
    <font>
      <b val="true"/>
      <i val="true"/>
      <sz val="10"/>
      <name val="Arial"/>
      <family val="0"/>
    </font>
    <font>
      <sz val="9"/>
      <name val="MetaNormalLF-Roman"/>
      <family val="2"/>
    </font>
    <font>
      <vertAlign val="superscript"/>
      <sz val="10"/>
      <name val="MetaNormalLF-Roman"/>
      <family val="2"/>
    </font>
    <font>
      <b val="true"/>
      <vertAlign val="superscript"/>
      <sz val="10"/>
      <name val="MetaNormalLF-Roman"/>
      <family val="2"/>
    </font>
    <font>
      <sz val="9"/>
      <name val="MetaNormalLF-Roman"/>
      <family val="2"/>
    </font>
    <font>
      <b val="true"/>
      <sz val="16"/>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3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ck"/>
      <bottom style="medium"/>
      <diagonal/>
    </border>
    <border diagonalUp="false" diagonalDown="false">
      <left/>
      <right style="medium"/>
      <top style="thick"/>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8" fillId="24"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1" shrinkToFit="false"/>
      <protection locked="fals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false" hidden="false"/>
    </xf>
    <xf numFmtId="164" fontId="23" fillId="24" borderId="0" xfId="0" applyFont="true" applyBorder="fals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true" applyAlignment="true" applyProtection="false">
      <alignment horizontal="center"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4" fontId="31" fillId="24" borderId="0" xfId="20" applyFont="true" applyBorder="true" applyAlignment="true" applyProtection="true">
      <alignment horizontal="general" vertical="bottom" textRotation="0" wrapText="false" indent="0" shrinkToFit="false"/>
      <protection locked="true" hidden="false"/>
    </xf>
    <xf numFmtId="164" fontId="35" fillId="24" borderId="0" xfId="0" applyFont="true" applyBorder="true" applyAlignment="false" applyProtection="false">
      <alignment horizontal="general" vertical="bottom" textRotation="0" wrapText="false" indent="0" shrinkToFit="false"/>
      <protection locked="true" hidden="false"/>
    </xf>
    <xf numFmtId="164" fontId="36" fillId="24"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1" fillId="24" borderId="0" xfId="20" applyFont="true" applyBorder="true" applyAlignment="true" applyProtection="true">
      <alignment horizontal="left" vertical="bottom" textRotation="0" wrapText="false" indent="0" shrinkToFit="false"/>
      <protection locked="true" hidden="false"/>
    </xf>
    <xf numFmtId="164" fontId="31" fillId="24" borderId="0" xfId="0" applyFont="true" applyBorder="true" applyAlignment="true" applyProtection="false">
      <alignment horizontal="left" vertical="bottom" textRotation="0" wrapText="false" indent="0" shrinkToFit="false"/>
      <protection locked="true" hidden="false"/>
    </xf>
    <xf numFmtId="165" fontId="37" fillId="24" borderId="0" xfId="0" applyFont="true" applyBorder="true" applyAlignment="true" applyProtection="false">
      <alignment horizontal="left" vertical="center" textRotation="0" wrapText="tru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1" fillId="24" borderId="0" xfId="0" applyFont="true" applyBorder="true" applyAlignment="tru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left"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7" fontId="38" fillId="0" borderId="18" xfId="0" applyFont="true" applyBorder="true" applyAlignment="tru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8" fontId="45"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68" fontId="40" fillId="0" borderId="0" xfId="0" applyFont="true" applyBorder="false" applyAlignment="true" applyProtection="false">
      <alignment horizontal="right" vertical="bottom" textRotation="0" wrapText="false" indent="0" shrinkToFit="false"/>
      <protection locked="true" hidden="false"/>
    </xf>
    <xf numFmtId="167" fontId="23" fillId="0" borderId="18" xfId="0" applyFont="true" applyBorder="true" applyAlignment="true" applyProtection="false">
      <alignment horizontal="left" vertical="bottom" textRotation="0" wrapText="false" indent="0" shrinkToFit="false"/>
      <protection locked="true" hidden="false"/>
    </xf>
    <xf numFmtId="165" fontId="23" fillId="0" borderId="18"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68" fontId="45"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41" fillId="24" borderId="0" xfId="0" applyFont="true" applyBorder="true" applyAlignment="true" applyProtection="false">
      <alignment horizontal="right" vertical="center"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35" fillId="24" borderId="0" xfId="20" applyFont="true" applyBorder="true" applyAlignment="true" applyProtection="true">
      <alignment horizontal="left" vertical="center" textRotation="0" wrapText="tru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48" fillId="24" borderId="0" xfId="0" applyFont="true" applyBorder="true" applyAlignment="true" applyProtection="false">
      <alignment horizontal="left" vertical="center" textRotation="0" wrapText="true" indent="0" shrinkToFit="false"/>
      <protection locked="true" hidden="false"/>
    </xf>
    <xf numFmtId="165" fontId="37" fillId="24" borderId="16" xfId="0" applyFont="true" applyBorder="true" applyAlignment="true" applyProtection="false">
      <alignment horizontal="center" vertical="bottom" textRotation="0" wrapText="true" indent="0" shrinkToFit="false"/>
      <protection locked="true" hidden="false"/>
    </xf>
    <xf numFmtId="165" fontId="37" fillId="24" borderId="21" xfId="0" applyFont="true" applyBorder="true" applyAlignment="true" applyProtection="false">
      <alignment horizontal="center" vertical="center" textRotation="0" wrapText="true" indent="0" shrinkToFit="false"/>
      <protection locked="true" hidden="false"/>
    </xf>
    <xf numFmtId="165" fontId="37" fillId="24" borderId="14" xfId="0" applyFont="true" applyBorder="true" applyAlignment="true" applyProtection="false">
      <alignment horizontal="center" vertical="center" textRotation="0" wrapText="true" indent="0" shrinkToFit="false"/>
      <protection locked="true" hidden="false"/>
    </xf>
    <xf numFmtId="165" fontId="37" fillId="24" borderId="11" xfId="0" applyFont="true" applyBorder="true" applyAlignment="true" applyProtection="false">
      <alignment horizontal="center" vertical="center" textRotation="0" wrapText="true" indent="0" shrinkToFit="false"/>
      <protection locked="true" hidden="false"/>
    </xf>
    <xf numFmtId="165" fontId="37" fillId="24" borderId="18" xfId="0" applyFont="true" applyBorder="true" applyAlignment="true" applyProtection="false">
      <alignment horizontal="center" vertical="center" textRotation="0" wrapText="true" indent="0" shrinkToFit="false"/>
      <protection locked="true" hidden="false"/>
    </xf>
    <xf numFmtId="165" fontId="37" fillId="24" borderId="20" xfId="0" applyFont="true" applyBorder="true" applyAlignment="true" applyProtection="false">
      <alignment horizontal="general" vertical="center" textRotation="0" wrapText="true" indent="0" shrinkToFit="false"/>
      <protection locked="true" hidden="false"/>
    </xf>
    <xf numFmtId="170" fontId="37" fillId="24" borderId="12" xfId="0" applyFont="true" applyBorder="true" applyAlignment="true" applyProtection="false">
      <alignment horizontal="center" vertical="center" textRotation="0" wrapText="true" indent="0" shrinkToFit="false"/>
      <protection locked="true" hidden="false"/>
    </xf>
    <xf numFmtId="170" fontId="37" fillId="24" borderId="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7" fontId="38" fillId="0" borderId="18" xfId="0" applyFont="true" applyBorder="true" applyAlignment="true" applyProtection="false">
      <alignment horizontal="left" vertical="bottom" textRotation="0" wrapText="false" indent="0" shrinkToFit="false"/>
      <protection locked="true" hidden="false"/>
    </xf>
    <xf numFmtId="170" fontId="38" fillId="24" borderId="0" xfId="0" applyFont="true" applyBorder="true" applyAlignment="true" applyProtection="false">
      <alignment horizontal="right" vertical="center" textRotation="0" wrapText="true" indent="0" shrinkToFit="false"/>
      <protection locked="true" hidden="false"/>
    </xf>
    <xf numFmtId="172" fontId="45" fillId="24" borderId="0" xfId="0" applyFont="true" applyBorder="true" applyAlignment="true" applyProtection="false">
      <alignment horizontal="right" vertical="center" textRotation="0" wrapText="true" indent="0" shrinkToFit="false"/>
      <protection locked="true" hidden="false"/>
    </xf>
    <xf numFmtId="165" fontId="37" fillId="24" borderId="18" xfId="0" applyFont="true" applyBorder="true" applyAlignment="true" applyProtection="false">
      <alignment horizontal="left" vertical="center" textRotation="0" wrapText="true" indent="0" shrinkToFit="false"/>
      <protection locked="true" hidden="false"/>
    </xf>
    <xf numFmtId="172" fontId="49" fillId="24" borderId="0" xfId="0" applyFont="true" applyBorder="true" applyAlignment="true" applyProtection="false">
      <alignment horizontal="right" vertical="center" textRotation="0" wrapText="true" indent="0" shrinkToFit="false"/>
      <protection locked="true" hidden="false"/>
    </xf>
    <xf numFmtId="165" fontId="38" fillId="24" borderId="18" xfId="0" applyFont="true" applyBorder="true" applyAlignment="true" applyProtection="false">
      <alignment horizontal="left" vertical="center" textRotation="0" wrapText="true" indent="0" shrinkToFit="false"/>
      <protection locked="true" hidden="false"/>
    </xf>
    <xf numFmtId="173" fontId="37" fillId="24" borderId="0" xfId="0" applyFont="true" applyBorder="true" applyAlignment="true" applyProtection="false">
      <alignment horizontal="right" vertical="center" textRotation="0" wrapText="true" indent="0" shrinkToFit="false"/>
      <protection locked="true" hidden="false"/>
    </xf>
    <xf numFmtId="172" fontId="50" fillId="0" borderId="0" xfId="0" applyFont="true" applyBorder="false" applyAlignment="false" applyProtection="false">
      <alignment horizontal="general" vertical="bottom" textRotation="0" wrapText="false" indent="0" shrinkToFit="false"/>
      <protection locked="true" hidden="false"/>
    </xf>
    <xf numFmtId="174" fontId="38" fillId="24" borderId="18" xfId="0" applyFont="true" applyBorder="true" applyAlignment="true" applyProtection="false">
      <alignment horizontal="left" vertical="center" textRotation="0" wrapText="tru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73" fontId="49" fillId="24" borderId="0" xfId="0" applyFont="true" applyBorder="true" applyAlignment="true" applyProtection="false">
      <alignment horizontal="right" vertical="center" textRotation="0" wrapText="true" indent="0" shrinkToFit="false"/>
      <protection locked="true" hidden="false"/>
    </xf>
    <xf numFmtId="174" fontId="37" fillId="24" borderId="18" xfId="0"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74" fontId="37" fillId="24" borderId="0" xfId="0" applyFont="true" applyBorder="true" applyAlignment="true" applyProtection="false">
      <alignment horizontal="left" vertical="center" textRotation="0" wrapText="true" indent="0" shrinkToFit="false"/>
      <protection locked="true" hidden="false"/>
    </xf>
    <xf numFmtId="172" fontId="37" fillId="24" borderId="0" xfId="0" applyFont="true" applyBorder="true" applyAlignment="true" applyProtection="false">
      <alignment horizontal="right" vertical="center" textRotation="0" wrapText="true" indent="0" shrinkToFit="false"/>
      <protection locked="true" hidden="false"/>
    </xf>
    <xf numFmtId="165" fontId="38" fillId="24" borderId="0" xfId="0"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3" fontId="38" fillId="24" borderId="0" xfId="0" applyFont="true" applyBorder="true" applyAlignment="true" applyProtection="false">
      <alignment horizontal="right" vertical="center" textRotation="0" wrapText="tru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72" fontId="4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72" fontId="45" fillId="0" borderId="0" xfId="0" applyFont="true" applyBorder="false" applyAlignment="true" applyProtection="false">
      <alignment horizontal="right" vertical="bottom" textRotation="0" wrapText="false" indent="0" shrinkToFit="false"/>
      <protection locked="true" hidden="false"/>
    </xf>
    <xf numFmtId="164" fontId="38" fillId="0" borderId="18" xfId="0" applyFont="true" applyBorder="true" applyAlignment="false" applyProtection="false">
      <alignment horizontal="general" vertical="bottom" textRotation="0" wrapText="false" indent="0" shrinkToFit="false"/>
      <protection locked="true" hidden="false"/>
    </xf>
    <xf numFmtId="174" fontId="23" fillId="24" borderId="0" xfId="0" applyFont="true" applyBorder="false" applyAlignment="false" applyProtection="false">
      <alignment horizontal="general" vertical="bottom" textRotation="0" wrapText="false" indent="0" shrinkToFit="false"/>
      <protection locked="true" hidden="false"/>
    </xf>
    <xf numFmtId="174" fontId="35" fillId="24" borderId="0" xfId="0" applyFont="true" applyBorder="false" applyAlignment="false" applyProtection="false">
      <alignment horizontal="general" vertical="bottom" textRotation="0" wrapText="false" indent="0" shrinkToFit="false"/>
      <protection locked="true" hidden="false"/>
    </xf>
    <xf numFmtId="174" fontId="37" fillId="24" borderId="0" xfId="0" applyFont="true" applyBorder="true" applyAlignment="true" applyProtection="false">
      <alignment horizontal="center" vertical="center" textRotation="0" wrapText="true" indent="0" shrinkToFit="false"/>
      <protection locked="true" hidden="false"/>
    </xf>
    <xf numFmtId="174" fontId="37" fillId="24" borderId="13" xfId="0" applyFont="true" applyBorder="true" applyAlignment="true" applyProtection="false">
      <alignment horizontal="center" vertical="center" textRotation="0" wrapText="true" indent="0" shrinkToFit="false"/>
      <protection locked="true" hidden="false"/>
    </xf>
    <xf numFmtId="174" fontId="37" fillId="24" borderId="11" xfId="0" applyFont="true" applyBorder="true" applyAlignment="true" applyProtection="false">
      <alignment horizontal="center" vertical="center" textRotation="0" wrapText="true" indent="0" shrinkToFit="false"/>
      <protection locked="true" hidden="false"/>
    </xf>
    <xf numFmtId="174" fontId="37" fillId="24" borderId="22" xfId="0" applyFont="true" applyBorder="true" applyAlignment="true" applyProtection="false">
      <alignment horizontal="center" vertical="center" textRotation="0" wrapText="true" indent="0" shrinkToFit="false"/>
      <protection locked="true" hidden="false"/>
    </xf>
    <xf numFmtId="174" fontId="37" fillId="24" borderId="20" xfId="0" applyFont="true" applyBorder="true" applyAlignment="true" applyProtection="false">
      <alignment horizontal="center" vertical="center" textRotation="0" wrapText="true" indent="0" shrinkToFit="false"/>
      <protection locked="true" hidden="false"/>
    </xf>
    <xf numFmtId="174" fontId="37" fillId="24" borderId="19" xfId="0" applyFont="true" applyBorder="true" applyAlignment="true" applyProtection="false">
      <alignment horizontal="center" vertical="center" textRotation="0" wrapText="true" indent="0" shrinkToFit="false"/>
      <protection locked="true" hidden="false"/>
    </xf>
    <xf numFmtId="174" fontId="37" fillId="24" borderId="21" xfId="0" applyFont="true" applyBorder="true" applyAlignment="true" applyProtection="false">
      <alignment horizontal="center" vertical="center" textRotation="0" wrapText="true" indent="0" shrinkToFit="false"/>
      <protection locked="true" hidden="false"/>
    </xf>
    <xf numFmtId="174" fontId="37" fillId="24" borderId="18" xfId="0" applyFont="true" applyBorder="true" applyAlignment="true" applyProtection="false">
      <alignment horizontal="general" vertical="center" textRotation="0" wrapText="true" indent="0" shrinkToFit="false"/>
      <protection locked="true" hidden="false"/>
    </xf>
    <xf numFmtId="174" fontId="37" fillId="24" borderId="0" xfId="0" applyFont="true" applyBorder="true" applyAlignment="true" applyProtection="false">
      <alignment horizontal="general" vertical="center" textRotation="0" wrapText="true" indent="0" shrinkToFit="false"/>
      <protection locked="true" hidden="false"/>
    </xf>
    <xf numFmtId="174" fontId="38" fillId="24" borderId="0" xfId="0" applyFont="true" applyBorder="false" applyAlignment="false" applyProtection="false">
      <alignment horizontal="general" vertical="bottom" textRotation="0" wrapText="false" indent="0" shrinkToFit="false"/>
      <protection locked="true" hidden="false"/>
    </xf>
    <xf numFmtId="172" fontId="23" fillId="24" borderId="0" xfId="0" applyFont="true" applyBorder="false" applyAlignment="false" applyProtection="false">
      <alignment horizontal="general" vertical="bottom" textRotation="0" wrapText="false" indent="0" shrinkToFit="false"/>
      <protection locked="true" hidden="false"/>
    </xf>
    <xf numFmtId="174" fontId="38" fillId="24" borderId="0" xfId="0" applyFont="true" applyBorder="true" applyAlignment="true" applyProtection="false">
      <alignment horizontal="right" vertical="center" textRotation="0" wrapText="true" indent="0" shrinkToFit="false"/>
      <protection locked="true" hidden="false"/>
    </xf>
    <xf numFmtId="174" fontId="37" fillId="24" borderId="10" xfId="0" applyFont="true" applyBorder="true" applyAlignment="true" applyProtection="false">
      <alignment horizontal="center" vertical="center" textRotation="0" wrapText="true" indent="0" shrinkToFit="false"/>
      <protection locked="true" hidden="false"/>
    </xf>
    <xf numFmtId="174" fontId="23" fillId="24" borderId="0" xfId="0" applyFont="true" applyBorder="true" applyAlignment="false" applyProtection="false">
      <alignment horizontal="general" vertical="bottom" textRotation="0" wrapText="false" indent="0" shrinkToFit="false"/>
      <protection locked="true" hidden="false"/>
    </xf>
    <xf numFmtId="174" fontId="37" fillId="24" borderId="18" xfId="0" applyFont="true" applyBorder="true" applyAlignment="true" applyProtection="false">
      <alignment horizontal="center" vertical="center" textRotation="0" wrapText="true" indent="0" shrinkToFit="false"/>
      <protection locked="true" hidden="false"/>
    </xf>
    <xf numFmtId="175" fontId="51" fillId="24" borderId="0" xfId="0" applyFont="true" applyBorder="true" applyAlignment="true" applyProtection="false">
      <alignment horizontal="right" vertical="center" textRotation="0" wrapText="true" indent="0" shrinkToFit="false"/>
      <protection locked="true" hidden="false"/>
    </xf>
    <xf numFmtId="172" fontId="40" fillId="24" borderId="0" xfId="0" applyFont="true" applyBorder="false" applyAlignment="false" applyProtection="false">
      <alignment horizontal="general" vertical="bottom" textRotation="0" wrapText="false" indent="0" shrinkToFit="false"/>
      <protection locked="true" hidden="false"/>
    </xf>
    <xf numFmtId="172" fontId="45" fillId="24" borderId="0" xfId="0" applyFont="true" applyBorder="false" applyAlignment="false" applyProtection="false">
      <alignment horizontal="general" vertical="bottom" textRotation="0" wrapText="false" indent="0" shrinkToFit="false"/>
      <protection locked="true" hidden="false"/>
    </xf>
    <xf numFmtId="172" fontId="40" fillId="24" borderId="0" xfId="0" applyFont="true" applyBorder="false" applyAlignment="true" applyProtection="false">
      <alignment horizontal="right" vertical="bottom" textRotation="0" wrapText="false" indent="0" shrinkToFit="false"/>
      <protection locked="true" hidden="false"/>
    </xf>
    <xf numFmtId="172" fontId="45" fillId="24" borderId="0" xfId="0" applyFont="true" applyBorder="false" applyAlignment="true" applyProtection="false">
      <alignment horizontal="right" vertical="bottom" textRotation="0" wrapText="false" indent="0" shrinkToFit="false"/>
      <protection locked="true" hidden="false"/>
    </xf>
    <xf numFmtId="174" fontId="45" fillId="24" borderId="0" xfId="0" applyFont="true" applyBorder="false" applyAlignment="false" applyProtection="false">
      <alignment horizontal="general" vertical="bottom" textRotation="0" wrapText="false" indent="0" shrinkToFit="false"/>
      <protection locked="true" hidden="false"/>
    </xf>
    <xf numFmtId="174" fontId="37" fillId="24" borderId="18" xfId="0" applyFont="true" applyBorder="true" applyAlignment="true" applyProtection="false">
      <alignment horizontal="right" vertical="center" textRotation="0" wrapText="true" indent="1"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left"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5" fontId="37" fillId="24" borderId="0" xfId="0" applyFont="true" applyBorder="true" applyAlignment="true" applyProtection="false">
      <alignment horizontal="center" vertical="center" textRotation="0" wrapText="true" indent="0" shrinkToFit="false"/>
      <protection locked="true" hidden="false"/>
    </xf>
    <xf numFmtId="165" fontId="37" fillId="24" borderId="13" xfId="0" applyFont="true" applyBorder="true" applyAlignment="true" applyProtection="false">
      <alignment horizontal="center" vertical="center" textRotation="0" wrapText="true" indent="0" shrinkToFit="false"/>
      <protection locked="true" hidden="false"/>
    </xf>
    <xf numFmtId="165" fontId="37" fillId="24"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0" fontId="23" fillId="24" borderId="0" xfId="0" applyFont="true" applyBorder="true" applyAlignment="true" applyProtection="false">
      <alignment horizontal="right" vertical="center" textRotation="0" wrapText="true" indent="0" shrinkToFit="false"/>
      <protection locked="true" hidden="false"/>
    </xf>
    <xf numFmtId="167" fontId="38" fillId="24" borderId="18" xfId="0" applyFont="true" applyBorder="true" applyAlignment="true" applyProtection="false">
      <alignment horizontal="left" vertical="center" textRotation="0" wrapText="true" indent="0" shrinkToFit="false"/>
      <protection locked="true" hidden="false"/>
    </xf>
    <xf numFmtId="167" fontId="23" fillId="24" borderId="18" xfId="0" applyFont="true" applyBorder="true" applyAlignment="true" applyProtection="false">
      <alignment horizontal="left" vertical="center" textRotation="0" wrapText="true" indent="0" shrinkToFit="false"/>
      <protection locked="true" hidden="false"/>
    </xf>
    <xf numFmtId="173" fontId="23" fillId="24" borderId="0" xfId="0" applyFont="true" applyBorder="true" applyAlignment="true" applyProtection="false">
      <alignment horizontal="right" vertical="center" textRotation="0" wrapText="true" indent="0" shrinkToFit="false"/>
      <protection locked="true" hidden="false"/>
    </xf>
    <xf numFmtId="170" fontId="23" fillId="24" borderId="0" xfId="0" applyFont="true" applyBorder="false" applyAlignment="true" applyProtection="false">
      <alignment horizontal="right" vertical="bottom" textRotation="0" wrapText="false" indent="0" shrinkToFit="false"/>
      <protection locked="true" hidden="false"/>
    </xf>
    <xf numFmtId="170" fontId="23" fillId="24"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5" fontId="37" fillId="24" borderId="15" xfId="0" applyFont="true" applyBorder="true" applyAlignment="true" applyProtection="false">
      <alignment horizontal="center" vertical="center" textRotation="0" wrapText="true" indent="0" shrinkToFit="false"/>
      <protection locked="true" hidden="false"/>
    </xf>
    <xf numFmtId="176" fontId="23" fillId="24" borderId="0" xfId="0" applyFont="true" applyBorder="false" applyAlignment="false" applyProtection="false">
      <alignment horizontal="general" vertical="bottom" textRotation="0" wrapText="false" indent="0" shrinkToFit="false"/>
      <protection locked="true" hidden="false"/>
    </xf>
    <xf numFmtId="171" fontId="23" fillId="24" borderId="0" xfId="0" applyFont="true" applyBorder="false" applyAlignment="false" applyProtection="false">
      <alignment horizontal="general" vertical="bottom" textRotation="0" wrapText="false" indent="0" shrinkToFit="false"/>
      <protection locked="true" hidden="false"/>
    </xf>
    <xf numFmtId="167" fontId="23" fillId="0" borderId="18" xfId="0" applyFont="true" applyBorder="true" applyAlignment="tru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6" fontId="38" fillId="24" borderId="0" xfId="0" applyFont="true" applyBorder="false" applyAlignment="false" applyProtection="false">
      <alignment horizontal="general" vertical="bottom" textRotation="0" wrapText="false" indent="0" shrinkToFit="false"/>
      <protection locked="true" hidden="false"/>
    </xf>
    <xf numFmtId="166" fontId="23" fillId="2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37" fillId="0" borderId="13"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5" fontId="37" fillId="24" borderId="23"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5" fontId="37" fillId="24" borderId="24"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5" fontId="37" fillId="24" borderId="23" xfId="0" applyFont="true" applyBorder="true" applyAlignment="true" applyProtection="false">
      <alignment horizontal="center" vertical="center" textRotation="0" wrapText="false" indent="0" shrinkToFit="false"/>
      <protection locked="true" hidden="false"/>
    </xf>
    <xf numFmtId="165" fontId="37" fillId="24" borderId="20" xfId="0" applyFont="true" applyBorder="true" applyAlignment="true" applyProtection="false">
      <alignment horizontal="center" vertical="center" textRotation="0" wrapText="true" indent="0" shrinkToFit="false"/>
      <protection locked="true" hidden="false"/>
    </xf>
    <xf numFmtId="165" fontId="37" fillId="24" borderId="22" xfId="0" applyFont="true" applyBorder="true" applyAlignment="true" applyProtection="false">
      <alignment horizontal="left" vertical="center" textRotation="0" wrapText="true" indent="0" shrinkToFit="false"/>
      <protection locked="true" hidden="false"/>
    </xf>
    <xf numFmtId="165" fontId="37" fillId="24" borderId="22" xfId="0" applyFont="true" applyBorder="true" applyAlignment="true" applyProtection="false">
      <alignment horizontal="center" vertical="center" textRotation="0" wrapText="true" indent="0" shrinkToFit="false"/>
      <protection locked="true" hidden="false"/>
    </xf>
    <xf numFmtId="165" fontId="37" fillId="24" borderId="22" xfId="0" applyFont="true" applyBorder="true" applyAlignment="true" applyProtection="false">
      <alignment horizontal="center" vertical="center" textRotation="0" wrapText="false" indent="0" shrinkToFit="false"/>
      <protection locked="true" hidden="false"/>
    </xf>
    <xf numFmtId="165" fontId="37" fillId="24" borderId="10" xfId="0" applyFont="true" applyBorder="true" applyAlignment="true" applyProtection="false">
      <alignment horizontal="left" vertical="center" textRotation="0" wrapText="true" indent="0" shrinkToFit="false"/>
      <protection locked="true" hidden="false"/>
    </xf>
    <xf numFmtId="165" fontId="37" fillId="0" borderId="12"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true" applyAlignment="true" applyProtection="false">
      <alignment horizontal="center" vertical="center" textRotation="0" wrapText="tru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true" applyAlignment="true" applyProtection="false">
      <alignment horizontal="right" vertical="center" textRotation="0" wrapText="tru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5" fontId="37" fillId="24" borderId="16" xfId="0" applyFont="true" applyBorder="true" applyAlignment="true" applyProtection="false">
      <alignment horizontal="left" vertical="center" textRotation="0" wrapText="true" indent="0" shrinkToFit="false"/>
      <protection locked="true" hidden="false"/>
    </xf>
    <xf numFmtId="165" fontId="37" fillId="24" borderId="24" xfId="0" applyFont="true" applyBorder="true" applyAlignment="true" applyProtection="false">
      <alignment horizontal="center" vertical="center" textRotation="0" wrapText="true" indent="0" shrinkToFit="false"/>
      <protection locked="true" hidden="false"/>
    </xf>
    <xf numFmtId="165" fontId="37" fillId="24" borderId="16" xfId="0" applyFont="true" applyBorder="true" applyAlignment="true" applyProtection="false">
      <alignment horizontal="center" vertical="center" textRotation="0" wrapText="true" indent="0" shrinkToFit="false"/>
      <protection locked="true" hidden="false"/>
    </xf>
    <xf numFmtId="165" fontId="37" fillId="24" borderId="19" xfId="0" applyFont="true" applyBorder="true" applyAlignment="true" applyProtection="false">
      <alignment horizontal="center" vertical="center" textRotation="0" wrapText="true" indent="0" shrinkToFit="false"/>
      <protection locked="true" hidden="false"/>
    </xf>
    <xf numFmtId="165" fontId="37" fillId="24" borderId="15" xfId="0" applyFont="true" applyBorder="true" applyAlignment="true" applyProtection="false">
      <alignment horizontal="left" vertical="center" textRotation="0" wrapText="true" indent="0" shrinkToFit="false"/>
      <protection locked="true" hidden="false"/>
    </xf>
    <xf numFmtId="165" fontId="38" fillId="24" borderId="0" xfId="0" applyFont="true" applyBorder="true" applyAlignment="true" applyProtection="false">
      <alignment horizontal="center" vertical="center" textRotation="0" wrapText="true" indent="0" shrinkToFit="false"/>
      <protection locked="true" hidden="false"/>
    </xf>
    <xf numFmtId="175" fontId="37" fillId="24" borderId="0" xfId="0" applyFont="true" applyBorder="true" applyAlignment="true" applyProtection="false">
      <alignment horizontal="right" vertical="center" textRotation="0" wrapText="true" indent="0" shrinkToFit="false"/>
      <protection locked="true" hidden="false"/>
    </xf>
    <xf numFmtId="177" fontId="38" fillId="24" borderId="0" xfId="0" applyFont="true" applyBorder="true" applyAlignment="true" applyProtection="false">
      <alignment horizontal="right" vertical="center" textRotation="0" wrapText="true" indent="0" shrinkToFit="false"/>
      <protection locked="true" hidden="false"/>
    </xf>
    <xf numFmtId="167" fontId="37" fillId="24" borderId="18" xfId="0" applyFont="true" applyBorder="true" applyAlignment="true" applyProtection="false">
      <alignment horizontal="left" vertical="center" textRotation="0" wrapText="true" indent="0" shrinkToFit="false"/>
      <protection locked="true" hidden="false"/>
    </xf>
    <xf numFmtId="177" fontId="23" fillId="24" borderId="0" xfId="0" applyFont="true" applyBorder="true" applyAlignment="true" applyProtection="false">
      <alignment horizontal="right" vertical="center" textRotation="0" wrapText="true" indent="0" shrinkToFit="false"/>
      <protection locked="true" hidden="false"/>
    </xf>
    <xf numFmtId="167" fontId="37" fillId="24" borderId="0" xfId="0" applyFont="true" applyBorder="true" applyAlignment="true" applyProtection="false">
      <alignment horizontal="left" vertical="center" textRotation="0" wrapText="true" indent="0" shrinkToFit="false"/>
      <protection locked="true" hidden="false"/>
    </xf>
    <xf numFmtId="178" fontId="37" fillId="24" borderId="0" xfId="0" applyFont="true" applyBorder="true" applyAlignment="true" applyProtection="false">
      <alignment horizontal="right" vertical="center" textRotation="0" wrapText="true" indent="0" shrinkToFit="false"/>
      <protection locked="true" hidden="false"/>
    </xf>
    <xf numFmtId="178" fontId="23" fillId="24" borderId="0" xfId="0" applyFont="true" applyBorder="true" applyAlignment="true" applyProtection="false">
      <alignment horizontal="right" vertical="center" textRotation="0" wrapText="true" indent="0" shrinkToFit="false"/>
      <protection locked="true" hidden="false"/>
    </xf>
    <xf numFmtId="178" fontId="38" fillId="24" borderId="0" xfId="0" applyFont="true" applyBorder="true" applyAlignment="true" applyProtection="false">
      <alignment horizontal="right" vertical="center" textRotation="0" wrapText="true" indent="0" shrinkToFit="false"/>
      <protection locked="true" hidden="false"/>
    </xf>
    <xf numFmtId="165" fontId="56" fillId="24" borderId="0" xfId="0" applyFont="true" applyBorder="true" applyAlignment="true" applyProtection="false">
      <alignment horizontal="left" vertical="center" textRotation="0" wrapText="true" indent="0" shrinkToFit="false"/>
      <protection locked="true" hidden="false"/>
    </xf>
    <xf numFmtId="170" fontId="51" fillId="24" borderId="0" xfId="0" applyFont="true" applyBorder="true" applyAlignment="true" applyProtection="false">
      <alignment horizontal="right" vertical="center" textRotation="0" wrapText="true" indent="0" shrinkToFit="false"/>
      <protection locked="true" hidden="false"/>
    </xf>
    <xf numFmtId="177" fontId="37" fillId="24" borderId="0" xfId="0" applyFont="true" applyBorder="true" applyAlignment="true" applyProtection="false">
      <alignment horizontal="right" vertical="center" textRotation="0" wrapText="true" indent="0" shrinkToFit="false"/>
      <protection locked="true" hidden="false"/>
    </xf>
    <xf numFmtId="164" fontId="14" fillId="0" borderId="0" xfId="55" applyFont="false" applyBorder="false" applyAlignment="true" applyProtection="false">
      <alignment horizontal="general" vertical="center" textRotation="0" wrapText="false" indent="0" shrinkToFit="false"/>
      <protection locked="true" hidden="false"/>
    </xf>
    <xf numFmtId="164" fontId="57" fillId="0" borderId="0" xfId="54" applyFont="true" applyBorder="true" applyAlignment="true" applyProtection="false">
      <alignment horizontal="general" vertical="center" textRotation="0" wrapText="false" indent="0" shrinkToFit="false"/>
      <protection locked="true" hidden="false"/>
    </xf>
    <xf numFmtId="164" fontId="14" fillId="0" borderId="0" xfId="54" applyFont="false" applyBorder="true" applyAlignment="true" applyProtection="false">
      <alignment horizontal="general" vertical="center" textRotation="0" wrapText="false" indent="0" shrinkToFit="false"/>
      <protection locked="true" hidden="false"/>
    </xf>
    <xf numFmtId="164" fontId="14" fillId="0" borderId="0" xfId="54" applyFont="false" applyBorder="false" applyAlignment="true" applyProtection="false">
      <alignment horizontal="general" vertical="center" textRotation="0" wrapText="false" indent="0" shrinkToFit="false"/>
      <protection locked="true" hidden="false"/>
    </xf>
    <xf numFmtId="164" fontId="57" fillId="0" borderId="15" xfId="54" applyFont="true" applyBorder="true" applyAlignment="true" applyProtection="false">
      <alignment horizontal="general" vertical="center" textRotation="0" wrapText="false" indent="0" shrinkToFit="false"/>
      <protection locked="true" hidden="false"/>
    </xf>
    <xf numFmtId="164" fontId="14" fillId="0" borderId="15" xfId="54" applyFont="fals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5" fontId="38" fillId="0" borderId="13" xfId="0" applyFont="true" applyBorder="true" applyAlignment="true" applyProtection="false">
      <alignment horizontal="center" vertical="center" textRotation="0" wrapText="true" indent="0" shrinkToFit="false"/>
      <protection locked="true" hidden="false"/>
    </xf>
    <xf numFmtId="165" fontId="38" fillId="0" borderId="21" xfId="0" applyFont="true" applyBorder="true" applyAlignment="true" applyProtection="false">
      <alignment horizontal="center" vertical="center" textRotation="0" wrapText="true" indent="0" shrinkToFit="false"/>
      <protection locked="true" hidden="false"/>
    </xf>
    <xf numFmtId="165" fontId="38" fillId="0" borderId="21" xfId="0" applyFont="true" applyBorder="true" applyAlignment="true" applyProtection="false">
      <alignment horizontal="left" vertical="center" textRotation="0" wrapText="false" indent="1" shrinkToFit="false"/>
      <protection locked="true" hidden="false"/>
    </xf>
    <xf numFmtId="165" fontId="38" fillId="0" borderId="11" xfId="0" applyFont="true" applyBorder="true" applyAlignment="true" applyProtection="false">
      <alignment horizontal="left" vertical="center" textRotation="0" wrapText="false" indent="1" shrinkToFit="false"/>
      <protection locked="tru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center" vertical="center" textRotation="0" wrapText="false" indent="0" shrinkToFit="false"/>
      <protection locked="true" hidden="false"/>
    </xf>
    <xf numFmtId="165" fontId="38" fillId="0" borderId="16"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5" fontId="38" fillId="0" borderId="18" xfId="0" applyFont="true" applyBorder="true" applyAlignment="true" applyProtection="false">
      <alignment horizontal="left" vertical="center" textRotation="0" wrapText="false" indent="0" shrinkToFit="false"/>
      <protection locked="true" hidden="false"/>
    </xf>
    <xf numFmtId="165" fontId="53" fillId="0" borderId="0" xfId="0" applyFont="true" applyBorder="false" applyAlignment="tru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center" vertical="top" textRotation="0" wrapText="true" indent="0" shrinkToFit="false"/>
      <protection locked="true" hidden="false"/>
    </xf>
    <xf numFmtId="164" fontId="23" fillId="0" borderId="26" xfId="0" applyFont="true" applyBorder="true" applyAlignment="true" applyProtection="false">
      <alignment horizontal="center" vertical="bottom" textRotation="0" wrapText="true" indent="0" shrinkToFit="false"/>
      <protection locked="true" hidden="false"/>
    </xf>
    <xf numFmtId="164" fontId="23" fillId="0" borderId="27" xfId="0" applyFont="true" applyBorder="true" applyAlignment="true" applyProtection="false">
      <alignment horizontal="center" vertical="bottom" textRotation="0" wrapText="true" indent="0" shrinkToFit="false"/>
      <protection locked="true" hidden="false"/>
    </xf>
    <xf numFmtId="164" fontId="23" fillId="0" borderId="28" xfId="0" applyFont="true" applyBorder="true" applyAlignment="true" applyProtection="false">
      <alignment horizontal="center" vertical="top"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center" vertical="top" textRotation="0" wrapText="true" indent="0" shrinkToFit="false"/>
      <protection locked="true" hidden="false"/>
    </xf>
    <xf numFmtId="164" fontId="23" fillId="0" borderId="29" xfId="0" applyFont="true" applyBorder="true" applyAlignment="true" applyProtection="false">
      <alignment horizontal="center" vertical="top" textRotation="0" wrapText="true" indent="0" shrinkToFit="false"/>
      <protection locked="true" hidden="false"/>
    </xf>
    <xf numFmtId="164" fontId="23" fillId="0" borderId="30" xfId="0" applyFont="true" applyBorder="true" applyAlignment="true" applyProtection="false">
      <alignment horizontal="general" vertical="top" textRotation="0" wrapText="true" indent="0" shrinkToFit="false"/>
      <protection locked="true" hidden="false"/>
    </xf>
    <xf numFmtId="164" fontId="23" fillId="0" borderId="27" xfId="0" applyFont="tru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general" vertical="top" textRotation="0" wrapText="false" indent="0" shrinkToFit="false"/>
      <protection locked="true" hidden="false"/>
    </xf>
    <xf numFmtId="164" fontId="23" fillId="0" borderId="31" xfId="0" applyFont="true" applyBorder="true" applyAlignment="true" applyProtection="false">
      <alignment horizontal="center" vertical="top" textRotation="0" wrapText="true" indent="0" shrinkToFit="false"/>
      <protection locked="true" hidden="false"/>
    </xf>
    <xf numFmtId="164" fontId="23" fillId="0" borderId="32" xfId="0" applyFont="true" applyBorder="true" applyAlignment="true" applyProtection="false">
      <alignment horizontal="general" vertical="top" textRotation="0" wrapText="true" indent="0" shrinkToFit="false"/>
      <protection locked="true" hidden="false"/>
    </xf>
    <xf numFmtId="164" fontId="23" fillId="0" borderId="31" xfId="0" applyFont="true" applyBorder="true" applyAlignment="true" applyProtection="false">
      <alignment horizontal="general" vertical="bottom"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80400097005" xfId="54"/>
    <cellStyle name="Standard_alt_Monatsheft_2011"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3"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731160</xdr:colOff>
      <xdr:row>86</xdr:row>
      <xdr:rowOff>142920</xdr:rowOff>
    </xdr:to>
    <xdr:pic>
      <xdr:nvPicPr>
        <xdr:cNvPr id="2" name="Picture 13" descr=""/>
        <xdr:cNvPicPr/>
      </xdr:nvPicPr>
      <xdr:blipFill>
        <a:blip r:embed="rId1"/>
        <a:stretch/>
      </xdr:blipFill>
      <xdr:spPr>
        <a:xfrm>
          <a:off x="0" y="0"/>
          <a:ext cx="11962440" cy="14068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s="8" customFormat="true" ht="12.75" hidden="false" customHeight="false" outlineLevel="0" collapsed="false">
      <c r="A51" s="6"/>
      <c r="B51" s="18" t="s">
        <v>5</v>
      </c>
      <c r="C51" s="16"/>
      <c r="D51" s="16"/>
      <c r="E51" s="16"/>
      <c r="F51" s="16"/>
      <c r="G51" s="16"/>
      <c r="H51" s="16"/>
    </row>
    <row r="52" s="8" customFormat="true" ht="12.75" hidden="false" customHeight="false" outlineLevel="0" collapsed="false">
      <c r="A52" s="6"/>
      <c r="B52" s="19"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customFormat="false" ht="15" hidden="false" customHeight="true" outlineLevel="0" collapsed="false">
      <c r="A54" s="3"/>
      <c r="C54" s="17"/>
      <c r="D54" s="17"/>
      <c r="E54" s="17"/>
      <c r="F54" s="17"/>
      <c r="G54" s="17"/>
      <c r="H54" s="17"/>
    </row>
    <row r="55" s="8" customFormat="true" ht="12.75" hidden="false" customHeight="false" outlineLevel="0" collapsed="false">
      <c r="A55" s="6"/>
      <c r="B55" s="3" t="s">
        <v>8</v>
      </c>
      <c r="C55" s="16"/>
      <c r="D55" s="16"/>
      <c r="E55" s="16"/>
      <c r="F55" s="16"/>
      <c r="G55" s="16"/>
      <c r="H55" s="16"/>
    </row>
    <row r="56" s="8" customFormat="true" ht="12.75" hidden="false" customHeight="false" outlineLevel="0" collapsed="false">
      <c r="A56" s="6"/>
      <c r="B56" s="20" t="s">
        <v>9</v>
      </c>
      <c r="C56" s="16"/>
      <c r="D56" s="16"/>
      <c r="E56" s="16"/>
      <c r="F56" s="16"/>
      <c r="G56" s="16"/>
      <c r="H56" s="16"/>
    </row>
    <row r="57" s="8" customFormat="true" ht="12.75" hidden="false" customHeight="false" outlineLevel="0" collapsed="false">
      <c r="A57" s="6"/>
      <c r="B57" s="21" t="s">
        <v>10</v>
      </c>
      <c r="C57" s="16"/>
      <c r="D57" s="16"/>
      <c r="E57" s="16"/>
      <c r="F57" s="16"/>
      <c r="G57" s="16"/>
      <c r="H57" s="16"/>
    </row>
    <row r="58" customFormat="false" ht="15" hidden="false" customHeight="true" outlineLevel="0" collapsed="false">
      <c r="A58" s="3"/>
      <c r="B58" s="17"/>
      <c r="C58" s="17"/>
      <c r="D58" s="17"/>
      <c r="E58" s="17"/>
      <c r="F58" s="17"/>
      <c r="G58" s="17"/>
      <c r="H58" s="17"/>
    </row>
    <row r="59" customFormat="false" ht="18" hidden="false" customHeight="false" outlineLevel="0" collapsed="false">
      <c r="A59" s="3"/>
      <c r="B59" s="22" t="s">
        <v>11</v>
      </c>
      <c r="C59" s="17"/>
      <c r="D59" s="17"/>
      <c r="E59" s="17"/>
      <c r="F59" s="17"/>
      <c r="G59" s="17"/>
      <c r="H59" s="17"/>
    </row>
    <row r="60" customFormat="false" ht="12.75" hidden="false" customHeight="false" outlineLevel="0" collapsed="false">
      <c r="A60" s="3"/>
      <c r="B60" s="23" t="s">
        <v>12</v>
      </c>
      <c r="C60" s="17"/>
      <c r="D60" s="17"/>
      <c r="E60" s="17"/>
      <c r="F60" s="17"/>
      <c r="G60" s="17"/>
      <c r="H60" s="17"/>
    </row>
    <row r="61" customFormat="false" ht="12.75" hidden="false" customHeight="false" outlineLevel="0" collapsed="false">
      <c r="A61" s="3"/>
      <c r="B61" s="17"/>
      <c r="C61" s="17"/>
      <c r="D61" s="17"/>
      <c r="E61" s="17"/>
      <c r="F61" s="17"/>
      <c r="G61" s="17"/>
      <c r="H61" s="17"/>
    </row>
    <row r="62" customFormat="false" ht="12.75" hidden="false" customHeight="false" outlineLevel="0" collapsed="false">
      <c r="A62" s="3"/>
      <c r="B62" s="3"/>
      <c r="C62" s="3"/>
      <c r="D62" s="3"/>
      <c r="E62" s="3"/>
      <c r="F62" s="3"/>
      <c r="G62" s="3"/>
      <c r="H62" s="3"/>
    </row>
  </sheetData>
  <mergeCells count="3">
    <mergeCell ref="B1:H1"/>
    <mergeCell ref="H3:H4"/>
    <mergeCell ref="B20:E38"/>
  </mergeCells>
  <hyperlinks>
    <hyperlink ref="B56"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6" activeCellId="0" sqref="J46"/>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3" min="2" style="3" width="10.13"/>
    <col collapsed="false" customWidth="true" hidden="false" outlineLevel="0" max="4" min="4" style="3" width="10.99"/>
    <col collapsed="false" customWidth="true" hidden="false" outlineLevel="0" max="5" min="5" style="3" width="10.71"/>
    <col collapsed="false" customWidth="true" hidden="false" outlineLevel="0" max="6" min="6" style="3" width="10.99"/>
    <col collapsed="false" customWidth="false" hidden="false" outlineLevel="0" max="11" min="7" style="3" width="11.42"/>
    <col collapsed="false" customWidth="false" hidden="false" outlineLevel="0" max="16" min="12" style="136" width="11.42"/>
    <col collapsed="false" customWidth="false" hidden="false" outlineLevel="0" max="257" min="17" style="3" width="11.42"/>
  </cols>
  <sheetData>
    <row r="1" s="73" customFormat="true" ht="11.25" hidden="false" customHeight="true" outlineLevel="0" collapsed="false">
      <c r="A1" s="117" t="s">
        <v>119</v>
      </c>
      <c r="B1" s="117"/>
      <c r="C1" s="117"/>
      <c r="D1" s="117"/>
      <c r="E1" s="117"/>
      <c r="F1" s="117"/>
      <c r="G1" s="118"/>
      <c r="L1" s="136"/>
      <c r="M1" s="136"/>
      <c r="N1" s="136"/>
      <c r="O1" s="136"/>
      <c r="P1" s="136"/>
    </row>
    <row r="2" s="23" customFormat="true" ht="12.75" hidden="false" customHeight="true" outlineLevel="0" collapsed="false">
      <c r="A2" s="34" t="s">
        <v>259</v>
      </c>
      <c r="B2" s="34"/>
      <c r="C2" s="34"/>
      <c r="D2" s="34"/>
      <c r="E2" s="34"/>
      <c r="F2" s="34"/>
      <c r="G2" s="34"/>
      <c r="H2" s="34"/>
      <c r="I2" s="34"/>
      <c r="L2" s="136"/>
      <c r="M2" s="136"/>
      <c r="N2" s="136"/>
      <c r="O2" s="136"/>
      <c r="P2" s="136"/>
    </row>
    <row r="3" s="23" customFormat="true" ht="9" hidden="false" customHeight="true" outlineLevel="0" collapsed="false">
      <c r="A3" s="120"/>
      <c r="B3" s="120"/>
      <c r="C3" s="120"/>
      <c r="D3" s="120"/>
      <c r="E3" s="120"/>
      <c r="F3" s="120"/>
      <c r="L3" s="136"/>
      <c r="M3" s="136"/>
      <c r="N3" s="136"/>
      <c r="O3" s="136"/>
      <c r="P3" s="136"/>
    </row>
    <row r="4" customFormat="false" ht="12.75" hidden="false" customHeight="true" outlineLevel="0" collapsed="false">
      <c r="A4" s="121" t="s">
        <v>260</v>
      </c>
      <c r="B4" s="122" t="s">
        <v>96</v>
      </c>
      <c r="C4" s="123" t="s">
        <v>122</v>
      </c>
      <c r="D4" s="123"/>
      <c r="E4" s="123"/>
      <c r="F4" s="123"/>
      <c r="G4" s="122" t="s">
        <v>96</v>
      </c>
      <c r="H4" s="123" t="s">
        <v>122</v>
      </c>
      <c r="I4" s="123"/>
      <c r="J4" s="123"/>
      <c r="K4" s="123"/>
    </row>
    <row r="5" customFormat="false" ht="15.75" hidden="false" customHeight="true" outlineLevel="0" collapsed="false">
      <c r="A5" s="121"/>
      <c r="B5" s="122"/>
      <c r="C5" s="122" t="s">
        <v>123</v>
      </c>
      <c r="D5" s="122" t="s">
        <v>124</v>
      </c>
      <c r="E5" s="122" t="s">
        <v>125</v>
      </c>
      <c r="F5" s="124" t="s">
        <v>126</v>
      </c>
      <c r="G5" s="122"/>
      <c r="H5" s="122" t="s">
        <v>123</v>
      </c>
      <c r="I5" s="122" t="s">
        <v>124</v>
      </c>
      <c r="J5" s="122" t="s">
        <v>125</v>
      </c>
      <c r="K5" s="124" t="s">
        <v>126</v>
      </c>
    </row>
    <row r="6" customFormat="false" ht="22.5" hidden="false" customHeight="true" outlineLevel="0" collapsed="false">
      <c r="A6" s="125" t="s">
        <v>127</v>
      </c>
      <c r="B6" s="122"/>
      <c r="C6" s="122"/>
      <c r="D6" s="122"/>
      <c r="E6" s="122"/>
      <c r="F6" s="124"/>
      <c r="G6" s="122"/>
      <c r="H6" s="122"/>
      <c r="I6" s="122"/>
      <c r="J6" s="122"/>
      <c r="K6" s="124"/>
    </row>
    <row r="7" customFormat="false" ht="12" hidden="false" customHeight="true" outlineLevel="0" collapsed="false">
      <c r="A7" s="126"/>
      <c r="B7" s="127" t="s">
        <v>261</v>
      </c>
      <c r="C7" s="127"/>
      <c r="D7" s="127"/>
      <c r="E7" s="127"/>
      <c r="F7" s="127"/>
      <c r="G7" s="79" t="s">
        <v>129</v>
      </c>
      <c r="H7" s="79"/>
      <c r="I7" s="79"/>
      <c r="J7" s="79"/>
      <c r="K7" s="79"/>
    </row>
    <row r="9" customFormat="false" ht="12.75" hidden="false" customHeight="false" outlineLevel="0" collapsed="false">
      <c r="A9" s="135" t="s">
        <v>198</v>
      </c>
    </row>
    <row r="10" customFormat="false" ht="12.75" hidden="false" customHeight="false" outlineLevel="0" collapsed="false">
      <c r="A10" s="94" t="s">
        <v>199</v>
      </c>
      <c r="B10" s="136" t="n">
        <v>124.127568</v>
      </c>
      <c r="C10" s="136" t="n">
        <v>79.097576</v>
      </c>
      <c r="D10" s="136" t="n">
        <v>29.797757</v>
      </c>
      <c r="E10" s="136" t="n">
        <v>9.072222</v>
      </c>
      <c r="F10" s="136" t="n">
        <v>6.160013</v>
      </c>
      <c r="G10" s="149" t="n">
        <v>-5.16241359930247</v>
      </c>
      <c r="H10" s="149" t="n">
        <v>-7.6992794243498</v>
      </c>
      <c r="I10" s="149" t="n">
        <v>10.4399312952618</v>
      </c>
      <c r="J10" s="149" t="n">
        <v>-22.8631590045408</v>
      </c>
      <c r="K10" s="149" t="n">
        <v>-4.44672365414812</v>
      </c>
    </row>
    <row r="11" customFormat="false" ht="12.75" hidden="false" customHeight="false" outlineLevel="0" collapsed="false">
      <c r="A11" s="94" t="s">
        <v>200</v>
      </c>
      <c r="B11" s="136" t="n">
        <v>336.601187</v>
      </c>
      <c r="C11" s="136" t="n">
        <v>178.022398</v>
      </c>
      <c r="D11" s="136" t="n">
        <v>51.10671</v>
      </c>
      <c r="E11" s="136" t="n">
        <v>81.502957</v>
      </c>
      <c r="F11" s="136" t="n">
        <v>25.969122</v>
      </c>
      <c r="G11" s="149" t="n">
        <v>1.87865391338879</v>
      </c>
      <c r="H11" s="149" t="n">
        <v>14.1164250958164</v>
      </c>
      <c r="I11" s="149" t="n">
        <v>-18.4031566647686</v>
      </c>
      <c r="J11" s="149" t="n">
        <v>-1.15814439650256</v>
      </c>
      <c r="K11" s="149" t="n">
        <v>-11.3754738944681</v>
      </c>
    </row>
    <row r="12" customFormat="false" ht="12.75" hidden="false" customHeight="false" outlineLevel="0" collapsed="false">
      <c r="A12" s="94" t="s">
        <v>201</v>
      </c>
      <c r="B12" s="136" t="n">
        <v>208.318042</v>
      </c>
      <c r="C12" s="136" t="n">
        <v>171.951883</v>
      </c>
      <c r="D12" s="136" t="n">
        <v>34.978164</v>
      </c>
      <c r="E12" s="136" t="n">
        <v>1.105639</v>
      </c>
      <c r="F12" s="136" t="n">
        <v>0.282356</v>
      </c>
      <c r="G12" s="149" t="n">
        <v>-4.86131117708791</v>
      </c>
      <c r="H12" s="149" t="n">
        <v>-2.75009758393449</v>
      </c>
      <c r="I12" s="149" t="n">
        <v>-10.1365533642705</v>
      </c>
      <c r="J12" s="149" t="n">
        <v>-26.3153931151041</v>
      </c>
      <c r="K12" s="149" t="n">
        <v>-83.620626144603</v>
      </c>
    </row>
    <row r="13" customFormat="false" ht="12.75" hidden="false" customHeight="false" outlineLevel="0" collapsed="false">
      <c r="A13" s="94" t="s">
        <v>202</v>
      </c>
      <c r="B13" s="136" t="n">
        <v>49.900175</v>
      </c>
      <c r="C13" s="136" t="n">
        <v>35.559281</v>
      </c>
      <c r="D13" s="136" t="n">
        <v>4.94268</v>
      </c>
      <c r="E13" s="136" t="n">
        <v>2.12335</v>
      </c>
      <c r="F13" s="136" t="n">
        <v>7.274864</v>
      </c>
      <c r="G13" s="149" t="n">
        <v>-9.74642905040645</v>
      </c>
      <c r="H13" s="149" t="n">
        <v>-4.27066460842639</v>
      </c>
      <c r="I13" s="149" t="n">
        <v>-38.2095562988891</v>
      </c>
      <c r="J13" s="149" t="n">
        <v>-16.2739327178924</v>
      </c>
      <c r="K13" s="149" t="n">
        <v>-4.37937505397244</v>
      </c>
    </row>
    <row r="14" customFormat="false" ht="12.75" hidden="false" customHeight="false" outlineLevel="0" collapsed="false">
      <c r="A14" s="94" t="s">
        <v>203</v>
      </c>
      <c r="B14" s="136" t="n">
        <v>128.824297</v>
      </c>
      <c r="C14" s="136" t="n">
        <v>100.035072</v>
      </c>
      <c r="D14" s="136" t="n">
        <v>19.294447</v>
      </c>
      <c r="E14" s="136" t="n">
        <v>4.855925</v>
      </c>
      <c r="F14" s="136" t="n">
        <v>4.638853</v>
      </c>
      <c r="G14" s="149" t="n">
        <v>12.1840932685659</v>
      </c>
      <c r="H14" s="149" t="n">
        <v>10.1209216787016</v>
      </c>
      <c r="I14" s="149" t="n">
        <v>9.41239521740434</v>
      </c>
      <c r="J14" s="149" t="n">
        <v>-14.0713367563765</v>
      </c>
      <c r="K14" s="149" t="s">
        <v>101</v>
      </c>
    </row>
    <row r="15" customFormat="false" ht="12.75" hidden="false" customHeight="false" outlineLevel="0" collapsed="false">
      <c r="A15" s="94" t="s">
        <v>204</v>
      </c>
      <c r="B15" s="136" t="n">
        <v>4.112768</v>
      </c>
      <c r="C15" s="136" t="n">
        <v>2.114544</v>
      </c>
      <c r="D15" s="136" t="n">
        <v>1.861403</v>
      </c>
      <c r="E15" s="136" t="n">
        <v>0.131011</v>
      </c>
      <c r="F15" s="136" t="n">
        <v>0.00581</v>
      </c>
      <c r="G15" s="149" t="n">
        <v>-56.8057153683705</v>
      </c>
      <c r="H15" s="149" t="n">
        <v>-30.6124029430624</v>
      </c>
      <c r="I15" s="149" t="n">
        <v>-65.0009391857044</v>
      </c>
      <c r="J15" s="149" t="n">
        <v>-88.5931085522736</v>
      </c>
      <c r="K15" s="149" t="n">
        <v>-18.8093907210732</v>
      </c>
    </row>
    <row r="16" customFormat="false" ht="12.75" hidden="false" customHeight="false" outlineLevel="0" collapsed="false">
      <c r="A16" s="94" t="s">
        <v>205</v>
      </c>
      <c r="B16" s="136" t="n">
        <v>0.086664</v>
      </c>
      <c r="C16" s="136" t="n">
        <v>0.044811</v>
      </c>
      <c r="D16" s="136" t="n">
        <v>0</v>
      </c>
      <c r="E16" s="136" t="n">
        <v>0.041853</v>
      </c>
      <c r="F16" s="136" t="n">
        <v>0</v>
      </c>
      <c r="G16" s="149" t="n">
        <v>-32.5613969558315</v>
      </c>
      <c r="H16" s="149" t="n">
        <v>-32.9226854277375</v>
      </c>
      <c r="I16" s="149" t="n">
        <v>-100</v>
      </c>
      <c r="J16" s="149" t="n">
        <v>140.562133578572</v>
      </c>
      <c r="K16" s="136" t="n">
        <v>0</v>
      </c>
    </row>
    <row r="17" customFormat="false" ht="12.75" hidden="false" customHeight="false" outlineLevel="0" collapsed="false">
      <c r="A17" s="150"/>
      <c r="B17" s="136"/>
      <c r="C17" s="136"/>
      <c r="D17" s="136"/>
      <c r="E17" s="136"/>
      <c r="F17" s="136"/>
      <c r="G17" s="149"/>
      <c r="H17" s="149"/>
      <c r="I17" s="149"/>
      <c r="J17" s="149"/>
      <c r="K17" s="149"/>
    </row>
    <row r="18" customFormat="false" ht="12.75" hidden="false" customHeight="false" outlineLevel="0" collapsed="false">
      <c r="A18" s="135" t="s">
        <v>206</v>
      </c>
      <c r="B18" s="136"/>
      <c r="C18" s="136"/>
      <c r="D18" s="136"/>
      <c r="E18" s="136"/>
      <c r="F18" s="136"/>
      <c r="G18" s="149"/>
      <c r="H18" s="149"/>
      <c r="I18" s="149"/>
      <c r="J18" s="149"/>
      <c r="K18" s="149"/>
    </row>
    <row r="19" customFormat="false" ht="12.75" hidden="false" customHeight="false" outlineLevel="0" collapsed="false">
      <c r="A19" s="94" t="s">
        <v>267</v>
      </c>
      <c r="B19" s="136" t="n">
        <v>17.87071</v>
      </c>
      <c r="C19" s="136" t="n">
        <v>8.38335</v>
      </c>
      <c r="D19" s="136" t="n">
        <v>0.548597</v>
      </c>
      <c r="E19" s="136" t="n">
        <v>6.277991</v>
      </c>
      <c r="F19" s="136" t="n">
        <v>2.660772</v>
      </c>
      <c r="G19" s="149" t="n">
        <v>-10.4699280336075</v>
      </c>
      <c r="H19" s="149" t="n">
        <v>23.8772568458056</v>
      </c>
      <c r="I19" s="149" t="n">
        <v>-65.410025220681</v>
      </c>
      <c r="J19" s="149" t="n">
        <v>-14.5056991062033</v>
      </c>
      <c r="K19" s="149" t="n">
        <v>-37.5981752058487</v>
      </c>
    </row>
    <row r="20" customFormat="false" ht="12.75" hidden="false" customHeight="false" outlineLevel="0" collapsed="false">
      <c r="A20" s="94" t="s">
        <v>268</v>
      </c>
      <c r="B20" s="136" t="n">
        <v>137.725294</v>
      </c>
      <c r="C20" s="136" t="n">
        <v>127.587827</v>
      </c>
      <c r="D20" s="136" t="n">
        <v>6.706456</v>
      </c>
      <c r="E20" s="136" t="n">
        <v>2.356134</v>
      </c>
      <c r="F20" s="136" t="n">
        <v>1.074877</v>
      </c>
      <c r="G20" s="149" t="n">
        <v>-8.7422208168764</v>
      </c>
      <c r="H20" s="149" t="n">
        <v>-10.2920917163007</v>
      </c>
      <c r="I20" s="149" t="n">
        <v>11.9841062177009</v>
      </c>
      <c r="J20" s="149" t="n">
        <v>0.289187601624292</v>
      </c>
      <c r="K20" s="149" t="n">
        <v>202.760932328709</v>
      </c>
    </row>
    <row r="21" customFormat="false" ht="12.75" hidden="false" customHeight="false" outlineLevel="0" collapsed="false">
      <c r="A21" s="94" t="s">
        <v>209</v>
      </c>
      <c r="B21" s="136" t="n">
        <v>31.079827</v>
      </c>
      <c r="C21" s="136" t="n">
        <v>16.73704</v>
      </c>
      <c r="D21" s="136" t="n">
        <v>6.719884</v>
      </c>
      <c r="E21" s="136" t="n">
        <v>7.017214</v>
      </c>
      <c r="F21" s="136" t="n">
        <v>0.605689</v>
      </c>
      <c r="G21" s="149" t="n">
        <v>14.0031158824281</v>
      </c>
      <c r="H21" s="149" t="n">
        <v>-21.249880959954</v>
      </c>
      <c r="I21" s="149" t="n">
        <v>239.978234946217</v>
      </c>
      <c r="J21" s="149" t="s">
        <v>101</v>
      </c>
      <c r="K21" s="149" t="n">
        <v>-80.3506580718834</v>
      </c>
    </row>
    <row r="22" customFormat="false" ht="12.75" hidden="false" customHeight="false" outlineLevel="0" collapsed="false">
      <c r="A22" s="150"/>
      <c r="B22" s="136"/>
      <c r="C22" s="136"/>
      <c r="D22" s="136"/>
      <c r="E22" s="136"/>
      <c r="F22" s="136"/>
      <c r="G22" s="149"/>
      <c r="H22" s="149"/>
      <c r="I22" s="149"/>
      <c r="J22" s="149"/>
      <c r="K22" s="149"/>
    </row>
    <row r="23" customFormat="false" ht="12.75" hidden="false" customHeight="false" outlineLevel="0" collapsed="false">
      <c r="A23" s="135" t="s">
        <v>210</v>
      </c>
      <c r="B23" s="136"/>
      <c r="C23" s="136"/>
      <c r="D23" s="136"/>
      <c r="E23" s="136"/>
      <c r="F23" s="136"/>
      <c r="G23" s="149"/>
      <c r="H23" s="149"/>
      <c r="I23" s="149"/>
      <c r="J23" s="149"/>
      <c r="K23" s="149"/>
    </row>
    <row r="24" customFormat="false" ht="12.75" hidden="false" customHeight="false" outlineLevel="0" collapsed="false">
      <c r="A24" s="94" t="s">
        <v>211</v>
      </c>
      <c r="B24" s="136" t="n">
        <v>906.966128</v>
      </c>
      <c r="C24" s="136" t="n">
        <v>431.284706</v>
      </c>
      <c r="D24" s="136" t="n">
        <v>151.960236</v>
      </c>
      <c r="E24" s="136" t="n">
        <v>181.962911</v>
      </c>
      <c r="F24" s="136" t="n">
        <v>141.758275</v>
      </c>
      <c r="G24" s="149" t="n">
        <v>-10.2304685704094</v>
      </c>
      <c r="H24" s="149" t="n">
        <v>-5.05562723453137</v>
      </c>
      <c r="I24" s="149" t="n">
        <v>-15.6248142704936</v>
      </c>
      <c r="J24" s="149" t="n">
        <v>-22.4376193454669</v>
      </c>
      <c r="K24" s="149" t="n">
        <v>0.271232882913665</v>
      </c>
    </row>
    <row r="25" customFormat="false" ht="12.75" hidden="false" customHeight="false" outlineLevel="0" collapsed="false">
      <c r="A25" s="94" t="s">
        <v>212</v>
      </c>
      <c r="B25" s="136" t="n">
        <v>73.868206</v>
      </c>
      <c r="C25" s="136" t="n">
        <v>28.992356</v>
      </c>
      <c r="D25" s="136" t="n">
        <v>6.228904</v>
      </c>
      <c r="E25" s="136" t="n">
        <v>18.802461</v>
      </c>
      <c r="F25" s="136" t="n">
        <v>19.844485</v>
      </c>
      <c r="G25" s="149" t="n">
        <v>-42.7425474363975</v>
      </c>
      <c r="H25" s="149" t="n">
        <v>-51.8960803502132</v>
      </c>
      <c r="I25" s="149" t="n">
        <v>-28.1623498251086</v>
      </c>
      <c r="J25" s="149" t="n">
        <v>-28.0675068480908</v>
      </c>
      <c r="K25" s="149" t="n">
        <v>-41.5143832522083</v>
      </c>
    </row>
    <row r="26" customFormat="false" ht="12.75" hidden="false" customHeight="false" outlineLevel="0" collapsed="false">
      <c r="A26" s="94" t="s">
        <v>213</v>
      </c>
      <c r="B26" s="136" t="n">
        <v>45.373608</v>
      </c>
      <c r="C26" s="136" t="n">
        <v>22.797498</v>
      </c>
      <c r="D26" s="136" t="n">
        <v>7.713127</v>
      </c>
      <c r="E26" s="136" t="n">
        <v>10.560788</v>
      </c>
      <c r="F26" s="136" t="n">
        <v>4.302195</v>
      </c>
      <c r="G26" s="149" t="n">
        <v>-21.97064768155</v>
      </c>
      <c r="H26" s="149" t="n">
        <v>-23.1332764075024</v>
      </c>
      <c r="I26" s="149" t="n">
        <v>-33.0479926794094</v>
      </c>
      <c r="J26" s="149" t="n">
        <v>-34.3842542907539</v>
      </c>
      <c r="K26" s="149" t="s">
        <v>101</v>
      </c>
    </row>
    <row r="27" customFormat="false" ht="12.75" hidden="false" customHeight="false" outlineLevel="0" collapsed="false">
      <c r="A27" s="94" t="s">
        <v>214</v>
      </c>
      <c r="B27" s="136" t="n">
        <v>6.779997</v>
      </c>
      <c r="C27" s="136" t="n">
        <v>3.696462</v>
      </c>
      <c r="D27" s="136" t="n">
        <v>2.715901</v>
      </c>
      <c r="E27" s="136" t="n">
        <v>0.367634</v>
      </c>
      <c r="F27" s="136" t="n">
        <v>0</v>
      </c>
      <c r="G27" s="149" t="n">
        <v>-66.9506684400874</v>
      </c>
      <c r="H27" s="149" t="n">
        <v>-37.6386737660167</v>
      </c>
      <c r="I27" s="149" t="n">
        <v>-65.9193368133017</v>
      </c>
      <c r="J27" s="149" t="n">
        <v>-94.1347759982004</v>
      </c>
      <c r="K27" s="149" t="n">
        <v>-100</v>
      </c>
    </row>
    <row r="28" customFormat="false" ht="12.75" hidden="false" customHeight="false" outlineLevel="0" collapsed="false">
      <c r="A28" s="94" t="s">
        <v>215</v>
      </c>
      <c r="B28" s="136" t="n">
        <v>42.932571</v>
      </c>
      <c r="C28" s="136" t="n">
        <v>24.582739</v>
      </c>
      <c r="D28" s="136" t="n">
        <v>8.436681</v>
      </c>
      <c r="E28" s="136" t="n">
        <v>8.296685</v>
      </c>
      <c r="F28" s="136" t="n">
        <v>1.616466</v>
      </c>
      <c r="G28" s="149" t="n">
        <v>-18.3172236246689</v>
      </c>
      <c r="H28" s="149" t="n">
        <v>-25.6029567138862</v>
      </c>
      <c r="I28" s="149" t="n">
        <v>-10.8001362207537</v>
      </c>
      <c r="J28" s="149" t="n">
        <v>-9.32584699453552</v>
      </c>
      <c r="K28" s="149" t="n">
        <v>77.7662673577318</v>
      </c>
    </row>
    <row r="29" customFormat="false" ht="12.75" hidden="false" customHeight="false" outlineLevel="0" collapsed="false">
      <c r="A29" s="141"/>
      <c r="B29" s="136"/>
      <c r="C29" s="136"/>
      <c r="D29" s="136"/>
      <c r="E29" s="136"/>
      <c r="F29" s="136"/>
      <c r="G29" s="149"/>
      <c r="H29" s="149"/>
      <c r="I29" s="149"/>
      <c r="J29" s="149"/>
      <c r="K29" s="149"/>
    </row>
    <row r="30" customFormat="false" ht="12.75" hidden="false" customHeight="false" outlineLevel="0" collapsed="false">
      <c r="A30" s="135" t="s">
        <v>216</v>
      </c>
      <c r="B30" s="136"/>
      <c r="C30" s="136"/>
      <c r="D30" s="136"/>
      <c r="E30" s="136"/>
      <c r="F30" s="136"/>
      <c r="G30" s="149"/>
      <c r="H30" s="149"/>
      <c r="I30" s="149"/>
      <c r="J30" s="149"/>
      <c r="K30" s="149"/>
    </row>
    <row r="31" customFormat="false" ht="12.75" hidden="false" customHeight="false" outlineLevel="0" collapsed="false">
      <c r="A31" s="94" t="s">
        <v>217</v>
      </c>
      <c r="B31" s="136" t="n">
        <v>2.22898</v>
      </c>
      <c r="C31" s="136" t="n">
        <v>1.265515</v>
      </c>
      <c r="D31" s="136" t="n">
        <v>0.294759</v>
      </c>
      <c r="E31" s="136" t="n">
        <v>0.581548</v>
      </c>
      <c r="F31" s="136" t="n">
        <v>0.087158</v>
      </c>
      <c r="G31" s="149" t="n">
        <v>-16.9546331273139</v>
      </c>
      <c r="H31" s="149" t="n">
        <v>-10.7336331650777</v>
      </c>
      <c r="I31" s="149" t="n">
        <v>-46.5348959117449</v>
      </c>
      <c r="J31" s="149" t="n">
        <v>-4.37094761144429</v>
      </c>
      <c r="K31" s="149" t="n">
        <v>-18.4883144575271</v>
      </c>
    </row>
    <row r="32" customFormat="false" ht="12.75" hidden="false" customHeight="false" outlineLevel="0" collapsed="false">
      <c r="A32" s="94" t="s">
        <v>218</v>
      </c>
      <c r="B32" s="136" t="n">
        <v>8.466601</v>
      </c>
      <c r="C32" s="136" t="n">
        <v>1.28354</v>
      </c>
      <c r="D32" s="136" t="n">
        <v>2.025204</v>
      </c>
      <c r="E32" s="136" t="n">
        <v>3.281089</v>
      </c>
      <c r="F32" s="136" t="n">
        <v>1.876768</v>
      </c>
      <c r="G32" s="149" t="n">
        <v>-31.5789639563268</v>
      </c>
      <c r="H32" s="149" t="n">
        <v>-32.1538102099651</v>
      </c>
      <c r="I32" s="149" t="n">
        <v>-59.2621089480967</v>
      </c>
      <c r="J32" s="149" t="n">
        <v>-2.80771734964041</v>
      </c>
      <c r="K32" s="149" t="n">
        <v>-12.1055089073837</v>
      </c>
    </row>
    <row r="33" customFormat="false" ht="12.75" hidden="false" customHeight="false" outlineLevel="0" collapsed="false">
      <c r="A33" s="94" t="s">
        <v>219</v>
      </c>
      <c r="B33" s="136" t="n">
        <v>0.063071</v>
      </c>
      <c r="C33" s="136" t="n">
        <v>0.063071</v>
      </c>
      <c r="D33" s="136" t="n">
        <v>0</v>
      </c>
      <c r="E33" s="136" t="n">
        <v>0</v>
      </c>
      <c r="F33" s="136" t="n">
        <v>0</v>
      </c>
      <c r="G33" s="149" t="n">
        <v>-48.653467281046</v>
      </c>
      <c r="H33" s="149" t="n">
        <v>-39.0258993223059</v>
      </c>
      <c r="I33" s="136" t="n">
        <v>0</v>
      </c>
      <c r="J33" s="136" t="n">
        <v>0</v>
      </c>
      <c r="K33" s="149" t="n">
        <v>-100</v>
      </c>
    </row>
    <row r="34" customFormat="false" ht="12.75" hidden="false" customHeight="false" outlineLevel="0" collapsed="false">
      <c r="A34" s="94" t="s">
        <v>220</v>
      </c>
      <c r="B34" s="136" t="n">
        <v>2.819188</v>
      </c>
      <c r="C34" s="136" t="n">
        <v>1.66858</v>
      </c>
      <c r="D34" s="136" t="n">
        <v>0.848168</v>
      </c>
      <c r="E34" s="136" t="n">
        <v>0.073116</v>
      </c>
      <c r="F34" s="136" t="n">
        <v>0.229324</v>
      </c>
      <c r="G34" s="149" t="n">
        <v>-3.7148428067762</v>
      </c>
      <c r="H34" s="149" t="n">
        <v>-6.88265209600255</v>
      </c>
      <c r="I34" s="149" t="n">
        <v>-2.06296750473999</v>
      </c>
      <c r="J34" s="149" t="n">
        <v>-54.4329357214972</v>
      </c>
      <c r="K34" s="149" t="n">
        <v>109.325081694872</v>
      </c>
    </row>
    <row r="35" customFormat="false" ht="12.75" hidden="false" customHeight="false" outlineLevel="0" collapsed="false">
      <c r="A35" s="94" t="s">
        <v>221</v>
      </c>
      <c r="B35" s="136" t="n">
        <v>0.015206</v>
      </c>
      <c r="C35" s="136" t="n">
        <v>0.015206</v>
      </c>
      <c r="D35" s="136" t="n">
        <v>0</v>
      </c>
      <c r="E35" s="136" t="n">
        <v>0</v>
      </c>
      <c r="F35" s="136" t="n">
        <v>0</v>
      </c>
      <c r="G35" s="149" t="n">
        <v>42.4583099119355</v>
      </c>
      <c r="H35" s="149" t="n">
        <v>42.4583099119355</v>
      </c>
      <c r="I35" s="136" t="n">
        <v>0</v>
      </c>
      <c r="J35" s="136" t="n">
        <v>0</v>
      </c>
      <c r="K35" s="136" t="n">
        <v>0</v>
      </c>
    </row>
    <row r="36" customFormat="false" ht="12.75" hidden="false" customHeight="false" outlineLevel="0" collapsed="false">
      <c r="A36" s="94" t="s">
        <v>222</v>
      </c>
      <c r="B36" s="136" t="n">
        <v>0</v>
      </c>
      <c r="C36" s="136" t="n">
        <v>0</v>
      </c>
      <c r="D36" s="136" t="n">
        <v>0</v>
      </c>
      <c r="E36" s="136" t="n">
        <v>0</v>
      </c>
      <c r="F36" s="136" t="n">
        <v>0</v>
      </c>
      <c r="G36" s="136" t="n">
        <v>0</v>
      </c>
      <c r="H36" s="136" t="n">
        <v>0</v>
      </c>
      <c r="I36" s="136" t="n">
        <v>0</v>
      </c>
      <c r="J36" s="136" t="n">
        <v>0</v>
      </c>
      <c r="K36" s="136" t="n">
        <v>0</v>
      </c>
    </row>
    <row r="37" customFormat="false" ht="12.75" hidden="false" customHeight="false" outlineLevel="0" collapsed="false">
      <c r="A37" s="94" t="s">
        <v>223</v>
      </c>
      <c r="B37" s="136" t="n">
        <v>0.422565</v>
      </c>
      <c r="C37" s="136" t="n">
        <v>0.37785</v>
      </c>
      <c r="D37" s="136" t="n">
        <v>0.011414</v>
      </c>
      <c r="E37" s="136" t="n">
        <v>0.033301</v>
      </c>
      <c r="F37" s="136" t="n">
        <v>0</v>
      </c>
      <c r="G37" s="149" t="n">
        <v>-14.3120467855231</v>
      </c>
      <c r="H37" s="149" t="n">
        <v>-21.2223308682952</v>
      </c>
      <c r="I37" s="149" t="s">
        <v>101</v>
      </c>
      <c r="J37" s="149" t="n">
        <v>146.619269791898</v>
      </c>
      <c r="K37" s="136" t="n">
        <v>0</v>
      </c>
    </row>
    <row r="38" customFormat="false" ht="12.75" hidden="false" customHeight="false" outlineLevel="0" collapsed="false">
      <c r="A38" s="94" t="s">
        <v>224</v>
      </c>
      <c r="B38" s="136" t="n">
        <v>14.82187</v>
      </c>
      <c r="C38" s="136" t="n">
        <v>10.990974</v>
      </c>
      <c r="D38" s="136" t="n">
        <v>2.96897</v>
      </c>
      <c r="E38" s="136" t="n">
        <v>0.423845</v>
      </c>
      <c r="F38" s="136" t="n">
        <v>0.438081</v>
      </c>
      <c r="G38" s="149" t="n">
        <v>-18.3588857426936</v>
      </c>
      <c r="H38" s="149" t="n">
        <v>-8.80037399320055</v>
      </c>
      <c r="I38" s="149" t="n">
        <v>-34.1103171769192</v>
      </c>
      <c r="J38" s="149" t="n">
        <v>-66.0070096081356</v>
      </c>
      <c r="K38" s="149" t="n">
        <v>24.9796018509537</v>
      </c>
    </row>
    <row r="39" customFormat="false" ht="12.75" hidden="false" customHeight="false" outlineLevel="0" collapsed="false">
      <c r="A39" s="150"/>
      <c r="B39" s="136"/>
      <c r="C39" s="136"/>
      <c r="D39" s="136"/>
      <c r="E39" s="136"/>
      <c r="F39" s="136"/>
      <c r="G39" s="149"/>
      <c r="H39" s="149"/>
      <c r="I39" s="149"/>
      <c r="J39" s="149"/>
      <c r="K39" s="149"/>
    </row>
    <row r="40" customFormat="false" ht="12.75" hidden="false" customHeight="false" outlineLevel="0" collapsed="false">
      <c r="A40" s="135" t="s">
        <v>225</v>
      </c>
      <c r="B40" s="136"/>
      <c r="C40" s="136"/>
      <c r="D40" s="136"/>
      <c r="E40" s="136"/>
      <c r="F40" s="136"/>
      <c r="G40" s="149"/>
      <c r="H40" s="149"/>
      <c r="I40" s="149"/>
      <c r="J40" s="149"/>
      <c r="K40" s="149"/>
    </row>
    <row r="41" customFormat="false" ht="12.75" hidden="false" customHeight="false" outlineLevel="0" collapsed="false">
      <c r="A41" s="94" t="s">
        <v>226</v>
      </c>
      <c r="B41" s="136" t="n">
        <v>450.461292</v>
      </c>
      <c r="C41" s="136" t="n">
        <v>258.636336</v>
      </c>
      <c r="D41" s="136" t="n">
        <v>67.793964</v>
      </c>
      <c r="E41" s="136" t="n">
        <v>83.955444</v>
      </c>
      <c r="F41" s="136" t="n">
        <v>40.075548</v>
      </c>
      <c r="G41" s="149" t="n">
        <v>3.40852301593574</v>
      </c>
      <c r="H41" s="149" t="n">
        <v>-10.2505887711062</v>
      </c>
      <c r="I41" s="149" t="n">
        <v>4.60871422499352</v>
      </c>
      <c r="J41" s="149" t="s">
        <v>101</v>
      </c>
      <c r="K41" s="149" t="n">
        <v>-6.68474128823452</v>
      </c>
    </row>
    <row r="42" customFormat="false" ht="12.75" hidden="false" customHeight="false" outlineLevel="0" collapsed="false">
      <c r="A42" s="94" t="s">
        <v>227</v>
      </c>
      <c r="B42" s="136" t="n">
        <v>26.560442</v>
      </c>
      <c r="C42" s="136" t="n">
        <v>14.6902</v>
      </c>
      <c r="D42" s="136" t="n">
        <v>5.630581</v>
      </c>
      <c r="E42" s="136" t="n">
        <v>5.537747</v>
      </c>
      <c r="F42" s="136" t="n">
        <v>0.701914</v>
      </c>
      <c r="G42" s="149" t="n">
        <v>-6.84730366712493</v>
      </c>
      <c r="H42" s="149" t="n">
        <v>-7.72271234746894</v>
      </c>
      <c r="I42" s="149" t="n">
        <v>16.9113627156849</v>
      </c>
      <c r="J42" s="149" t="n">
        <v>-14.2329742042879</v>
      </c>
      <c r="K42" s="149" t="n">
        <v>-46.8379874728288</v>
      </c>
    </row>
    <row r="43" customFormat="false" ht="12.75" hidden="false" customHeight="false" outlineLevel="0" collapsed="false">
      <c r="A43" s="150"/>
      <c r="B43" s="136"/>
      <c r="C43" s="136"/>
      <c r="D43" s="136"/>
      <c r="E43" s="136"/>
      <c r="F43" s="136"/>
      <c r="G43" s="149"/>
      <c r="H43" s="149"/>
      <c r="I43" s="149"/>
      <c r="J43" s="149"/>
      <c r="K43" s="149"/>
    </row>
    <row r="44" customFormat="false" ht="12.75" hidden="false" customHeight="false" outlineLevel="0" collapsed="false">
      <c r="A44" s="135" t="s">
        <v>228</v>
      </c>
      <c r="B44" s="136"/>
      <c r="C44" s="136"/>
      <c r="D44" s="136"/>
      <c r="E44" s="136"/>
      <c r="F44" s="136"/>
      <c r="G44" s="149"/>
      <c r="H44" s="149"/>
      <c r="I44" s="149"/>
      <c r="J44" s="149"/>
      <c r="K44" s="149"/>
    </row>
    <row r="45" customFormat="false" ht="12.75" hidden="false" customHeight="false" outlineLevel="0" collapsed="false">
      <c r="A45" s="94" t="s">
        <v>229</v>
      </c>
      <c r="B45" s="136" t="n">
        <v>1.827342</v>
      </c>
      <c r="C45" s="136" t="n">
        <v>1.111818</v>
      </c>
      <c r="D45" s="136" t="n">
        <v>0.031209</v>
      </c>
      <c r="E45" s="136" t="n">
        <v>0.483813</v>
      </c>
      <c r="F45" s="136" t="n">
        <v>0.200502</v>
      </c>
      <c r="G45" s="149" t="n">
        <v>17.2529822690462</v>
      </c>
      <c r="H45" s="149" t="n">
        <v>24.5025800440758</v>
      </c>
      <c r="I45" s="149" t="s">
        <v>101</v>
      </c>
      <c r="J45" s="149" t="n">
        <v>12.5560089521266</v>
      </c>
      <c r="K45" s="149" t="n">
        <v>-13.9487474410201</v>
      </c>
    </row>
    <row r="46" customFormat="false" ht="12.75" hidden="false" customHeight="false" outlineLevel="0" collapsed="false">
      <c r="A46" s="94" t="s">
        <v>230</v>
      </c>
      <c r="B46" s="136" t="n">
        <v>5.515475</v>
      </c>
      <c r="C46" s="136" t="n">
        <v>5.486397</v>
      </c>
      <c r="D46" s="136" t="n">
        <v>0.01445</v>
      </c>
      <c r="E46" s="136" t="n">
        <v>0.014628</v>
      </c>
      <c r="F46" s="136" t="n">
        <v>0</v>
      </c>
      <c r="G46" s="149" t="s">
        <v>101</v>
      </c>
      <c r="H46" s="149" t="s">
        <v>101</v>
      </c>
      <c r="I46" s="149" t="s">
        <v>101</v>
      </c>
      <c r="J46" s="149" t="n">
        <v>-8.09248554913295</v>
      </c>
      <c r="K46" s="136" t="n">
        <v>0</v>
      </c>
    </row>
    <row r="47" customFormat="false" ht="12.75" hidden="false" customHeight="false" outlineLevel="0" collapsed="false">
      <c r="A47" s="150"/>
      <c r="B47" s="136"/>
      <c r="C47" s="136"/>
      <c r="D47" s="136"/>
      <c r="E47" s="136"/>
      <c r="F47" s="136"/>
      <c r="G47" s="149"/>
      <c r="H47" s="149"/>
      <c r="I47" s="149"/>
      <c r="J47" s="149"/>
      <c r="K47" s="149"/>
    </row>
    <row r="48" customFormat="false" ht="12.75" hidden="false" customHeight="false" outlineLevel="0" collapsed="false">
      <c r="A48" s="135" t="s">
        <v>231</v>
      </c>
      <c r="B48" s="136"/>
      <c r="C48" s="136"/>
      <c r="D48" s="136"/>
      <c r="E48" s="136"/>
      <c r="F48" s="136"/>
      <c r="G48" s="149"/>
      <c r="H48" s="149"/>
      <c r="I48" s="149"/>
      <c r="J48" s="149"/>
      <c r="K48" s="149"/>
    </row>
    <row r="49" customFormat="false" ht="12.75" hidden="false" customHeight="false" outlineLevel="0" collapsed="false">
      <c r="A49" s="94" t="s">
        <v>232</v>
      </c>
      <c r="B49" s="136" t="n">
        <v>11.559534</v>
      </c>
      <c r="C49" s="136" t="n">
        <v>11.223882</v>
      </c>
      <c r="D49" s="136" t="n">
        <v>0.035991</v>
      </c>
      <c r="E49" s="136" t="n">
        <v>0.299661</v>
      </c>
      <c r="F49" s="136" t="n">
        <v>0</v>
      </c>
      <c r="G49" s="149" t="n">
        <v>-10.4224642239169</v>
      </c>
      <c r="H49" s="149" t="n">
        <v>-6.60164550591418</v>
      </c>
      <c r="I49" s="149" t="n">
        <v>-70.3675344563553</v>
      </c>
      <c r="J49" s="149" t="n">
        <v>-59.8841482270823</v>
      </c>
      <c r="K49" s="149" t="n">
        <v>-100</v>
      </c>
    </row>
    <row r="50" customFormat="false" ht="12.75" hidden="false" customHeight="false" outlineLevel="0" collapsed="false">
      <c r="A50" s="94" t="s">
        <v>233</v>
      </c>
      <c r="B50" s="136" t="n">
        <v>207.693552</v>
      </c>
      <c r="C50" s="136" t="n">
        <v>133.869466</v>
      </c>
      <c r="D50" s="136" t="n">
        <v>42.512144</v>
      </c>
      <c r="E50" s="136" t="n">
        <v>28.382039</v>
      </c>
      <c r="F50" s="136" t="n">
        <v>2.929903</v>
      </c>
      <c r="G50" s="149" t="n">
        <v>-7.56316928351501</v>
      </c>
      <c r="H50" s="149" t="n">
        <v>0.990922021299085</v>
      </c>
      <c r="I50" s="149" t="n">
        <v>-22.2535651005132</v>
      </c>
      <c r="J50" s="149" t="n">
        <v>-17.2823370986401</v>
      </c>
      <c r="K50" s="149" t="n">
        <v>-6.6499608108022</v>
      </c>
    </row>
    <row r="51" customFormat="false" ht="12.75" hidden="false" customHeight="false" outlineLevel="0" collapsed="false">
      <c r="A51" s="150"/>
      <c r="B51" s="136"/>
      <c r="C51" s="136"/>
      <c r="D51" s="136"/>
      <c r="E51" s="136"/>
      <c r="F51" s="136"/>
      <c r="G51" s="149"/>
      <c r="H51" s="149"/>
      <c r="I51" s="149"/>
      <c r="J51" s="149"/>
      <c r="K51" s="149"/>
    </row>
    <row r="52" customFormat="false" ht="12.75" hidden="false" customHeight="false" outlineLevel="0" collapsed="false">
      <c r="A52" s="135" t="s">
        <v>234</v>
      </c>
      <c r="B52" s="136"/>
      <c r="C52" s="136"/>
      <c r="D52" s="136"/>
      <c r="E52" s="136"/>
      <c r="F52" s="136"/>
      <c r="G52" s="149"/>
      <c r="H52" s="149"/>
      <c r="I52" s="149"/>
      <c r="J52" s="149"/>
      <c r="K52" s="149"/>
    </row>
    <row r="53" customFormat="false" ht="12.75" hidden="false" customHeight="false" outlineLevel="0" collapsed="false">
      <c r="A53" s="94" t="s">
        <v>235</v>
      </c>
      <c r="B53" s="136" t="n">
        <v>0</v>
      </c>
      <c r="C53" s="136" t="n">
        <v>0</v>
      </c>
      <c r="D53" s="136" t="n">
        <v>0</v>
      </c>
      <c r="E53" s="136" t="n">
        <v>0</v>
      </c>
      <c r="F53" s="136" t="n">
        <v>0</v>
      </c>
      <c r="G53" s="136" t="n">
        <v>0</v>
      </c>
      <c r="H53" s="136" t="n">
        <v>0</v>
      </c>
      <c r="I53" s="136" t="n">
        <v>0</v>
      </c>
      <c r="J53" s="136" t="n">
        <v>0</v>
      </c>
      <c r="K53" s="136" t="n">
        <v>0</v>
      </c>
    </row>
    <row r="54" customFormat="false" ht="12.75" hidden="false" customHeight="false" outlineLevel="0" collapsed="false">
      <c r="A54" s="94" t="s">
        <v>236</v>
      </c>
      <c r="B54" s="136" t="n">
        <v>0</v>
      </c>
      <c r="C54" s="136" t="n">
        <v>0</v>
      </c>
      <c r="D54" s="136" t="n">
        <v>0</v>
      </c>
      <c r="E54" s="136" t="n">
        <v>0</v>
      </c>
      <c r="F54" s="136" t="n">
        <v>0</v>
      </c>
      <c r="G54" s="136" t="n">
        <v>0</v>
      </c>
      <c r="H54" s="136" t="n">
        <v>0</v>
      </c>
      <c r="I54" s="136" t="n">
        <v>0</v>
      </c>
      <c r="J54" s="136" t="n">
        <v>0</v>
      </c>
      <c r="K54" s="136" t="n">
        <v>0</v>
      </c>
    </row>
    <row r="55" customFormat="false" ht="12.75" hidden="false" customHeight="false" outlineLevel="0" collapsed="false">
      <c r="A55" s="150"/>
      <c r="B55" s="136"/>
      <c r="C55" s="136"/>
      <c r="D55" s="136"/>
      <c r="E55" s="136"/>
      <c r="F55" s="136"/>
      <c r="G55" s="149"/>
      <c r="H55" s="149"/>
      <c r="I55" s="149"/>
      <c r="J55" s="149"/>
      <c r="K55" s="149"/>
    </row>
    <row r="56" customFormat="false" ht="12.75" hidden="false" customHeight="false" outlineLevel="0" collapsed="false">
      <c r="A56" s="135" t="s">
        <v>237</v>
      </c>
      <c r="B56" s="136"/>
      <c r="C56" s="136"/>
      <c r="D56" s="136"/>
      <c r="E56" s="136"/>
      <c r="F56" s="136"/>
      <c r="G56" s="149"/>
      <c r="H56" s="149"/>
      <c r="I56" s="149"/>
      <c r="J56" s="149"/>
      <c r="K56" s="149"/>
    </row>
    <row r="57" customFormat="false" ht="12.75" hidden="false" customHeight="false" outlineLevel="0" collapsed="false">
      <c r="A57" s="94" t="s">
        <v>238</v>
      </c>
      <c r="B57" s="136" t="n">
        <v>120.421582</v>
      </c>
      <c r="C57" s="136" t="n">
        <v>71.428242</v>
      </c>
      <c r="D57" s="136" t="n">
        <v>15.641907</v>
      </c>
      <c r="E57" s="136" t="n">
        <v>19.498882</v>
      </c>
      <c r="F57" s="136" t="n">
        <v>13.852551</v>
      </c>
      <c r="G57" s="149" t="n">
        <v>-2.17946996460977</v>
      </c>
      <c r="H57" s="149" t="n">
        <v>-1.79664861644736</v>
      </c>
      <c r="I57" s="149" t="n">
        <v>38.3976969325466</v>
      </c>
      <c r="J57" s="149" t="n">
        <v>-24.2967835624995</v>
      </c>
      <c r="K57" s="149" t="n">
        <v>4.07294282489102</v>
      </c>
    </row>
    <row r="58" customFormat="false" ht="12.75" hidden="false" customHeight="false" outlineLevel="0" collapsed="false">
      <c r="A58" s="94" t="s">
        <v>239</v>
      </c>
      <c r="B58" s="136" t="n">
        <v>0</v>
      </c>
      <c r="C58" s="136" t="n">
        <v>0</v>
      </c>
      <c r="D58" s="136" t="n">
        <v>0</v>
      </c>
      <c r="E58" s="136" t="n">
        <v>0</v>
      </c>
      <c r="F58" s="136" t="n">
        <v>0</v>
      </c>
      <c r="G58" s="149" t="n">
        <v>-100</v>
      </c>
      <c r="H58" s="149" t="n">
        <v>-100</v>
      </c>
      <c r="I58" s="136" t="n">
        <v>0</v>
      </c>
      <c r="J58" s="136" t="n">
        <v>0</v>
      </c>
      <c r="K58" s="136" t="n">
        <v>0</v>
      </c>
    </row>
    <row r="59" customFormat="false" ht="12.75" hidden="false" customHeight="false" outlineLevel="0" collapsed="false">
      <c r="A59" s="150"/>
      <c r="B59" s="136"/>
      <c r="C59" s="136"/>
      <c r="D59" s="136"/>
      <c r="E59" s="136"/>
      <c r="F59" s="136"/>
      <c r="G59" s="149"/>
      <c r="H59" s="149"/>
      <c r="I59" s="149"/>
      <c r="J59" s="149"/>
      <c r="K59" s="149"/>
    </row>
    <row r="60" customFormat="false" ht="12.75" hidden="false" customHeight="false" outlineLevel="0" collapsed="false">
      <c r="A60" s="135" t="s">
        <v>240</v>
      </c>
      <c r="B60" s="136"/>
      <c r="C60" s="136"/>
      <c r="D60" s="136"/>
      <c r="E60" s="136"/>
      <c r="F60" s="136"/>
      <c r="G60" s="149"/>
      <c r="H60" s="149"/>
      <c r="I60" s="149"/>
      <c r="J60" s="149"/>
      <c r="K60" s="149"/>
    </row>
    <row r="61" customFormat="false" ht="12.75" hidden="false" customHeight="false" outlineLevel="0" collapsed="false">
      <c r="A61" s="94" t="s">
        <v>241</v>
      </c>
      <c r="B61" s="136" t="n">
        <v>0.212711</v>
      </c>
      <c r="C61" s="136" t="n">
        <v>0.092507</v>
      </c>
      <c r="D61" s="136" t="n">
        <v>0.04982</v>
      </c>
      <c r="E61" s="136" t="n">
        <v>0.070384</v>
      </c>
      <c r="F61" s="136" t="n">
        <v>0</v>
      </c>
      <c r="G61" s="149" t="n">
        <v>-25.3407228272887</v>
      </c>
      <c r="H61" s="149" t="n">
        <v>-43.5557779255725</v>
      </c>
      <c r="I61" s="149" t="n">
        <v>-20.4267757031737</v>
      </c>
      <c r="J61" s="149" t="n">
        <v>20.5019774349843</v>
      </c>
      <c r="K61" s="136" t="n">
        <v>0</v>
      </c>
    </row>
    <row r="62" customFormat="false" ht="12.75" hidden="false" customHeight="false" outlineLevel="0" collapsed="false">
      <c r="A62" s="94" t="s">
        <v>242</v>
      </c>
      <c r="B62" s="136" t="n">
        <v>0</v>
      </c>
      <c r="C62" s="136" t="n">
        <v>0</v>
      </c>
      <c r="D62" s="136" t="n">
        <v>0</v>
      </c>
      <c r="E62" s="136" t="n">
        <v>0</v>
      </c>
      <c r="F62" s="136" t="n">
        <v>0</v>
      </c>
      <c r="G62" s="136" t="n">
        <v>0</v>
      </c>
      <c r="H62" s="136" t="n">
        <v>0</v>
      </c>
      <c r="I62" s="136" t="n">
        <v>0</v>
      </c>
      <c r="J62" s="136" t="n">
        <v>0</v>
      </c>
      <c r="K62" s="136" t="n">
        <v>0</v>
      </c>
    </row>
    <row r="63" customFormat="false" ht="12.75" hidden="false" customHeight="false" outlineLevel="0" collapsed="false">
      <c r="A63" s="94" t="s">
        <v>243</v>
      </c>
      <c r="B63" s="136" t="n">
        <v>0</v>
      </c>
      <c r="C63" s="136" t="n">
        <v>0</v>
      </c>
      <c r="D63" s="136" t="n">
        <v>0</v>
      </c>
      <c r="E63" s="136" t="n">
        <v>0</v>
      </c>
      <c r="F63" s="136" t="n">
        <v>0</v>
      </c>
      <c r="G63" s="136" t="n">
        <v>0</v>
      </c>
      <c r="H63" s="136" t="n">
        <v>0</v>
      </c>
      <c r="I63" s="136" t="n">
        <v>0</v>
      </c>
      <c r="J63" s="136" t="n">
        <v>0</v>
      </c>
      <c r="K63" s="136" t="n">
        <v>0</v>
      </c>
    </row>
    <row r="64" customFormat="false" ht="12.75" hidden="false" customHeight="false" outlineLevel="0" collapsed="false">
      <c r="A64" s="94" t="s">
        <v>244</v>
      </c>
      <c r="B64" s="136" t="n">
        <v>0</v>
      </c>
      <c r="C64" s="136" t="n">
        <v>0</v>
      </c>
      <c r="D64" s="136" t="n">
        <v>0</v>
      </c>
      <c r="E64" s="136" t="n">
        <v>0</v>
      </c>
      <c r="F64" s="136" t="n">
        <v>0</v>
      </c>
      <c r="G64" s="136" t="n">
        <v>0</v>
      </c>
      <c r="H64" s="136" t="n">
        <v>0</v>
      </c>
      <c r="I64" s="136" t="n">
        <v>0</v>
      </c>
      <c r="J64" s="136" t="n">
        <v>0</v>
      </c>
      <c r="K64" s="136" t="n">
        <v>0</v>
      </c>
    </row>
    <row r="65" customFormat="false" ht="12.75" hidden="false" customHeight="false" outlineLevel="0" collapsed="false">
      <c r="A65" s="94" t="s">
        <v>245</v>
      </c>
      <c r="B65" s="136" t="n">
        <v>0.066513</v>
      </c>
      <c r="C65" s="136" t="n">
        <v>0.066513</v>
      </c>
      <c r="D65" s="136" t="n">
        <v>0</v>
      </c>
      <c r="E65" s="136" t="n">
        <v>0</v>
      </c>
      <c r="F65" s="136" t="n">
        <v>0</v>
      </c>
      <c r="G65" s="149" t="n">
        <v>-85.5153039558358</v>
      </c>
      <c r="H65" s="149" t="n">
        <v>-84.4724585915888</v>
      </c>
      <c r="I65" s="149" t="n">
        <v>-100</v>
      </c>
      <c r="J65" s="136" t="n">
        <v>0</v>
      </c>
      <c r="K65" s="136" t="n">
        <v>0</v>
      </c>
    </row>
    <row r="66" customFormat="false" ht="12.75" hidden="false" customHeight="false" outlineLevel="0" collapsed="false">
      <c r="A66" s="150"/>
      <c r="B66" s="136"/>
      <c r="C66" s="136"/>
      <c r="D66" s="136"/>
      <c r="E66" s="136"/>
      <c r="F66" s="136"/>
      <c r="G66" s="149"/>
      <c r="H66" s="149"/>
      <c r="I66" s="149"/>
      <c r="J66" s="149"/>
      <c r="K66" s="149"/>
    </row>
    <row r="67" customFormat="false" ht="12.75" hidden="false" customHeight="false" outlineLevel="0" collapsed="false">
      <c r="A67" s="135" t="s">
        <v>246</v>
      </c>
      <c r="B67" s="136"/>
      <c r="C67" s="136"/>
      <c r="D67" s="136"/>
      <c r="E67" s="136"/>
      <c r="F67" s="136"/>
      <c r="G67" s="149"/>
      <c r="H67" s="149"/>
      <c r="I67" s="149"/>
      <c r="J67" s="149"/>
      <c r="K67" s="149"/>
    </row>
    <row r="68" customFormat="false" ht="12.75" hidden="false" customHeight="false" outlineLevel="0" collapsed="false">
      <c r="A68" s="94" t="s">
        <v>247</v>
      </c>
      <c r="B68" s="136" t="n">
        <v>131.478731</v>
      </c>
      <c r="C68" s="136" t="n">
        <v>54.156458</v>
      </c>
      <c r="D68" s="136" t="n">
        <v>36.680947</v>
      </c>
      <c r="E68" s="136" t="n">
        <v>25.959539</v>
      </c>
      <c r="F68" s="136" t="n">
        <v>14.681787</v>
      </c>
      <c r="G68" s="149" t="n">
        <v>58.654630261457</v>
      </c>
      <c r="H68" s="149" t="n">
        <v>19.2074597934111</v>
      </c>
      <c r="I68" s="149" t="n">
        <v>7.50453109055988</v>
      </c>
      <c r="J68" s="149" t="s">
        <v>101</v>
      </c>
      <c r="K68" s="149" t="s">
        <v>101</v>
      </c>
    </row>
    <row r="69" customFormat="false" ht="12.75" hidden="false" customHeight="false" outlineLevel="0" collapsed="false">
      <c r="A69" s="150"/>
      <c r="B69" s="136"/>
      <c r="C69" s="136"/>
      <c r="D69" s="136"/>
      <c r="E69" s="136"/>
      <c r="F69" s="136"/>
      <c r="G69" s="149"/>
      <c r="H69" s="149"/>
      <c r="I69" s="149"/>
      <c r="J69" s="149"/>
      <c r="K69" s="149"/>
    </row>
    <row r="70" customFormat="false" ht="12.75" hidden="false" customHeight="false" outlineLevel="0" collapsed="false">
      <c r="A70" s="135" t="s">
        <v>248</v>
      </c>
      <c r="B70" s="136"/>
      <c r="C70" s="136"/>
      <c r="D70" s="136"/>
      <c r="E70" s="136"/>
      <c r="F70" s="136"/>
      <c r="G70" s="149"/>
      <c r="H70" s="149"/>
      <c r="I70" s="149"/>
      <c r="J70" s="149"/>
      <c r="K70" s="149"/>
    </row>
    <row r="71" customFormat="false" ht="12.75" hidden="false" customHeight="false" outlineLevel="0" collapsed="false">
      <c r="A71" s="94" t="s">
        <v>249</v>
      </c>
      <c r="B71" s="136" t="n">
        <v>2443.117598</v>
      </c>
      <c r="C71" s="136" t="n">
        <v>1046.029315</v>
      </c>
      <c r="D71" s="136" t="n">
        <v>534.481489</v>
      </c>
      <c r="E71" s="136" t="n">
        <v>478.046777</v>
      </c>
      <c r="F71" s="136" t="n">
        <v>384.560017</v>
      </c>
      <c r="G71" s="149" t="n">
        <v>-7.32612249197507</v>
      </c>
      <c r="H71" s="149" t="n">
        <v>2.21167465301164</v>
      </c>
      <c r="I71" s="149" t="n">
        <v>-16.1504914262022</v>
      </c>
      <c r="J71" s="149" t="n">
        <v>-10.4569686387602</v>
      </c>
      <c r="K71" s="149" t="n">
        <v>-12.9076461156539</v>
      </c>
    </row>
    <row r="72" customFormat="false" ht="12.75" hidden="false" customHeight="false" outlineLevel="0" collapsed="false">
      <c r="A72" s="94" t="s">
        <v>250</v>
      </c>
      <c r="B72" s="136" t="n">
        <v>432.265982</v>
      </c>
      <c r="C72" s="136" t="n">
        <v>32.945621</v>
      </c>
      <c r="D72" s="136" t="n">
        <v>142.782712</v>
      </c>
      <c r="E72" s="136" t="n">
        <v>191.33226</v>
      </c>
      <c r="F72" s="136" t="n">
        <v>65.205389</v>
      </c>
      <c r="G72" s="149" t="n">
        <v>-10.536449602638</v>
      </c>
      <c r="H72" s="149" t="n">
        <v>23.6873544462485</v>
      </c>
      <c r="I72" s="149" t="n">
        <v>-13.9627967448306</v>
      </c>
      <c r="J72" s="149" t="n">
        <v>-10.6331523164984</v>
      </c>
      <c r="K72" s="149" t="n">
        <v>-14.7498441567679</v>
      </c>
    </row>
    <row r="73" customFormat="false" ht="12.75" hidden="false" customHeight="false" outlineLevel="0" collapsed="false">
      <c r="A73" s="150"/>
      <c r="B73" s="136"/>
      <c r="C73" s="136"/>
      <c r="D73" s="136"/>
      <c r="E73" s="136"/>
      <c r="F73" s="136"/>
      <c r="G73" s="149"/>
      <c r="H73" s="149"/>
      <c r="I73" s="149"/>
      <c r="J73" s="149"/>
      <c r="K73" s="149"/>
    </row>
    <row r="74" customFormat="false" ht="12.75" hidden="false" customHeight="false" outlineLevel="0" collapsed="false">
      <c r="A74" s="135" t="s">
        <v>251</v>
      </c>
      <c r="B74" s="136"/>
      <c r="C74" s="136"/>
      <c r="D74" s="136"/>
      <c r="E74" s="136"/>
      <c r="F74" s="136"/>
      <c r="G74" s="149"/>
      <c r="H74" s="149"/>
      <c r="I74" s="149"/>
      <c r="J74" s="149"/>
      <c r="K74" s="149"/>
    </row>
    <row r="75" customFormat="false" ht="12.75" hidden="false" customHeight="false" outlineLevel="0" collapsed="false">
      <c r="A75" s="94" t="s">
        <v>252</v>
      </c>
      <c r="B75" s="136" t="n">
        <v>41.400219</v>
      </c>
      <c r="C75" s="136" t="n">
        <v>40.630603</v>
      </c>
      <c r="D75" s="136" t="n">
        <v>0.274976</v>
      </c>
      <c r="E75" s="136" t="n">
        <v>0.49464</v>
      </c>
      <c r="F75" s="136" t="n">
        <v>0</v>
      </c>
      <c r="G75" s="149" t="n">
        <v>-7.88415153875818</v>
      </c>
      <c r="H75" s="149" t="n">
        <v>-8.17741748966211</v>
      </c>
      <c r="I75" s="149" t="n">
        <v>-33.9573110834108</v>
      </c>
      <c r="J75" s="149" t="n">
        <v>77.7669163204577</v>
      </c>
      <c r="K75" s="136" t="n">
        <v>0</v>
      </c>
    </row>
    <row r="76" customFormat="false" ht="12.75" hidden="false" customHeight="false" outlineLevel="0" collapsed="false">
      <c r="B76" s="136"/>
      <c r="C76" s="136"/>
      <c r="D76" s="136"/>
      <c r="E76" s="136"/>
      <c r="F76" s="136"/>
    </row>
    <row r="77" customFormat="false" ht="12.75" hidden="false" customHeight="false" outlineLevel="0" collapsed="false">
      <c r="B77" s="136"/>
      <c r="C77" s="136"/>
      <c r="D77" s="136"/>
      <c r="E77" s="136"/>
      <c r="F77" s="136"/>
    </row>
    <row r="78" customFormat="false" ht="12.75" hidden="false" customHeight="false" outlineLevel="0" collapsed="false">
      <c r="B78" s="136"/>
      <c r="C78" s="136"/>
      <c r="D78" s="136"/>
      <c r="E78" s="136"/>
      <c r="F78" s="136"/>
    </row>
    <row r="79" customFormat="false" ht="12.75" hidden="false" customHeight="false" outlineLevel="0" collapsed="false">
      <c r="B79" s="136"/>
      <c r="C79" s="136"/>
      <c r="D79" s="136"/>
      <c r="E79" s="136"/>
      <c r="F79" s="136"/>
    </row>
    <row r="80" customFormat="false" ht="12.75" hidden="false" customHeight="false" outlineLevel="0" collapsed="false">
      <c r="B80" s="136"/>
      <c r="C80" s="136"/>
      <c r="D80" s="136"/>
      <c r="E80" s="136"/>
      <c r="F80" s="136"/>
    </row>
    <row r="81" customFormat="false" ht="12.75" hidden="false" customHeight="false" outlineLevel="0" collapsed="false">
      <c r="B81" s="136"/>
      <c r="C81" s="136"/>
      <c r="D81" s="136"/>
      <c r="E81" s="136"/>
      <c r="F81" s="136"/>
    </row>
    <row r="82" customFormat="false" ht="12.75" hidden="false" customHeight="false" outlineLevel="0" collapsed="false">
      <c r="B82" s="136"/>
      <c r="C82" s="136"/>
      <c r="D82" s="136"/>
      <c r="E82" s="136"/>
      <c r="F82" s="136"/>
    </row>
    <row r="83" customFormat="false" ht="12.75" hidden="false" customHeight="false" outlineLevel="0" collapsed="false">
      <c r="B83" s="136"/>
      <c r="C83" s="136"/>
      <c r="D83" s="136"/>
      <c r="E83" s="136"/>
      <c r="F83" s="136"/>
    </row>
    <row r="90" customFormat="false" ht="12.75" hidden="false" customHeight="true" outlineLevel="0" collapsed="false">
      <c r="A90" s="66" t="s">
        <v>85</v>
      </c>
      <c r="B90" s="66"/>
      <c r="C90" s="66"/>
      <c r="D90" s="66"/>
      <c r="E90" s="66"/>
    </row>
  </sheetData>
  <mergeCells count="19">
    <mergeCell ref="A1:F1"/>
    <mergeCell ref="A2:I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0:E90"/>
  </mergeCells>
  <hyperlinks>
    <hyperlink ref="A1" location="Inhalt!A1" display="2 Güterverkehr der Eisenbahnen im März 201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11.0546875" defaultRowHeight="12.75" zeroHeight="false" outlineLevelRow="0" outlineLevelCol="0"/>
  <cols>
    <col collapsed="false" customWidth="true" hidden="false" outlineLevel="0" max="1" min="1" style="0" width="55.7"/>
    <col collapsed="false" customWidth="true" hidden="false" outlineLevel="0" max="3" min="3" style="0" width="12.85"/>
    <col collapsed="false" customWidth="true" hidden="false" outlineLevel="0" max="4" min="4" style="0" width="12.7"/>
    <col collapsed="false" customWidth="true" hidden="false" outlineLevel="0" max="5" min="5" style="0" width="11.85"/>
    <col collapsed="false" customWidth="true" hidden="false" outlineLevel="0" max="6" min="6" style="0" width="11.28"/>
  </cols>
  <sheetData>
    <row r="1" customFormat="false" ht="12.75" hidden="false" customHeight="true" outlineLevel="0" collapsed="false">
      <c r="A1" s="117" t="s">
        <v>253</v>
      </c>
      <c r="B1" s="117"/>
      <c r="C1" s="117"/>
      <c r="D1" s="117"/>
      <c r="E1" s="117"/>
      <c r="F1" s="117"/>
    </row>
    <row r="2" customFormat="false" ht="12.75" hidden="false" customHeight="true" outlineLevel="0" collapsed="false">
      <c r="A2" s="34" t="s">
        <v>269</v>
      </c>
      <c r="B2" s="34"/>
      <c r="C2" s="34"/>
      <c r="D2" s="34"/>
      <c r="E2" s="34"/>
      <c r="F2" s="34"/>
    </row>
    <row r="4" customFormat="false" ht="12.75" hidden="false" customHeight="true" outlineLevel="0" collapsed="false">
      <c r="A4" s="76" t="s">
        <v>255</v>
      </c>
      <c r="B4" s="122" t="s">
        <v>96</v>
      </c>
      <c r="C4" s="124" t="s">
        <v>122</v>
      </c>
      <c r="D4" s="124"/>
      <c r="E4" s="124"/>
      <c r="F4" s="124"/>
      <c r="G4" s="122" t="s">
        <v>96</v>
      </c>
      <c r="H4" s="123" t="s">
        <v>122</v>
      </c>
      <c r="I4" s="123"/>
      <c r="J4" s="123"/>
      <c r="K4" s="123"/>
    </row>
    <row r="5" customFormat="false" ht="12.75" hidden="false" customHeight="true" outlineLevel="0" collapsed="false">
      <c r="A5" s="76"/>
      <c r="B5" s="122"/>
      <c r="C5" s="122" t="s">
        <v>256</v>
      </c>
      <c r="D5" s="122" t="s">
        <v>124</v>
      </c>
      <c r="E5" s="122" t="s">
        <v>125</v>
      </c>
      <c r="F5" s="124" t="s">
        <v>126</v>
      </c>
      <c r="G5" s="122"/>
      <c r="H5" s="122" t="s">
        <v>123</v>
      </c>
      <c r="I5" s="122" t="s">
        <v>124</v>
      </c>
      <c r="J5" s="122" t="s">
        <v>125</v>
      </c>
      <c r="K5" s="124" t="s">
        <v>126</v>
      </c>
    </row>
    <row r="6" customFormat="false" ht="12.75" hidden="false" customHeight="false" outlineLevel="0" collapsed="false">
      <c r="A6" s="76"/>
      <c r="B6" s="122"/>
      <c r="C6" s="122"/>
      <c r="D6" s="122"/>
      <c r="E6" s="122"/>
      <c r="F6" s="124"/>
      <c r="G6" s="122"/>
      <c r="H6" s="122"/>
      <c r="I6" s="122"/>
      <c r="J6" s="122"/>
      <c r="K6" s="124"/>
    </row>
    <row r="7" customFormat="false" ht="12.75" hidden="false" customHeight="true" outlineLevel="0" collapsed="false">
      <c r="A7" s="76"/>
      <c r="B7" s="122"/>
      <c r="C7" s="122"/>
      <c r="D7" s="122"/>
      <c r="E7" s="122"/>
      <c r="F7" s="124"/>
      <c r="G7" s="79" t="s">
        <v>129</v>
      </c>
      <c r="H7" s="79"/>
      <c r="I7" s="79"/>
      <c r="J7" s="79"/>
      <c r="K7" s="79"/>
    </row>
    <row r="10" customFormat="false" ht="12.75" hidden="false" customHeight="false" outlineLevel="0" collapsed="false">
      <c r="A10" s="153"/>
      <c r="B10" s="100" t="s">
        <v>114</v>
      </c>
      <c r="C10" s="100"/>
      <c r="D10" s="100"/>
      <c r="E10" s="100"/>
      <c r="F10" s="100"/>
    </row>
    <row r="11" customFormat="false" ht="12.75" hidden="false" customHeight="false" outlineLevel="0" collapsed="false">
      <c r="A11" s="96"/>
      <c r="B11" s="40" t="s">
        <v>258</v>
      </c>
      <c r="C11" s="3"/>
      <c r="D11" s="3"/>
      <c r="E11" s="3"/>
      <c r="F11" s="3"/>
    </row>
    <row r="12" customFormat="false" ht="12.75" hidden="false" customHeight="false" outlineLevel="0" collapsed="false">
      <c r="A12" s="3"/>
      <c r="B12" s="3"/>
      <c r="C12" s="3"/>
      <c r="D12" s="3"/>
      <c r="E12" s="3"/>
      <c r="F12" s="3"/>
    </row>
    <row r="13" customFormat="false" ht="12.75" hidden="false" customHeight="false" outlineLevel="0" collapsed="false">
      <c r="A13" s="130" t="s">
        <v>96</v>
      </c>
      <c r="B13" s="148" t="n">
        <v>25976.257952</v>
      </c>
      <c r="C13" s="148" t="n">
        <v>13447.336505</v>
      </c>
      <c r="D13" s="148" t="n">
        <v>4628.280732</v>
      </c>
      <c r="E13" s="148" t="n">
        <v>5679.285338</v>
      </c>
      <c r="F13" s="148" t="n">
        <v>2221.355377</v>
      </c>
      <c r="G13" s="151" t="n">
        <v>-3.42016188299478</v>
      </c>
      <c r="H13" s="151" t="n">
        <v>-2.76192171127802</v>
      </c>
      <c r="I13" s="151" t="n">
        <v>-10.0254237566295</v>
      </c>
      <c r="J13" s="151" t="n">
        <v>2.02018499854914</v>
      </c>
      <c r="K13" s="151" t="n">
        <v>-5.71683611606638</v>
      </c>
      <c r="L13" s="148"/>
      <c r="M13" s="148"/>
      <c r="N13" s="148"/>
      <c r="O13" s="148"/>
      <c r="P13" s="148"/>
    </row>
    <row r="14" customFormat="false" ht="12.75" hidden="false" customHeight="false" outlineLevel="0" collapsed="false">
      <c r="A14" s="155"/>
      <c r="G14" s="151"/>
      <c r="H14" s="151"/>
      <c r="I14" s="151"/>
      <c r="J14" s="151"/>
      <c r="K14" s="151"/>
      <c r="L14" s="3"/>
      <c r="M14" s="108"/>
      <c r="N14" s="109"/>
      <c r="O14" s="108"/>
      <c r="P14" s="108"/>
    </row>
    <row r="15" customFormat="false" ht="12.75" hidden="false" customHeight="false" outlineLevel="0" collapsed="false">
      <c r="A15" s="94" t="s">
        <v>131</v>
      </c>
      <c r="B15" s="136" t="n">
        <v>356.806892</v>
      </c>
      <c r="C15" s="136" t="n">
        <v>234.233338</v>
      </c>
      <c r="D15" s="136" t="n">
        <v>78.077674</v>
      </c>
      <c r="E15" s="136" t="n">
        <v>12.365214</v>
      </c>
      <c r="F15" s="136" t="n">
        <v>32.130666</v>
      </c>
      <c r="G15" s="151" t="n">
        <v>-22.1210870863816</v>
      </c>
      <c r="H15" s="151" t="n">
        <v>1.72117788240413</v>
      </c>
      <c r="I15" s="151" t="n">
        <v>-17.3907484171493</v>
      </c>
      <c r="J15" s="151" t="n">
        <v>-89.3540209180011</v>
      </c>
      <c r="K15" s="151" t="n">
        <v>86.5632207727598</v>
      </c>
      <c r="L15" s="136"/>
      <c r="M15" s="136"/>
      <c r="N15" s="136"/>
      <c r="O15" s="136"/>
      <c r="P15" s="136"/>
    </row>
    <row r="16" customFormat="false" ht="12.75" hidden="false" customHeight="false" outlineLevel="0" collapsed="false">
      <c r="A16" s="94" t="s">
        <v>132</v>
      </c>
      <c r="B16" s="136" t="n">
        <v>1886.505666</v>
      </c>
      <c r="C16" s="136" t="n">
        <v>975.043078</v>
      </c>
      <c r="D16" s="136" t="n">
        <v>20.21415</v>
      </c>
      <c r="E16" s="136" t="n">
        <v>890.656748</v>
      </c>
      <c r="F16" s="136" t="n">
        <v>0.59169</v>
      </c>
      <c r="G16" s="151" t="n">
        <v>4.79687101847559</v>
      </c>
      <c r="H16" s="151" t="n">
        <v>9.08440949327034</v>
      </c>
      <c r="I16" s="151" t="n">
        <v>38.2372616341309</v>
      </c>
      <c r="J16" s="151" t="n">
        <v>-0.0624291748396217</v>
      </c>
      <c r="K16" s="151" t="n">
        <v>24.3278680257443</v>
      </c>
      <c r="L16" s="136"/>
      <c r="M16" s="136"/>
      <c r="N16" s="136"/>
      <c r="O16" s="136"/>
      <c r="P16" s="136"/>
    </row>
    <row r="17" customFormat="false" ht="12.75" hidden="false" customHeight="false" outlineLevel="0" collapsed="false">
      <c r="A17" s="94" t="s">
        <v>133</v>
      </c>
      <c r="B17" s="136" t="n">
        <v>2554.895529</v>
      </c>
      <c r="C17" s="136" t="n">
        <v>1421.001922</v>
      </c>
      <c r="D17" s="136" t="n">
        <v>483.613513</v>
      </c>
      <c r="E17" s="136" t="n">
        <v>621.471661</v>
      </c>
      <c r="F17" s="136" t="n">
        <v>28.808433</v>
      </c>
      <c r="G17" s="151" t="n">
        <v>-3.27717834252988</v>
      </c>
      <c r="H17" s="151" t="n">
        <v>-13.1072401047029</v>
      </c>
      <c r="I17" s="151" t="n">
        <v>4.3326028802579</v>
      </c>
      <c r="J17" s="151" t="n">
        <v>19.7478465503668</v>
      </c>
      <c r="K17" s="151" t="n">
        <v>22.093377483163</v>
      </c>
      <c r="L17" s="136"/>
      <c r="M17" s="136"/>
      <c r="N17" s="136"/>
      <c r="O17" s="136"/>
      <c r="P17" s="136"/>
    </row>
    <row r="18" customFormat="false" ht="12.75" hidden="false" customHeight="false" outlineLevel="0" collapsed="false">
      <c r="A18" s="94" t="s">
        <v>134</v>
      </c>
      <c r="B18" s="136" t="n">
        <v>272.086124</v>
      </c>
      <c r="C18" s="136" t="n">
        <v>97.486172</v>
      </c>
      <c r="D18" s="136" t="n">
        <v>30.636241</v>
      </c>
      <c r="E18" s="136" t="n">
        <v>123.162273</v>
      </c>
      <c r="F18" s="136" t="n">
        <v>20.801438</v>
      </c>
      <c r="G18" s="151" t="n">
        <v>-10.1516547351104</v>
      </c>
      <c r="H18" s="151" t="n">
        <v>4.75778037862276</v>
      </c>
      <c r="I18" s="151" t="n">
        <v>-60.5867163252638</v>
      </c>
      <c r="J18" s="151" t="n">
        <v>14.1953789202281</v>
      </c>
      <c r="K18" s="151" t="n">
        <v>-13.9958874684215</v>
      </c>
      <c r="L18" s="136"/>
      <c r="M18" s="136"/>
      <c r="N18" s="136"/>
      <c r="O18" s="136"/>
      <c r="P18" s="136"/>
    </row>
    <row r="19" customFormat="false" ht="12.75" hidden="false" customHeight="false" outlineLevel="0" collapsed="false">
      <c r="A19" s="94" t="s">
        <v>135</v>
      </c>
      <c r="B19" s="136" t="n">
        <v>2.373808</v>
      </c>
      <c r="C19" s="136" t="n">
        <v>2.021555</v>
      </c>
      <c r="D19" s="136" t="n">
        <v>0.250275</v>
      </c>
      <c r="E19" s="136" t="n">
        <v>0.101978</v>
      </c>
      <c r="F19" s="136" t="n">
        <v>0</v>
      </c>
      <c r="G19" s="151" t="n">
        <v>-23.7860893547139</v>
      </c>
      <c r="H19" s="151" t="n">
        <v>-25.599868096553</v>
      </c>
      <c r="I19" s="151" t="n">
        <v>-22.763926564395</v>
      </c>
      <c r="J19" s="151" t="n">
        <v>38.7701226067196</v>
      </c>
      <c r="K19" s="136" t="n">
        <v>0</v>
      </c>
      <c r="L19" s="136"/>
      <c r="M19" s="136"/>
      <c r="N19" s="136"/>
      <c r="O19" s="136"/>
      <c r="P19" s="136"/>
    </row>
    <row r="20" customFormat="false" ht="12.75" hidden="false" customHeight="false" outlineLevel="0" collapsed="false">
      <c r="A20" s="94" t="s">
        <v>136</v>
      </c>
      <c r="B20" s="136" t="n">
        <v>1087.11467</v>
      </c>
      <c r="C20" s="136" t="n">
        <v>503.953425</v>
      </c>
      <c r="D20" s="136" t="n">
        <v>265.428082</v>
      </c>
      <c r="E20" s="136" t="n">
        <v>217.875848</v>
      </c>
      <c r="F20" s="136" t="n">
        <v>99.857315</v>
      </c>
      <c r="G20" s="151" t="n">
        <v>-17.6451215512778</v>
      </c>
      <c r="H20" s="151" t="n">
        <v>-10.5416064042579</v>
      </c>
      <c r="I20" s="151" t="n">
        <v>-20.3109687041382</v>
      </c>
      <c r="J20" s="151" t="n">
        <v>-25.887088889586</v>
      </c>
      <c r="K20" s="151" t="n">
        <v>-22.9735806625135</v>
      </c>
      <c r="L20" s="136"/>
      <c r="M20" s="136"/>
      <c r="N20" s="136"/>
      <c r="O20" s="136"/>
      <c r="P20" s="136"/>
    </row>
    <row r="21" customFormat="false" ht="12.75" hidden="false" customHeight="false" outlineLevel="0" collapsed="false">
      <c r="A21" s="94" t="s">
        <v>137</v>
      </c>
      <c r="B21" s="136" t="n">
        <v>2530.128703</v>
      </c>
      <c r="C21" s="136" t="n">
        <v>1794.116417</v>
      </c>
      <c r="D21" s="136" t="n">
        <v>261.611934</v>
      </c>
      <c r="E21" s="136" t="n">
        <v>400.744345</v>
      </c>
      <c r="F21" s="136" t="n">
        <v>73.656007</v>
      </c>
      <c r="G21" s="151" t="n">
        <v>-3.19127543515447</v>
      </c>
      <c r="H21" s="151" t="n">
        <v>-6.73185621380526</v>
      </c>
      <c r="I21" s="151" t="n">
        <v>-27.0786322485373</v>
      </c>
      <c r="J21" s="151" t="n">
        <v>62.2516798144341</v>
      </c>
      <c r="K21" s="151" t="n">
        <v>-12.4958734447336</v>
      </c>
      <c r="L21" s="136"/>
      <c r="M21" s="136"/>
      <c r="N21" s="136"/>
      <c r="O21" s="136"/>
      <c r="P21" s="136"/>
    </row>
    <row r="22" customFormat="false" ht="12.75" hidden="false" customHeight="false" outlineLevel="0" collapsed="false">
      <c r="A22" s="94" t="s">
        <v>138</v>
      </c>
      <c r="B22" s="136" t="n">
        <v>2555.167129</v>
      </c>
      <c r="C22" s="136" t="n">
        <v>1704.024916</v>
      </c>
      <c r="D22" s="136" t="n">
        <v>423.603256</v>
      </c>
      <c r="E22" s="136" t="n">
        <v>306.22298</v>
      </c>
      <c r="F22" s="136" t="n">
        <v>121.315977</v>
      </c>
      <c r="G22" s="151" t="n">
        <v>4.9655923069767</v>
      </c>
      <c r="H22" s="151" t="n">
        <v>6.60274250776023</v>
      </c>
      <c r="I22" s="151" t="n">
        <v>-5.19219481450458</v>
      </c>
      <c r="J22" s="151" t="n">
        <v>9.9404658532372</v>
      </c>
      <c r="K22" s="151" t="n">
        <v>9.81651434445676</v>
      </c>
      <c r="L22" s="136"/>
      <c r="M22" s="136"/>
      <c r="N22" s="136"/>
      <c r="O22" s="136"/>
      <c r="P22" s="136"/>
    </row>
    <row r="23" customFormat="false" ht="12.75" hidden="false" customHeight="false" outlineLevel="0" collapsed="false">
      <c r="A23" s="94" t="s">
        <v>139</v>
      </c>
      <c r="B23" s="136" t="n">
        <v>475.977304</v>
      </c>
      <c r="C23" s="136" t="n">
        <v>399.77315</v>
      </c>
      <c r="D23" s="136" t="n">
        <v>28.132319</v>
      </c>
      <c r="E23" s="136" t="n">
        <v>30.938823</v>
      </c>
      <c r="F23" s="136" t="n">
        <v>17.133012</v>
      </c>
      <c r="G23" s="151" t="n">
        <v>-5.82498519239974</v>
      </c>
      <c r="H23" s="151" t="n">
        <v>-7.26941386636011</v>
      </c>
      <c r="I23" s="151" t="n">
        <v>20.9140304201156</v>
      </c>
      <c r="J23" s="151" t="n">
        <v>16.6929021953697</v>
      </c>
      <c r="K23" s="151" t="n">
        <v>-30.143201647401</v>
      </c>
      <c r="L23" s="136"/>
      <c r="M23" s="136"/>
      <c r="N23" s="136"/>
      <c r="O23" s="136"/>
      <c r="P23" s="136"/>
    </row>
    <row r="24" customFormat="false" ht="12.75" hidden="false" customHeight="false" outlineLevel="0" collapsed="false">
      <c r="A24" s="94" t="s">
        <v>140</v>
      </c>
      <c r="B24" s="136" t="n">
        <v>3070.052038</v>
      </c>
      <c r="C24" s="136" t="n">
        <v>1449.118333</v>
      </c>
      <c r="D24" s="136" t="n">
        <v>525.571378</v>
      </c>
      <c r="E24" s="136" t="n">
        <v>652.205718</v>
      </c>
      <c r="F24" s="136" t="n">
        <v>443.156609</v>
      </c>
      <c r="G24" s="151" t="n">
        <v>-10.6906215571382</v>
      </c>
      <c r="H24" s="151" t="n">
        <v>-10.8906064241936</v>
      </c>
      <c r="I24" s="151" t="n">
        <v>-11.3110499233528</v>
      </c>
      <c r="J24" s="151" t="n">
        <v>-13.753262267147</v>
      </c>
      <c r="K24" s="151" t="n">
        <v>-4.18511510816498</v>
      </c>
      <c r="L24" s="136"/>
      <c r="M24" s="136"/>
      <c r="N24" s="136"/>
      <c r="O24" s="136"/>
      <c r="P24" s="136"/>
    </row>
    <row r="25" customFormat="false" ht="12.75" hidden="false" customHeight="false" outlineLevel="0" collapsed="false">
      <c r="A25" s="94" t="s">
        <v>141</v>
      </c>
      <c r="B25" s="136" t="n">
        <v>87.000051</v>
      </c>
      <c r="C25" s="136" t="n">
        <v>45.633971</v>
      </c>
      <c r="D25" s="136" t="n">
        <v>19.237651</v>
      </c>
      <c r="E25" s="136" t="n">
        <v>14.647081</v>
      </c>
      <c r="F25" s="136" t="n">
        <v>7.481348</v>
      </c>
      <c r="G25" s="151" t="n">
        <v>-5.79139990984784</v>
      </c>
      <c r="H25" s="151" t="n">
        <v>-0.399165320291729</v>
      </c>
      <c r="I25" s="151" t="n">
        <v>-29.6889011854934</v>
      </c>
      <c r="J25" s="151" t="n">
        <v>7.81276441013377</v>
      </c>
      <c r="K25" s="151" t="n">
        <v>33.9535866414326</v>
      </c>
      <c r="L25" s="136"/>
      <c r="M25" s="136"/>
      <c r="N25" s="136"/>
      <c r="O25" s="136"/>
      <c r="P25" s="136"/>
    </row>
    <row r="26" customFormat="false" ht="12.75" hidden="false" customHeight="false" outlineLevel="0" collapsed="false">
      <c r="A26" s="94" t="s">
        <v>142</v>
      </c>
      <c r="B26" s="136" t="n">
        <v>1281.984862</v>
      </c>
      <c r="C26" s="136" t="n">
        <v>742.810961</v>
      </c>
      <c r="D26" s="136" t="n">
        <v>184.354182</v>
      </c>
      <c r="E26" s="136" t="n">
        <v>246.313337</v>
      </c>
      <c r="F26" s="136" t="n">
        <v>108.506382</v>
      </c>
      <c r="G26" s="151" t="n">
        <v>6.07099213449484</v>
      </c>
      <c r="H26" s="151" t="n">
        <v>-7.45278398674716</v>
      </c>
      <c r="I26" s="151" t="n">
        <v>3.87098284917407</v>
      </c>
      <c r="J26" s="154" t="s">
        <v>101</v>
      </c>
      <c r="K26" s="151" t="n">
        <v>8.93164241746641</v>
      </c>
      <c r="L26" s="136"/>
      <c r="M26" s="136"/>
      <c r="N26" s="136"/>
      <c r="O26" s="136"/>
      <c r="P26" s="136"/>
    </row>
    <row r="27" customFormat="false" ht="12.75" hidden="false" customHeight="false" outlineLevel="0" collapsed="false">
      <c r="A27" s="94" t="s">
        <v>143</v>
      </c>
      <c r="B27" s="136" t="n">
        <v>13.165174</v>
      </c>
      <c r="C27" s="136" t="n">
        <v>9.918162</v>
      </c>
      <c r="D27" s="136" t="n">
        <v>0.125337</v>
      </c>
      <c r="E27" s="136" t="n">
        <v>2.285257</v>
      </c>
      <c r="F27" s="136" t="n">
        <v>0.836418</v>
      </c>
      <c r="G27" s="151" t="n">
        <v>165.712643395135</v>
      </c>
      <c r="H27" s="154" t="s">
        <v>101</v>
      </c>
      <c r="I27" s="151" t="n">
        <v>80.353982300885</v>
      </c>
      <c r="J27" s="151" t="n">
        <v>29.869309906067</v>
      </c>
      <c r="K27" s="151" t="n">
        <v>21.3950551882788</v>
      </c>
      <c r="L27" s="136"/>
      <c r="M27" s="136"/>
      <c r="N27" s="136"/>
      <c r="O27" s="136"/>
      <c r="P27" s="136"/>
    </row>
    <row r="28" customFormat="false" ht="12.75" hidden="false" customHeight="false" outlineLevel="0" collapsed="false">
      <c r="A28" s="94" t="s">
        <v>144</v>
      </c>
      <c r="B28" s="136" t="n">
        <v>622.887118</v>
      </c>
      <c r="C28" s="136" t="n">
        <v>390.274734</v>
      </c>
      <c r="D28" s="136" t="n">
        <v>132.591561</v>
      </c>
      <c r="E28" s="136" t="n">
        <v>92.076343</v>
      </c>
      <c r="F28" s="136" t="n">
        <v>7.94448</v>
      </c>
      <c r="G28" s="151" t="n">
        <v>-6.76980842221312</v>
      </c>
      <c r="H28" s="151" t="n">
        <v>-3.47225528924419</v>
      </c>
      <c r="I28" s="151" t="n">
        <v>-14.484415785742</v>
      </c>
      <c r="J28" s="151" t="n">
        <v>-7.39072954442175</v>
      </c>
      <c r="K28" s="151" t="n">
        <v>-14.8476326681939</v>
      </c>
      <c r="L28" s="136"/>
      <c r="M28" s="136"/>
      <c r="N28" s="136"/>
      <c r="O28" s="136"/>
      <c r="P28" s="136"/>
    </row>
    <row r="29" customFormat="false" ht="12.75" hidden="false" customHeight="false" outlineLevel="0" collapsed="false">
      <c r="A29" s="94" t="s">
        <v>145</v>
      </c>
      <c r="B29" s="136" t="n">
        <v>0</v>
      </c>
      <c r="C29" s="136" t="n">
        <v>0</v>
      </c>
      <c r="D29" s="136" t="n">
        <v>0</v>
      </c>
      <c r="E29" s="136" t="n">
        <v>0</v>
      </c>
      <c r="F29" s="136" t="n">
        <v>0</v>
      </c>
      <c r="G29" s="136" t="n">
        <v>0</v>
      </c>
      <c r="H29" s="136" t="n">
        <v>0</v>
      </c>
      <c r="I29" s="136" t="n">
        <v>0</v>
      </c>
      <c r="J29" s="136" t="n">
        <v>0</v>
      </c>
      <c r="K29" s="136" t="n">
        <v>0</v>
      </c>
      <c r="L29" s="136"/>
      <c r="M29" s="136"/>
      <c r="N29" s="136"/>
      <c r="O29" s="136"/>
      <c r="P29" s="136"/>
    </row>
    <row r="30" customFormat="false" ht="12.75" hidden="false" customHeight="false" outlineLevel="0" collapsed="false">
      <c r="A30" s="94" t="s">
        <v>146</v>
      </c>
      <c r="B30" s="136" t="n">
        <v>352.286389</v>
      </c>
      <c r="C30" s="136" t="n">
        <v>205.108135</v>
      </c>
      <c r="D30" s="136" t="n">
        <v>49.057183</v>
      </c>
      <c r="E30" s="136" t="n">
        <v>57.60602</v>
      </c>
      <c r="F30" s="136" t="n">
        <v>40.515051</v>
      </c>
      <c r="G30" s="151" t="n">
        <v>4.50352980019342</v>
      </c>
      <c r="H30" s="151" t="n">
        <v>7.06917403365328</v>
      </c>
      <c r="I30" s="151" t="n">
        <v>63.9633651519405</v>
      </c>
      <c r="J30" s="151" t="n">
        <v>-25.6560135683213</v>
      </c>
      <c r="K30" s="151" t="n">
        <v>6.24560244327601</v>
      </c>
      <c r="L30" s="136"/>
      <c r="M30" s="136"/>
      <c r="N30" s="136"/>
      <c r="O30" s="136"/>
      <c r="P30" s="136"/>
    </row>
    <row r="31" customFormat="false" ht="12.75" hidden="false" customHeight="false" outlineLevel="0" collapsed="false">
      <c r="A31" s="94" t="s">
        <v>147</v>
      </c>
      <c r="B31" s="136" t="n">
        <v>2.990392</v>
      </c>
      <c r="C31" s="136" t="n">
        <v>1.554935</v>
      </c>
      <c r="D31" s="136" t="n">
        <v>1.301926</v>
      </c>
      <c r="E31" s="136" t="n">
        <v>0.133531</v>
      </c>
      <c r="F31" s="136" t="n">
        <v>0</v>
      </c>
      <c r="G31" s="151" t="n">
        <v>118.592710632885</v>
      </c>
      <c r="H31" s="151" t="n">
        <v>47.467157548927</v>
      </c>
      <c r="I31" s="154" t="s">
        <v>101</v>
      </c>
      <c r="J31" s="151" t="n">
        <v>3.07851447009875</v>
      </c>
      <c r="K31" s="136" t="n">
        <v>0</v>
      </c>
      <c r="L31" s="136"/>
      <c r="M31" s="136"/>
      <c r="N31" s="136"/>
      <c r="O31" s="136"/>
      <c r="P31" s="136"/>
    </row>
    <row r="32" customFormat="false" ht="12.75" hidden="false" customHeight="false" outlineLevel="0" collapsed="false">
      <c r="A32" s="94" t="s">
        <v>148</v>
      </c>
      <c r="B32" s="136" t="n">
        <v>373.5902</v>
      </c>
      <c r="C32" s="136" t="n">
        <v>153.762866</v>
      </c>
      <c r="D32" s="136" t="n">
        <v>112.32567</v>
      </c>
      <c r="E32" s="136" t="n">
        <v>76.063172</v>
      </c>
      <c r="F32" s="136" t="n">
        <v>31.438492</v>
      </c>
      <c r="G32" s="151" t="n">
        <v>66.686517725352</v>
      </c>
      <c r="H32" s="151" t="n">
        <v>28.2192180214422</v>
      </c>
      <c r="I32" s="151" t="n">
        <v>23.0227072222589</v>
      </c>
      <c r="J32" s="154" t="s">
        <v>101</v>
      </c>
      <c r="K32" s="154" t="s">
        <v>101</v>
      </c>
      <c r="L32" s="136"/>
      <c r="M32" s="136"/>
      <c r="N32" s="136"/>
      <c r="O32" s="136"/>
      <c r="P32" s="136"/>
    </row>
    <row r="33" customFormat="false" ht="12.75" hidden="false" customHeight="false" outlineLevel="0" collapsed="false">
      <c r="A33" s="94" t="s">
        <v>149</v>
      </c>
      <c r="B33" s="136" t="n">
        <v>8336.945277</v>
      </c>
      <c r="C33" s="136" t="n">
        <v>3205.596234</v>
      </c>
      <c r="D33" s="136" t="n">
        <v>2011.247219</v>
      </c>
      <c r="E33" s="136" t="n">
        <v>1932.919765</v>
      </c>
      <c r="F33" s="136" t="n">
        <v>1187.182059</v>
      </c>
      <c r="G33" s="151" t="n">
        <v>-4.60496819659861</v>
      </c>
      <c r="H33" s="151" t="n">
        <v>1.39212484030995</v>
      </c>
      <c r="I33" s="151" t="n">
        <v>-10.8707152133897</v>
      </c>
      <c r="J33" s="151" t="n">
        <v>-3.20331576808722</v>
      </c>
      <c r="K33" s="151" t="n">
        <v>-10.3588471502063</v>
      </c>
      <c r="L33" s="136"/>
      <c r="M33" s="136"/>
      <c r="N33" s="136"/>
      <c r="O33" s="136"/>
      <c r="P33" s="136"/>
    </row>
    <row r="34" customFormat="false" ht="12.75" hidden="false" customHeight="false" outlineLevel="0" collapsed="false">
      <c r="A34" s="94" t="s">
        <v>150</v>
      </c>
      <c r="B34" s="136" t="n">
        <v>114.300626</v>
      </c>
      <c r="C34" s="136" t="n">
        <v>111.904201</v>
      </c>
      <c r="D34" s="136" t="n">
        <v>0.901181</v>
      </c>
      <c r="E34" s="136" t="n">
        <v>1.495244</v>
      </c>
      <c r="F34" s="136" t="n">
        <v>0</v>
      </c>
      <c r="G34" s="151" t="n">
        <v>10.3421435308455</v>
      </c>
      <c r="H34" s="151" t="n">
        <v>9.75075186495474</v>
      </c>
      <c r="I34" s="151" t="n">
        <v>8.03623342168707</v>
      </c>
      <c r="J34" s="151" t="n">
        <v>88.987193941263</v>
      </c>
      <c r="K34" s="136" t="n">
        <v>0</v>
      </c>
      <c r="L34" s="136"/>
      <c r="M34" s="136"/>
      <c r="N34" s="136"/>
      <c r="O34" s="136"/>
      <c r="P34" s="136"/>
    </row>
    <row r="77" customFormat="false" ht="12.75" hidden="false" customHeight="true" outlineLevel="0" collapsed="false">
      <c r="A77" s="66" t="s">
        <v>85</v>
      </c>
      <c r="B77" s="66"/>
      <c r="C77" s="66"/>
      <c r="D77" s="66"/>
      <c r="E77" s="66"/>
    </row>
  </sheetData>
  <mergeCells count="18">
    <mergeCell ref="A1:F1"/>
    <mergeCell ref="A2:F2"/>
    <mergeCell ref="A4:A7"/>
    <mergeCell ref="B4:B7"/>
    <mergeCell ref="C4:F4"/>
    <mergeCell ref="G4:G6"/>
    <mergeCell ref="H4:K4"/>
    <mergeCell ref="C5:C7"/>
    <mergeCell ref="D5:D7"/>
    <mergeCell ref="E5:E7"/>
    <mergeCell ref="F5:F7"/>
    <mergeCell ref="H5:H6"/>
    <mergeCell ref="I5:I6"/>
    <mergeCell ref="J5:J6"/>
    <mergeCell ref="K5:K6"/>
    <mergeCell ref="G7:K7"/>
    <mergeCell ref="B10:F10"/>
    <mergeCell ref="A77:E77"/>
  </mergeCells>
  <hyperlinks>
    <hyperlink ref="A1" location="Inhalt!A1" display="2 Güterverkehr der Eisenbahnen Januar bis März 2013"/>
  </hyperlinks>
  <printOptions headings="false" gridLines="false" gridLinesSet="true" horizontalCentered="false" verticalCentered="false"/>
  <pageMargins left="0.39375" right="0.39375"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false" showRowColHeaders="true" showZeros="true" rightToLeft="false" tabSelected="false" showOutlineSymbols="true" defaultGridColor="true" view="normal" topLeftCell="I1" colorId="64" zoomScale="100" zoomScaleNormal="100" zoomScalePageLayoutView="75" workbookViewId="0">
      <selection pane="topLeft" activeCell="T51" activeCellId="0" sqref="T51"/>
    </sheetView>
  </sheetViews>
  <sheetFormatPr defaultColWidth="11.41796875" defaultRowHeight="12.75" zeroHeight="false" outlineLevelRow="0" outlineLevelCol="0"/>
  <cols>
    <col collapsed="false" customWidth="true" hidden="false" outlineLevel="0" max="1" min="1" style="156" width="25.13"/>
    <col collapsed="false" customWidth="true" hidden="false" outlineLevel="0" max="11" min="2" style="156" width="11.7"/>
    <col collapsed="false" customWidth="false" hidden="false" outlineLevel="0" max="257" min="12" style="156" width="11.42"/>
  </cols>
  <sheetData>
    <row r="1" s="157" customFormat="true" ht="12" hidden="false" customHeight="true" outlineLevel="0" collapsed="false">
      <c r="A1" s="117" t="s">
        <v>119</v>
      </c>
      <c r="B1" s="117"/>
      <c r="C1" s="117"/>
      <c r="D1" s="117"/>
      <c r="E1" s="117"/>
      <c r="F1" s="117"/>
      <c r="G1" s="117"/>
      <c r="H1" s="117"/>
      <c r="I1" s="117"/>
      <c r="J1" s="117"/>
      <c r="K1" s="117"/>
    </row>
    <row r="2" customFormat="false" ht="12" hidden="false" customHeight="true" outlineLevel="0" collapsed="false">
      <c r="A2" s="34" t="s">
        <v>270</v>
      </c>
      <c r="B2" s="34"/>
      <c r="C2" s="34"/>
      <c r="D2" s="34"/>
      <c r="E2" s="34"/>
      <c r="F2" s="34"/>
      <c r="G2" s="34"/>
      <c r="H2" s="34"/>
      <c r="I2" s="34"/>
      <c r="J2" s="34"/>
      <c r="K2" s="34"/>
    </row>
    <row r="3" customFormat="false" ht="9" hidden="false" customHeight="true" outlineLevel="0" collapsed="false">
      <c r="A3" s="158"/>
      <c r="B3" s="158"/>
      <c r="C3" s="158"/>
      <c r="D3" s="158"/>
      <c r="E3" s="158"/>
      <c r="F3" s="158"/>
      <c r="G3" s="158"/>
      <c r="H3" s="158"/>
      <c r="I3" s="158"/>
      <c r="J3" s="158"/>
      <c r="K3" s="158"/>
    </row>
    <row r="4" customFormat="false" ht="13.5" hidden="false" customHeight="true" outlineLevel="0" collapsed="false">
      <c r="A4" s="159" t="s">
        <v>271</v>
      </c>
      <c r="B4" s="160" t="s">
        <v>272</v>
      </c>
      <c r="C4" s="160"/>
      <c r="D4" s="160"/>
      <c r="E4" s="160"/>
      <c r="F4" s="160"/>
      <c r="G4" s="160"/>
      <c r="H4" s="160"/>
      <c r="I4" s="160"/>
      <c r="J4" s="160"/>
      <c r="K4" s="160"/>
      <c r="L4" s="160"/>
      <c r="M4" s="160"/>
      <c r="N4" s="160"/>
      <c r="O4" s="160"/>
      <c r="P4" s="160"/>
      <c r="Q4" s="160"/>
      <c r="R4" s="160"/>
      <c r="S4" s="160"/>
      <c r="T4" s="160"/>
    </row>
    <row r="5" customFormat="false" ht="12.75" hidden="false" customHeight="true" outlineLevel="0" collapsed="false">
      <c r="A5" s="159"/>
      <c r="B5" s="161" t="s">
        <v>273</v>
      </c>
      <c r="C5" s="162" t="s">
        <v>274</v>
      </c>
      <c r="D5" s="161" t="s">
        <v>275</v>
      </c>
      <c r="E5" s="161" t="s">
        <v>276</v>
      </c>
      <c r="F5" s="161" t="s">
        <v>277</v>
      </c>
      <c r="G5" s="161" t="s">
        <v>278</v>
      </c>
      <c r="H5" s="161" t="s">
        <v>279</v>
      </c>
      <c r="I5" s="161" t="s">
        <v>280</v>
      </c>
      <c r="J5" s="161" t="s">
        <v>281</v>
      </c>
      <c r="K5" s="161" t="s">
        <v>282</v>
      </c>
      <c r="L5" s="161" t="s">
        <v>283</v>
      </c>
      <c r="M5" s="162" t="s">
        <v>284</v>
      </c>
      <c r="N5" s="161" t="s">
        <v>285</v>
      </c>
      <c r="O5" s="161" t="s">
        <v>286</v>
      </c>
      <c r="P5" s="161" t="s">
        <v>287</v>
      </c>
      <c r="Q5" s="163" t="s">
        <v>288</v>
      </c>
      <c r="R5" s="164" t="s">
        <v>289</v>
      </c>
      <c r="S5" s="160" t="s">
        <v>290</v>
      </c>
      <c r="T5" s="160" t="s">
        <v>96</v>
      </c>
    </row>
    <row r="6" customFormat="false" ht="12.75" hidden="false" customHeight="false" outlineLevel="0" collapsed="false">
      <c r="A6" s="159"/>
      <c r="B6" s="161"/>
      <c r="C6" s="162"/>
      <c r="D6" s="161"/>
      <c r="E6" s="161"/>
      <c r="F6" s="161"/>
      <c r="G6" s="161"/>
      <c r="H6" s="161"/>
      <c r="I6" s="161"/>
      <c r="J6" s="161"/>
      <c r="K6" s="161"/>
      <c r="L6" s="161"/>
      <c r="M6" s="162"/>
      <c r="N6" s="161"/>
      <c r="O6" s="161"/>
      <c r="P6" s="161"/>
      <c r="Q6" s="163"/>
      <c r="R6" s="164"/>
      <c r="S6" s="160"/>
      <c r="T6" s="160"/>
    </row>
    <row r="7" customFormat="false" ht="10.5" hidden="false" customHeight="true" outlineLevel="0" collapsed="false">
      <c r="A7" s="159"/>
      <c r="B7" s="161"/>
      <c r="C7" s="162"/>
      <c r="D7" s="161"/>
      <c r="E7" s="161"/>
      <c r="F7" s="161"/>
      <c r="G7" s="161"/>
      <c r="H7" s="161"/>
      <c r="I7" s="161"/>
      <c r="J7" s="161"/>
      <c r="K7" s="161"/>
      <c r="L7" s="161"/>
      <c r="M7" s="162"/>
      <c r="N7" s="161"/>
      <c r="O7" s="161"/>
      <c r="P7" s="161"/>
      <c r="Q7" s="163"/>
      <c r="R7" s="164"/>
      <c r="S7" s="160"/>
      <c r="T7" s="160"/>
    </row>
    <row r="8" customFormat="false" ht="12" hidden="false" customHeight="true" outlineLevel="0" collapsed="false">
      <c r="A8" s="159"/>
      <c r="B8" s="163" t="s">
        <v>291</v>
      </c>
      <c r="C8" s="163"/>
      <c r="D8" s="163"/>
      <c r="E8" s="163"/>
      <c r="F8" s="163"/>
      <c r="G8" s="163"/>
      <c r="H8" s="163"/>
      <c r="I8" s="163"/>
      <c r="J8" s="163"/>
      <c r="K8" s="163"/>
      <c r="L8" s="163"/>
      <c r="M8" s="163"/>
      <c r="N8" s="163"/>
      <c r="O8" s="163"/>
      <c r="P8" s="163"/>
      <c r="Q8" s="163"/>
      <c r="R8" s="163"/>
      <c r="S8" s="163"/>
      <c r="T8" s="163"/>
    </row>
    <row r="9" customFormat="false" ht="9" hidden="false" customHeight="true" outlineLevel="0" collapsed="false">
      <c r="A9" s="158"/>
      <c r="B9" s="158"/>
      <c r="C9" s="158"/>
      <c r="D9" s="158"/>
      <c r="E9" s="158"/>
      <c r="F9" s="158"/>
      <c r="G9" s="158"/>
      <c r="H9" s="158"/>
      <c r="I9" s="158"/>
      <c r="J9" s="158"/>
    </row>
    <row r="10" customFormat="false" ht="3.75" hidden="false" customHeight="true" outlineLevel="0" collapsed="false">
      <c r="A10" s="165"/>
      <c r="B10" s="166"/>
      <c r="C10" s="166"/>
      <c r="D10" s="166"/>
      <c r="E10" s="166"/>
      <c r="F10" s="166"/>
      <c r="G10" s="166"/>
      <c r="H10" s="166"/>
      <c r="I10" s="166"/>
      <c r="J10" s="166"/>
    </row>
    <row r="11" customFormat="false" ht="12.95" hidden="false" customHeight="true" outlineLevel="0" collapsed="false">
      <c r="A11" s="94" t="s">
        <v>273</v>
      </c>
      <c r="B11" s="136" t="n">
        <v>229.288</v>
      </c>
      <c r="C11" s="136" t="n">
        <v>146.036</v>
      </c>
      <c r="D11" s="136" t="n">
        <v>0</v>
      </c>
      <c r="E11" s="136" t="n">
        <v>4.856</v>
      </c>
      <c r="F11" s="136" t="n">
        <v>165.216</v>
      </c>
      <c r="G11" s="136" t="n">
        <v>100.027</v>
      </c>
      <c r="H11" s="136" t="n">
        <v>22.097</v>
      </c>
      <c r="I11" s="136" t="n">
        <v>8.37</v>
      </c>
      <c r="J11" s="136" t="n">
        <v>31.096</v>
      </c>
      <c r="K11" s="136" t="n">
        <v>58.573</v>
      </c>
      <c r="L11" s="136" t="n">
        <v>31.17</v>
      </c>
      <c r="M11" s="136" t="n">
        <v>11.822</v>
      </c>
      <c r="N11" s="136" t="n">
        <v>31.371</v>
      </c>
      <c r="O11" s="136" t="n">
        <v>3.351</v>
      </c>
      <c r="P11" s="136" t="n">
        <v>21.677</v>
      </c>
      <c r="Q11" s="136" t="n">
        <v>13.617</v>
      </c>
      <c r="R11" s="136" t="n">
        <v>878.567</v>
      </c>
      <c r="S11" s="136" t="n">
        <v>431.69</v>
      </c>
      <c r="T11" s="148" t="n">
        <v>1310.257</v>
      </c>
    </row>
    <row r="12" customFormat="false" ht="12.95" hidden="false" customHeight="true" outlineLevel="0" collapsed="false">
      <c r="A12" s="94" t="s">
        <v>274</v>
      </c>
      <c r="B12" s="136" t="n">
        <v>100.098</v>
      </c>
      <c r="C12" s="136" t="n">
        <v>636.203</v>
      </c>
      <c r="D12" s="136" t="n">
        <v>1.584</v>
      </c>
      <c r="E12" s="136" t="n">
        <v>6.997</v>
      </c>
      <c r="F12" s="136" t="n">
        <v>196.778</v>
      </c>
      <c r="G12" s="136" t="n">
        <v>234.497</v>
      </c>
      <c r="H12" s="136" t="n">
        <v>23.98</v>
      </c>
      <c r="I12" s="136" t="n">
        <v>4.082</v>
      </c>
      <c r="J12" s="136" t="n">
        <v>69.598</v>
      </c>
      <c r="K12" s="136" t="n">
        <v>109.742</v>
      </c>
      <c r="L12" s="136" t="n">
        <v>47.539</v>
      </c>
      <c r="M12" s="136" t="n">
        <v>8.783</v>
      </c>
      <c r="N12" s="136" t="n">
        <v>46.162</v>
      </c>
      <c r="O12" s="136" t="n">
        <v>18.062</v>
      </c>
      <c r="P12" s="136" t="n">
        <v>0.758</v>
      </c>
      <c r="Q12" s="136" t="n">
        <v>9.312</v>
      </c>
      <c r="R12" s="136" t="n">
        <v>1514.175</v>
      </c>
      <c r="S12" s="136" t="n">
        <v>356.297</v>
      </c>
      <c r="T12" s="148" t="n">
        <v>1870.472</v>
      </c>
    </row>
    <row r="13" customFormat="false" ht="12.95" hidden="false" customHeight="true" outlineLevel="0" collapsed="false">
      <c r="A13" s="94" t="s">
        <v>275</v>
      </c>
      <c r="B13" s="136" t="n">
        <v>0</v>
      </c>
      <c r="C13" s="136" t="n">
        <v>40.585</v>
      </c>
      <c r="D13" s="136" t="n">
        <v>0</v>
      </c>
      <c r="E13" s="136" t="n">
        <v>7.681</v>
      </c>
      <c r="F13" s="136" t="n">
        <v>1.936</v>
      </c>
      <c r="G13" s="136" t="n">
        <v>34.573</v>
      </c>
      <c r="H13" s="136" t="n">
        <v>0</v>
      </c>
      <c r="I13" s="136" t="n">
        <v>0</v>
      </c>
      <c r="J13" s="136" t="n">
        <v>0</v>
      </c>
      <c r="K13" s="136" t="n">
        <v>8.407</v>
      </c>
      <c r="L13" s="136" t="n">
        <v>0</v>
      </c>
      <c r="M13" s="136" t="n">
        <v>3.98</v>
      </c>
      <c r="N13" s="136" t="n">
        <v>0</v>
      </c>
      <c r="O13" s="136" t="n">
        <v>1.464</v>
      </c>
      <c r="P13" s="136" t="n">
        <v>0</v>
      </c>
      <c r="Q13" s="136" t="n">
        <v>1.482</v>
      </c>
      <c r="R13" s="136" t="n">
        <v>100.108</v>
      </c>
      <c r="S13" s="136" t="n">
        <v>0.84</v>
      </c>
      <c r="T13" s="148" t="n">
        <v>100.948</v>
      </c>
    </row>
    <row r="14" customFormat="false" ht="12.95" hidden="false" customHeight="true" outlineLevel="0" collapsed="false">
      <c r="A14" s="94" t="s">
        <v>292</v>
      </c>
      <c r="B14" s="136" t="n">
        <v>21.732</v>
      </c>
      <c r="C14" s="136" t="n">
        <v>63.8</v>
      </c>
      <c r="D14" s="136" t="n">
        <v>112.692</v>
      </c>
      <c r="E14" s="136" t="n">
        <v>87.225</v>
      </c>
      <c r="F14" s="136" t="n">
        <v>21.563</v>
      </c>
      <c r="G14" s="136" t="n">
        <v>129.685</v>
      </c>
      <c r="H14" s="136" t="n">
        <v>24.766</v>
      </c>
      <c r="I14" s="136" t="n">
        <v>143.031</v>
      </c>
      <c r="J14" s="136" t="n">
        <v>119.286</v>
      </c>
      <c r="K14" s="136" t="n">
        <v>59.386</v>
      </c>
      <c r="L14" s="136" t="n">
        <v>44.368</v>
      </c>
      <c r="M14" s="136" t="n">
        <v>13.423</v>
      </c>
      <c r="N14" s="136" t="n">
        <v>144.018</v>
      </c>
      <c r="O14" s="136" t="n">
        <v>68.828</v>
      </c>
      <c r="P14" s="136" t="n">
        <v>0</v>
      </c>
      <c r="Q14" s="136" t="n">
        <v>13.895</v>
      </c>
      <c r="R14" s="136" t="n">
        <v>1067.698</v>
      </c>
      <c r="S14" s="136" t="n">
        <v>153.12</v>
      </c>
      <c r="T14" s="148" t="n">
        <v>1220.818</v>
      </c>
    </row>
    <row r="15" customFormat="false" ht="12.95" hidden="false" customHeight="true" outlineLevel="0" collapsed="false">
      <c r="A15" s="94" t="s">
        <v>277</v>
      </c>
      <c r="B15" s="136" t="n">
        <v>44.648</v>
      </c>
      <c r="C15" s="136" t="n">
        <v>58.974</v>
      </c>
      <c r="D15" s="136" t="n">
        <v>9.364</v>
      </c>
      <c r="E15" s="136" t="n">
        <v>8.734</v>
      </c>
      <c r="F15" s="136" t="n">
        <v>45.888</v>
      </c>
      <c r="G15" s="136" t="n">
        <v>38.704</v>
      </c>
      <c r="H15" s="136" t="n">
        <v>9.162</v>
      </c>
      <c r="I15" s="136" t="n">
        <v>0.983</v>
      </c>
      <c r="J15" s="136" t="n">
        <v>24.107</v>
      </c>
      <c r="K15" s="136" t="n">
        <v>25.318</v>
      </c>
      <c r="L15" s="136" t="n">
        <v>1.826</v>
      </c>
      <c r="M15" s="136" t="n">
        <v>0.661</v>
      </c>
      <c r="N15" s="136" t="n">
        <v>4.979</v>
      </c>
      <c r="O15" s="136" t="n">
        <v>2.565</v>
      </c>
      <c r="P15" s="136" t="n">
        <v>1.575</v>
      </c>
      <c r="Q15" s="136" t="n">
        <v>6.595</v>
      </c>
      <c r="R15" s="136" t="n">
        <v>284.083</v>
      </c>
      <c r="S15" s="136" t="n">
        <v>138.405</v>
      </c>
      <c r="T15" s="148" t="n">
        <v>422.488</v>
      </c>
    </row>
    <row r="16" customFormat="false" ht="12.95" hidden="false" customHeight="true" outlineLevel="0" collapsed="false">
      <c r="A16" s="94" t="s">
        <v>278</v>
      </c>
      <c r="B16" s="136" t="n">
        <v>115.589</v>
      </c>
      <c r="C16" s="136" t="n">
        <v>216.199</v>
      </c>
      <c r="D16" s="136" t="n">
        <v>52.925</v>
      </c>
      <c r="E16" s="136" t="n">
        <v>252.879</v>
      </c>
      <c r="F16" s="136" t="n">
        <v>49.503</v>
      </c>
      <c r="G16" s="136" t="n">
        <v>20.534</v>
      </c>
      <c r="H16" s="136" t="n">
        <v>40.245</v>
      </c>
      <c r="I16" s="136" t="n">
        <v>14.824</v>
      </c>
      <c r="J16" s="136" t="n">
        <v>725.061</v>
      </c>
      <c r="K16" s="136" t="n">
        <v>124.217</v>
      </c>
      <c r="L16" s="136" t="n">
        <v>17.534</v>
      </c>
      <c r="M16" s="136" t="n">
        <v>0</v>
      </c>
      <c r="N16" s="136" t="n">
        <v>87.483</v>
      </c>
      <c r="O16" s="136" t="n">
        <v>30.713</v>
      </c>
      <c r="P16" s="136" t="n">
        <v>30.87</v>
      </c>
      <c r="Q16" s="136" t="n">
        <v>18.666</v>
      </c>
      <c r="R16" s="136" t="n">
        <v>1797.242</v>
      </c>
      <c r="S16" s="136" t="n">
        <v>256.337</v>
      </c>
      <c r="T16" s="148" t="n">
        <v>2053.579</v>
      </c>
    </row>
    <row r="17" customFormat="false" ht="12.95" hidden="false" customHeight="true" outlineLevel="0" collapsed="false">
      <c r="A17" s="94" t="s">
        <v>279</v>
      </c>
      <c r="B17" s="136" t="n">
        <v>37.607</v>
      </c>
      <c r="C17" s="136" t="n">
        <v>123.008</v>
      </c>
      <c r="D17" s="136" t="n">
        <v>0</v>
      </c>
      <c r="E17" s="136" t="n">
        <v>7.203</v>
      </c>
      <c r="F17" s="136" t="n">
        <v>13.898</v>
      </c>
      <c r="G17" s="136" t="n">
        <v>236.081</v>
      </c>
      <c r="H17" s="136" t="n">
        <v>198.43</v>
      </c>
      <c r="I17" s="136" t="n">
        <v>14.886</v>
      </c>
      <c r="J17" s="136" t="n">
        <v>57.359</v>
      </c>
      <c r="K17" s="136" t="n">
        <v>16.008</v>
      </c>
      <c r="L17" s="136" t="n">
        <v>12.413</v>
      </c>
      <c r="M17" s="136" t="n">
        <v>2.158</v>
      </c>
      <c r="N17" s="136" t="n">
        <v>3.951</v>
      </c>
      <c r="O17" s="136" t="n">
        <v>17.611</v>
      </c>
      <c r="P17" s="136" t="n">
        <v>3.691</v>
      </c>
      <c r="Q17" s="136" t="n">
        <v>3.379</v>
      </c>
      <c r="R17" s="136" t="n">
        <v>747.683</v>
      </c>
      <c r="S17" s="136" t="n">
        <v>184.308</v>
      </c>
      <c r="T17" s="148" t="n">
        <v>931.991</v>
      </c>
    </row>
    <row r="18" customFormat="false" ht="12.95" hidden="false" customHeight="true" outlineLevel="0" collapsed="false">
      <c r="A18" s="94" t="s">
        <v>280</v>
      </c>
      <c r="B18" s="136" t="n">
        <v>16.198</v>
      </c>
      <c r="C18" s="136" t="n">
        <v>11.595</v>
      </c>
      <c r="D18" s="136" t="n">
        <v>3.786</v>
      </c>
      <c r="E18" s="136" t="n">
        <v>68.294</v>
      </c>
      <c r="F18" s="136" t="n">
        <v>0</v>
      </c>
      <c r="G18" s="136" t="n">
        <v>17.604</v>
      </c>
      <c r="H18" s="136" t="n">
        <v>3.73</v>
      </c>
      <c r="I18" s="136" t="n">
        <v>85.795</v>
      </c>
      <c r="J18" s="136" t="n">
        <v>5.389</v>
      </c>
      <c r="K18" s="136" t="n">
        <v>9.418</v>
      </c>
      <c r="L18" s="136" t="n">
        <v>0</v>
      </c>
      <c r="M18" s="136" t="n">
        <v>0</v>
      </c>
      <c r="N18" s="136" t="n">
        <v>2.675</v>
      </c>
      <c r="O18" s="136" t="n">
        <v>20.245</v>
      </c>
      <c r="P18" s="136" t="n">
        <v>0.602</v>
      </c>
      <c r="Q18" s="136" t="n">
        <v>0.303</v>
      </c>
      <c r="R18" s="136" t="n">
        <v>245.634</v>
      </c>
      <c r="S18" s="136" t="n">
        <v>97.968</v>
      </c>
      <c r="T18" s="148" t="n">
        <v>343.602</v>
      </c>
    </row>
    <row r="19" customFormat="false" ht="12.95" hidden="false" customHeight="true" outlineLevel="0" collapsed="false">
      <c r="A19" s="94" t="s">
        <v>293</v>
      </c>
      <c r="B19" s="136" t="n">
        <v>58.281</v>
      </c>
      <c r="C19" s="136" t="n">
        <v>85.981</v>
      </c>
      <c r="D19" s="136" t="n">
        <v>2.057</v>
      </c>
      <c r="E19" s="136" t="n">
        <v>42.809</v>
      </c>
      <c r="F19" s="136" t="n">
        <v>48.056</v>
      </c>
      <c r="G19" s="136" t="n">
        <v>84.769</v>
      </c>
      <c r="H19" s="136" t="n">
        <v>46.414</v>
      </c>
      <c r="I19" s="136" t="n">
        <v>3.763</v>
      </c>
      <c r="J19" s="136" t="n">
        <v>2338.904</v>
      </c>
      <c r="K19" s="136" t="n">
        <v>298.044</v>
      </c>
      <c r="L19" s="136" t="n">
        <v>39.665</v>
      </c>
      <c r="M19" s="136" t="n">
        <v>9.258</v>
      </c>
      <c r="N19" s="136" t="n">
        <v>55.7</v>
      </c>
      <c r="O19" s="136" t="n">
        <v>146.242</v>
      </c>
      <c r="P19" s="136" t="n">
        <v>21.01</v>
      </c>
      <c r="Q19" s="136" t="n">
        <v>12.819</v>
      </c>
      <c r="R19" s="136" t="n">
        <v>3293.772</v>
      </c>
      <c r="S19" s="136" t="n">
        <v>246.189</v>
      </c>
      <c r="T19" s="148" t="n">
        <v>3539.961</v>
      </c>
    </row>
    <row r="20" customFormat="false" ht="12.95" hidden="false" customHeight="true" outlineLevel="0" collapsed="false">
      <c r="A20" s="94" t="s">
        <v>282</v>
      </c>
      <c r="B20" s="136" t="n">
        <v>201.145</v>
      </c>
      <c r="C20" s="136" t="n">
        <v>175.116</v>
      </c>
      <c r="D20" s="136" t="n">
        <v>17.231</v>
      </c>
      <c r="E20" s="136" t="n">
        <v>53.587</v>
      </c>
      <c r="F20" s="136" t="n">
        <v>168.976</v>
      </c>
      <c r="G20" s="136" t="n">
        <v>95.801</v>
      </c>
      <c r="H20" s="136" t="n">
        <v>85.391</v>
      </c>
      <c r="I20" s="136" t="n">
        <v>2.165</v>
      </c>
      <c r="J20" s="136" t="n">
        <v>199.621</v>
      </c>
      <c r="K20" s="136" t="n">
        <v>3490.609</v>
      </c>
      <c r="L20" s="136" t="n">
        <v>265.682</v>
      </c>
      <c r="M20" s="136" t="n">
        <v>181.24</v>
      </c>
      <c r="N20" s="136" t="n">
        <v>69.257</v>
      </c>
      <c r="O20" s="136" t="n">
        <v>154.857</v>
      </c>
      <c r="P20" s="136" t="n">
        <v>70.105</v>
      </c>
      <c r="Q20" s="136" t="n">
        <v>45.264</v>
      </c>
      <c r="R20" s="136" t="n">
        <v>5276.047</v>
      </c>
      <c r="S20" s="136" t="n">
        <v>1074.968</v>
      </c>
      <c r="T20" s="148" t="n">
        <v>6351.015</v>
      </c>
    </row>
    <row r="21" customFormat="false" ht="12.95" hidden="false" customHeight="true" outlineLevel="0" collapsed="false">
      <c r="A21" s="94" t="s">
        <v>283</v>
      </c>
      <c r="B21" s="136" t="n">
        <v>85.387</v>
      </c>
      <c r="C21" s="136" t="n">
        <v>37.679</v>
      </c>
      <c r="D21" s="136" t="n">
        <v>0</v>
      </c>
      <c r="E21" s="136" t="n">
        <v>47.245</v>
      </c>
      <c r="F21" s="136" t="n">
        <v>1.74</v>
      </c>
      <c r="G21" s="136" t="n">
        <v>14.26</v>
      </c>
      <c r="H21" s="136" t="n">
        <v>11.494</v>
      </c>
      <c r="I21" s="136" t="n">
        <v>0</v>
      </c>
      <c r="J21" s="136" t="n">
        <v>14.057</v>
      </c>
      <c r="K21" s="136" t="n">
        <v>46.822</v>
      </c>
      <c r="L21" s="136" t="n">
        <v>44.131</v>
      </c>
      <c r="M21" s="136" t="n">
        <v>2.952</v>
      </c>
      <c r="N21" s="136" t="n">
        <v>0.375</v>
      </c>
      <c r="O21" s="136" t="n">
        <v>12.865</v>
      </c>
      <c r="P21" s="136" t="n">
        <v>12.408</v>
      </c>
      <c r="Q21" s="136" t="n">
        <v>2.03</v>
      </c>
      <c r="R21" s="136" t="n">
        <v>333.445</v>
      </c>
      <c r="S21" s="136" t="n">
        <v>263.359</v>
      </c>
      <c r="T21" s="148" t="n">
        <v>596.804</v>
      </c>
    </row>
    <row r="22" customFormat="false" ht="12.95" hidden="false" customHeight="true" outlineLevel="0" collapsed="false">
      <c r="A22" s="94" t="s">
        <v>294</v>
      </c>
      <c r="B22" s="136" t="n">
        <v>11.841</v>
      </c>
      <c r="C22" s="136" t="n">
        <v>5.065</v>
      </c>
      <c r="D22" s="136" t="n">
        <v>4.153</v>
      </c>
      <c r="E22" s="136" t="n">
        <v>16.911</v>
      </c>
      <c r="F22" s="136" t="n">
        <v>0</v>
      </c>
      <c r="G22" s="136" t="n">
        <v>0</v>
      </c>
      <c r="H22" s="136" t="n">
        <v>0.795</v>
      </c>
      <c r="I22" s="136" t="n">
        <v>1.147</v>
      </c>
      <c r="J22" s="136" t="n">
        <v>5.12</v>
      </c>
      <c r="K22" s="136" t="n">
        <v>96.2</v>
      </c>
      <c r="L22" s="136" t="n">
        <v>1.34</v>
      </c>
      <c r="M22" s="136" t="n">
        <v>468.912</v>
      </c>
      <c r="N22" s="136" t="n">
        <v>0.655</v>
      </c>
      <c r="O22" s="136" t="n">
        <v>17.589</v>
      </c>
      <c r="P22" s="136" t="n">
        <v>5.874</v>
      </c>
      <c r="Q22" s="136" t="n">
        <v>2.683</v>
      </c>
      <c r="R22" s="136" t="n">
        <v>638.285</v>
      </c>
      <c r="S22" s="136" t="n">
        <v>54.122</v>
      </c>
      <c r="T22" s="148" t="n">
        <v>692.407</v>
      </c>
    </row>
    <row r="23" customFormat="false" ht="12.95" hidden="false" customHeight="true" outlineLevel="0" collapsed="false">
      <c r="A23" s="94" t="s">
        <v>295</v>
      </c>
      <c r="B23" s="156" t="n">
        <v>17.737</v>
      </c>
      <c r="C23" s="156" t="n">
        <v>52.397</v>
      </c>
      <c r="D23" s="156" t="n">
        <v>12.712</v>
      </c>
      <c r="E23" s="156" t="n">
        <v>320.902</v>
      </c>
      <c r="F23" s="156" t="n">
        <v>43.668</v>
      </c>
      <c r="G23" s="156" t="n">
        <v>127.184</v>
      </c>
      <c r="H23" s="156" t="n">
        <v>5.429</v>
      </c>
      <c r="I23" s="156" t="n">
        <v>25.334</v>
      </c>
      <c r="J23" s="156" t="n">
        <v>85.408</v>
      </c>
      <c r="K23" s="136" t="n">
        <v>65.886</v>
      </c>
      <c r="L23" s="136" t="n">
        <v>2.166</v>
      </c>
      <c r="M23" s="136" t="n">
        <v>5.329</v>
      </c>
      <c r="N23" s="136" t="n">
        <v>58.001</v>
      </c>
      <c r="O23" s="136" t="n">
        <v>51.087</v>
      </c>
      <c r="P23" s="136" t="n">
        <v>0</v>
      </c>
      <c r="Q23" s="136" t="n">
        <v>18.418</v>
      </c>
      <c r="R23" s="136" t="n">
        <v>891.658</v>
      </c>
      <c r="S23" s="136" t="n">
        <v>62.364</v>
      </c>
      <c r="T23" s="148" t="n">
        <v>954.022</v>
      </c>
    </row>
    <row r="24" customFormat="false" ht="12.95" hidden="false" customHeight="true" outlineLevel="0" collapsed="false">
      <c r="A24" s="94" t="s">
        <v>286</v>
      </c>
      <c r="B24" s="136" t="n">
        <v>48.187</v>
      </c>
      <c r="C24" s="136" t="n">
        <v>128.063</v>
      </c>
      <c r="D24" s="136" t="n">
        <v>43.243</v>
      </c>
      <c r="E24" s="136" t="n">
        <v>74.086</v>
      </c>
      <c r="F24" s="136" t="n">
        <v>10.759</v>
      </c>
      <c r="G24" s="136" t="n">
        <v>176.366</v>
      </c>
      <c r="H24" s="136" t="n">
        <v>97.344</v>
      </c>
      <c r="I24" s="136" t="n">
        <v>183.449</v>
      </c>
      <c r="J24" s="136" t="n">
        <v>195.08</v>
      </c>
      <c r="K24" s="136" t="n">
        <v>133.078</v>
      </c>
      <c r="L24" s="136" t="n">
        <v>30.051</v>
      </c>
      <c r="M24" s="136" t="n">
        <v>4.034</v>
      </c>
      <c r="N24" s="136" t="n">
        <v>199.015</v>
      </c>
      <c r="O24" s="136" t="n">
        <v>1264.905</v>
      </c>
      <c r="P24" s="136" t="n">
        <v>1.401</v>
      </c>
      <c r="Q24" s="136" t="n">
        <v>69.979</v>
      </c>
      <c r="R24" s="136" t="n">
        <v>2659.04</v>
      </c>
      <c r="S24" s="136" t="n">
        <v>135.586</v>
      </c>
      <c r="T24" s="148" t="n">
        <v>2794.626</v>
      </c>
    </row>
    <row r="25" customFormat="false" ht="12.95" hidden="false" customHeight="true" outlineLevel="0" collapsed="false">
      <c r="A25" s="94" t="s">
        <v>287</v>
      </c>
      <c r="B25" s="136" t="n">
        <v>37.291</v>
      </c>
      <c r="C25" s="136" t="n">
        <v>2.75</v>
      </c>
      <c r="D25" s="136" t="n">
        <v>0.067</v>
      </c>
      <c r="E25" s="136" t="n">
        <v>3.188</v>
      </c>
      <c r="F25" s="136" t="n">
        <v>0.721</v>
      </c>
      <c r="G25" s="136" t="n">
        <v>23.482</v>
      </c>
      <c r="H25" s="136" t="n">
        <v>3.667</v>
      </c>
      <c r="I25" s="136" t="n">
        <v>5.831</v>
      </c>
      <c r="J25" s="136" t="n">
        <v>9.158</v>
      </c>
      <c r="K25" s="136" t="n">
        <v>44.762</v>
      </c>
      <c r="L25" s="136" t="n">
        <v>10.037</v>
      </c>
      <c r="M25" s="136" t="n">
        <v>15.104</v>
      </c>
      <c r="N25" s="136" t="n">
        <v>3.142</v>
      </c>
      <c r="O25" s="136" t="n">
        <v>5.284</v>
      </c>
      <c r="P25" s="136" t="n">
        <v>86.744</v>
      </c>
      <c r="Q25" s="136" t="n">
        <v>0.988</v>
      </c>
      <c r="R25" s="136" t="n">
        <v>252.216</v>
      </c>
      <c r="S25" s="136" t="n">
        <v>66.714</v>
      </c>
      <c r="T25" s="148" t="n">
        <v>318.93</v>
      </c>
    </row>
    <row r="26" customFormat="false" ht="12.95" hidden="false" customHeight="true" outlineLevel="0" collapsed="false">
      <c r="A26" s="94" t="s">
        <v>296</v>
      </c>
      <c r="B26" s="136" t="n">
        <v>13.724</v>
      </c>
      <c r="C26" s="136" t="n">
        <v>12.803</v>
      </c>
      <c r="D26" s="136" t="n">
        <v>7.841</v>
      </c>
      <c r="E26" s="136" t="n">
        <v>2.819</v>
      </c>
      <c r="F26" s="136" t="n">
        <v>11.006</v>
      </c>
      <c r="G26" s="136" t="n">
        <v>12.092</v>
      </c>
      <c r="H26" s="136" t="n">
        <v>8.066</v>
      </c>
      <c r="I26" s="136" t="n">
        <v>0.02</v>
      </c>
      <c r="J26" s="136" t="n">
        <v>18.24</v>
      </c>
      <c r="K26" s="136" t="n">
        <v>28.452</v>
      </c>
      <c r="L26" s="136" t="n">
        <v>17.048</v>
      </c>
      <c r="M26" s="136" t="n">
        <v>0.212</v>
      </c>
      <c r="N26" s="136" t="n">
        <v>4.656</v>
      </c>
      <c r="O26" s="136" t="n">
        <v>15.458</v>
      </c>
      <c r="P26" s="136" t="n">
        <v>0.976</v>
      </c>
      <c r="Q26" s="136" t="n">
        <v>46.375</v>
      </c>
      <c r="R26" s="136" t="n">
        <v>199.788</v>
      </c>
      <c r="S26" s="136" t="n">
        <v>57.444</v>
      </c>
      <c r="T26" s="148" t="n">
        <v>257.232</v>
      </c>
    </row>
    <row r="27" customFormat="false" ht="3.95" hidden="false" customHeight="true" outlineLevel="0" collapsed="false">
      <c r="A27" s="94"/>
      <c r="B27" s="136"/>
      <c r="C27" s="136"/>
      <c r="D27" s="136"/>
      <c r="E27" s="136"/>
      <c r="F27" s="136"/>
      <c r="G27" s="136"/>
      <c r="H27" s="136"/>
      <c r="I27" s="136"/>
      <c r="J27" s="136"/>
      <c r="K27" s="136"/>
      <c r="L27" s="136"/>
      <c r="M27" s="136"/>
      <c r="N27" s="136"/>
      <c r="O27" s="136"/>
      <c r="P27" s="136"/>
      <c r="Q27" s="136"/>
      <c r="R27" s="136"/>
      <c r="S27" s="136"/>
      <c r="T27" s="148"/>
    </row>
    <row r="28" customFormat="false" ht="9.95" hidden="false" customHeight="true" outlineLevel="0" collapsed="false">
      <c r="A28" s="94" t="s">
        <v>297</v>
      </c>
      <c r="B28" s="136" t="n">
        <v>1038.753</v>
      </c>
      <c r="C28" s="136" t="n">
        <v>1796.254</v>
      </c>
      <c r="D28" s="136" t="n">
        <v>267.655</v>
      </c>
      <c r="E28" s="136" t="n">
        <v>1005.416</v>
      </c>
      <c r="F28" s="136" t="n">
        <v>779.708</v>
      </c>
      <c r="G28" s="136" t="n">
        <v>1345.659</v>
      </c>
      <c r="H28" s="136" t="n">
        <v>581.01</v>
      </c>
      <c r="I28" s="136" t="n">
        <v>493.68</v>
      </c>
      <c r="J28" s="136" t="n">
        <v>3897.484</v>
      </c>
      <c r="K28" s="136" t="n">
        <v>4614.922</v>
      </c>
      <c r="L28" s="136" t="n">
        <v>564.97</v>
      </c>
      <c r="M28" s="136" t="n">
        <v>727.868</v>
      </c>
      <c r="N28" s="136" t="n">
        <v>711.44</v>
      </c>
      <c r="O28" s="136" t="n">
        <v>1831.126</v>
      </c>
      <c r="P28" s="136" t="n">
        <v>257.691</v>
      </c>
      <c r="Q28" s="136" t="n">
        <v>265.805</v>
      </c>
      <c r="R28" s="136" t="n">
        <v>20179.441</v>
      </c>
      <c r="S28" s="136" t="n">
        <v>3579.711</v>
      </c>
      <c r="T28" s="148" t="n">
        <v>23759.152</v>
      </c>
    </row>
    <row r="29" customFormat="false" ht="4.5" hidden="false" customHeight="true" outlineLevel="0" collapsed="false">
      <c r="A29" s="133"/>
      <c r="B29" s="136"/>
      <c r="C29" s="136"/>
      <c r="D29" s="136"/>
      <c r="E29" s="136"/>
      <c r="F29" s="136"/>
      <c r="G29" s="136"/>
      <c r="H29" s="136"/>
      <c r="I29" s="136"/>
      <c r="J29" s="136"/>
      <c r="K29" s="136"/>
      <c r="L29" s="136"/>
      <c r="M29" s="136"/>
      <c r="N29" s="136"/>
      <c r="O29" s="136"/>
      <c r="P29" s="136"/>
      <c r="Q29" s="136"/>
      <c r="R29" s="136"/>
      <c r="S29" s="136"/>
      <c r="T29" s="148"/>
    </row>
    <row r="30" customFormat="false" ht="9.95" hidden="false" customHeight="true" outlineLevel="0" collapsed="false">
      <c r="A30" s="94" t="s">
        <v>298</v>
      </c>
      <c r="B30" s="136" t="n">
        <v>628.724</v>
      </c>
      <c r="C30" s="136" t="n">
        <v>542.004</v>
      </c>
      <c r="D30" s="136" t="n">
        <v>78.793</v>
      </c>
      <c r="E30" s="136" t="n">
        <v>212.026</v>
      </c>
      <c r="F30" s="136" t="n">
        <v>286.76</v>
      </c>
      <c r="G30" s="136" t="n">
        <v>257.392</v>
      </c>
      <c r="H30" s="136" t="n">
        <v>130.254</v>
      </c>
      <c r="I30" s="136" t="n">
        <v>59.585</v>
      </c>
      <c r="J30" s="136" t="n">
        <v>291.434</v>
      </c>
      <c r="K30" s="136" t="n">
        <v>1550.119</v>
      </c>
      <c r="L30" s="136" t="n">
        <v>233.891</v>
      </c>
      <c r="M30" s="136" t="n">
        <v>690.086</v>
      </c>
      <c r="N30" s="136" t="n">
        <v>119.835</v>
      </c>
      <c r="O30" s="136" t="n">
        <v>66.863</v>
      </c>
      <c r="P30" s="136" t="n">
        <v>32.856</v>
      </c>
      <c r="Q30" s="136" t="n">
        <v>48.751</v>
      </c>
      <c r="R30" s="136" t="n">
        <v>5229.373</v>
      </c>
      <c r="S30" s="136" t="n">
        <v>1279.244</v>
      </c>
      <c r="T30" s="148" t="n">
        <v>6508.617</v>
      </c>
    </row>
    <row r="31" customFormat="false" ht="5.25" hidden="false" customHeight="true" outlineLevel="0" collapsed="false">
      <c r="A31" s="133"/>
      <c r="B31" s="167"/>
      <c r="C31" s="167"/>
      <c r="D31" s="167"/>
      <c r="E31" s="167"/>
      <c r="F31" s="167"/>
      <c r="G31" s="167"/>
      <c r="H31" s="167"/>
      <c r="I31" s="167"/>
      <c r="J31" s="167"/>
      <c r="K31" s="168"/>
      <c r="L31" s="168"/>
      <c r="M31" s="168"/>
      <c r="N31" s="168"/>
      <c r="O31" s="168"/>
      <c r="P31" s="168"/>
      <c r="Q31" s="168"/>
    </row>
    <row r="32" customFormat="false" ht="17.25" hidden="false" customHeight="true" outlineLevel="0" collapsed="false">
      <c r="A32" s="130" t="s">
        <v>299</v>
      </c>
      <c r="B32" s="148" t="n">
        <v>1667.477</v>
      </c>
      <c r="C32" s="148" t="n">
        <v>2338.258</v>
      </c>
      <c r="D32" s="148" t="n">
        <v>346.448</v>
      </c>
      <c r="E32" s="148" t="n">
        <v>1217.442</v>
      </c>
      <c r="F32" s="148" t="n">
        <v>1066.468</v>
      </c>
      <c r="G32" s="148" t="n">
        <v>1603.051</v>
      </c>
      <c r="H32" s="148" t="n">
        <v>711.264</v>
      </c>
      <c r="I32" s="148" t="n">
        <v>553.265</v>
      </c>
      <c r="J32" s="148" t="n">
        <v>4188.918</v>
      </c>
      <c r="K32" s="148" t="n">
        <v>6165.041</v>
      </c>
      <c r="L32" s="148" t="n">
        <v>798.861</v>
      </c>
      <c r="M32" s="148" t="n">
        <v>1417.954</v>
      </c>
      <c r="N32" s="148" t="n">
        <v>831.275</v>
      </c>
      <c r="O32" s="148" t="n">
        <v>1897.989</v>
      </c>
      <c r="P32" s="148" t="n">
        <v>290.547</v>
      </c>
      <c r="Q32" s="148" t="n">
        <v>314.556</v>
      </c>
      <c r="R32" s="148" t="n">
        <v>25408.814</v>
      </c>
      <c r="S32" s="148" t="n">
        <v>4858.955</v>
      </c>
      <c r="T32" s="148" t="n">
        <v>30267.769</v>
      </c>
    </row>
    <row r="33" customFormat="false" ht="12" hidden="false" customHeight="true" outlineLevel="0" collapsed="false">
      <c r="A33" s="169"/>
      <c r="B33" s="169"/>
      <c r="C33" s="169"/>
      <c r="D33" s="169"/>
      <c r="E33" s="169"/>
      <c r="F33" s="169"/>
      <c r="G33" s="169"/>
      <c r="H33" s="169"/>
      <c r="I33" s="169"/>
      <c r="J33" s="169"/>
    </row>
    <row r="34" customFormat="false" ht="12" hidden="false" customHeight="true" outlineLevel="0" collapsed="false">
      <c r="A34" s="169"/>
      <c r="B34" s="169"/>
      <c r="C34" s="169"/>
      <c r="D34" s="169"/>
      <c r="E34" s="169"/>
      <c r="F34" s="169"/>
      <c r="G34" s="169"/>
      <c r="H34" s="169"/>
      <c r="I34" s="169"/>
      <c r="J34" s="169"/>
    </row>
    <row r="35" customFormat="false" ht="12" hidden="false" customHeight="true" outlineLevel="0" collapsed="false">
      <c r="A35" s="158"/>
      <c r="B35" s="158"/>
      <c r="C35" s="158"/>
      <c r="D35" s="158"/>
      <c r="E35" s="158"/>
      <c r="F35" s="158"/>
      <c r="G35" s="158"/>
      <c r="H35" s="158"/>
      <c r="I35" s="158"/>
      <c r="J35" s="158"/>
      <c r="K35" s="158"/>
    </row>
    <row r="36" customFormat="false" ht="9" hidden="false" customHeight="true" outlineLevel="0" collapsed="false">
      <c r="A36" s="170"/>
      <c r="B36" s="158"/>
      <c r="C36" s="158"/>
      <c r="D36" s="158"/>
      <c r="E36" s="158"/>
      <c r="F36" s="158"/>
      <c r="G36" s="158"/>
      <c r="H36" s="158"/>
      <c r="I36" s="158"/>
      <c r="J36" s="158"/>
      <c r="K36" s="158"/>
      <c r="L36" s="171"/>
      <c r="M36" s="171"/>
      <c r="N36" s="171"/>
      <c r="O36" s="171"/>
      <c r="P36" s="171"/>
      <c r="Q36" s="171"/>
      <c r="R36" s="171"/>
      <c r="S36" s="171"/>
    </row>
    <row r="37" customFormat="false" ht="13.5" hidden="false" customHeight="true" outlineLevel="0" collapsed="false">
      <c r="A37" s="159" t="s">
        <v>271</v>
      </c>
      <c r="B37" s="160" t="s">
        <v>272</v>
      </c>
      <c r="C37" s="160"/>
      <c r="D37" s="160"/>
      <c r="E37" s="160"/>
      <c r="F37" s="160"/>
      <c r="G37" s="160"/>
      <c r="H37" s="160"/>
      <c r="I37" s="160"/>
      <c r="J37" s="160"/>
      <c r="K37" s="160"/>
      <c r="L37" s="160"/>
      <c r="M37" s="160"/>
      <c r="N37" s="160"/>
      <c r="O37" s="160"/>
      <c r="P37" s="160"/>
      <c r="Q37" s="160"/>
      <c r="R37" s="160"/>
      <c r="S37" s="160"/>
      <c r="T37" s="160"/>
    </row>
    <row r="38" customFormat="false" ht="10.5" hidden="false" customHeight="true" outlineLevel="0" collapsed="false">
      <c r="A38" s="159"/>
      <c r="B38" s="164" t="s">
        <v>273</v>
      </c>
      <c r="C38" s="159" t="s">
        <v>274</v>
      </c>
      <c r="D38" s="161" t="s">
        <v>275</v>
      </c>
      <c r="E38" s="161" t="s">
        <v>276</v>
      </c>
      <c r="F38" s="164" t="s">
        <v>277</v>
      </c>
      <c r="G38" s="164" t="s">
        <v>278</v>
      </c>
      <c r="H38" s="164" t="s">
        <v>279</v>
      </c>
      <c r="I38" s="161" t="s">
        <v>280</v>
      </c>
      <c r="J38" s="164" t="s">
        <v>281</v>
      </c>
      <c r="K38" s="164" t="s">
        <v>282</v>
      </c>
      <c r="L38" s="164" t="s">
        <v>283</v>
      </c>
      <c r="M38" s="162" t="s">
        <v>284</v>
      </c>
      <c r="N38" s="161" t="s">
        <v>285</v>
      </c>
      <c r="O38" s="161" t="s">
        <v>286</v>
      </c>
      <c r="P38" s="164" t="s">
        <v>287</v>
      </c>
      <c r="Q38" s="160" t="s">
        <v>288</v>
      </c>
      <c r="R38" s="164" t="s">
        <v>289</v>
      </c>
      <c r="S38" s="160" t="s">
        <v>290</v>
      </c>
      <c r="T38" s="160" t="s">
        <v>96</v>
      </c>
    </row>
    <row r="39" customFormat="false" ht="12" hidden="false" customHeight="true" outlineLevel="0" collapsed="false">
      <c r="A39" s="159"/>
      <c r="B39" s="164"/>
      <c r="C39" s="159"/>
      <c r="D39" s="161"/>
      <c r="E39" s="161"/>
      <c r="F39" s="161"/>
      <c r="G39" s="161"/>
      <c r="H39" s="161"/>
      <c r="I39" s="161"/>
      <c r="J39" s="161"/>
      <c r="K39" s="161"/>
      <c r="L39" s="161"/>
      <c r="M39" s="162"/>
      <c r="N39" s="161"/>
      <c r="O39" s="161"/>
      <c r="P39" s="161"/>
      <c r="Q39" s="160"/>
      <c r="R39" s="164"/>
      <c r="S39" s="160"/>
      <c r="T39" s="160"/>
    </row>
    <row r="40" customFormat="false" ht="10.5" hidden="false" customHeight="true" outlineLevel="0" collapsed="false">
      <c r="A40" s="159"/>
      <c r="B40" s="164"/>
      <c r="C40" s="159"/>
      <c r="D40" s="161"/>
      <c r="E40" s="161"/>
      <c r="F40" s="161"/>
      <c r="G40" s="161"/>
      <c r="H40" s="161"/>
      <c r="I40" s="161"/>
      <c r="J40" s="161"/>
      <c r="K40" s="161"/>
      <c r="L40" s="161"/>
      <c r="M40" s="162"/>
      <c r="N40" s="161"/>
      <c r="O40" s="161"/>
      <c r="P40" s="161"/>
      <c r="Q40" s="160"/>
      <c r="R40" s="164"/>
      <c r="S40" s="160"/>
      <c r="T40" s="160"/>
    </row>
    <row r="41" customFormat="false" ht="12" hidden="false" customHeight="true" outlineLevel="0" collapsed="false">
      <c r="A41" s="159"/>
      <c r="B41" s="163" t="s">
        <v>129</v>
      </c>
      <c r="C41" s="163"/>
      <c r="D41" s="163"/>
      <c r="E41" s="163"/>
      <c r="F41" s="163"/>
      <c r="G41" s="163"/>
      <c r="H41" s="163"/>
      <c r="I41" s="163"/>
      <c r="J41" s="163"/>
      <c r="K41" s="163"/>
      <c r="L41" s="163"/>
      <c r="M41" s="163"/>
      <c r="N41" s="163"/>
      <c r="O41" s="163"/>
      <c r="P41" s="163"/>
      <c r="Q41" s="163"/>
      <c r="R41" s="163"/>
      <c r="S41" s="163"/>
      <c r="T41" s="163"/>
    </row>
    <row r="42" customFormat="false" ht="9" hidden="false" customHeight="true" outlineLevel="0" collapsed="false">
      <c r="A42" s="172"/>
      <c r="B42" s="158"/>
      <c r="C42" s="158"/>
      <c r="D42" s="158"/>
      <c r="E42" s="158"/>
      <c r="F42" s="158"/>
      <c r="G42" s="158"/>
      <c r="H42" s="158"/>
      <c r="I42" s="158"/>
      <c r="J42" s="158"/>
      <c r="K42" s="143"/>
      <c r="M42" s="173"/>
    </row>
    <row r="43" customFormat="false" ht="4.5" hidden="false" customHeight="true" outlineLevel="0" collapsed="false">
      <c r="A43" s="165"/>
      <c r="B43" s="166"/>
      <c r="C43" s="166"/>
      <c r="D43" s="166"/>
      <c r="E43" s="166"/>
      <c r="F43" s="166"/>
      <c r="G43" s="166"/>
      <c r="H43" s="166"/>
      <c r="I43" s="166"/>
      <c r="J43" s="143"/>
      <c r="K43" s="143"/>
      <c r="M43" s="173"/>
    </row>
    <row r="44" customFormat="false" ht="12.95" hidden="false" customHeight="true" outlineLevel="0" collapsed="false">
      <c r="A44" s="94" t="s">
        <v>273</v>
      </c>
      <c r="B44" s="174" t="n">
        <v>8.49247657802592</v>
      </c>
      <c r="C44" s="174" t="n">
        <v>-11.5485484818568</v>
      </c>
      <c r="D44" s="136" t="n">
        <v>0</v>
      </c>
      <c r="E44" s="174" t="n">
        <v>24.0357598978289</v>
      </c>
      <c r="F44" s="174" t="n">
        <v>-3.36776351959948</v>
      </c>
      <c r="G44" s="174" t="n">
        <v>-15.6744225257124</v>
      </c>
      <c r="H44" s="174" t="n">
        <v>-18.1744121458989</v>
      </c>
      <c r="I44" s="174" t="n">
        <v>186.938635584505</v>
      </c>
      <c r="J44" s="174" t="n">
        <v>29.2596749386873</v>
      </c>
      <c r="K44" s="174" t="n">
        <v>27.3409135378394</v>
      </c>
      <c r="L44" s="174" t="n">
        <v>28.1872018424083</v>
      </c>
      <c r="M44" s="174" t="n">
        <v>-45.8302785923754</v>
      </c>
      <c r="N44" s="174" t="n">
        <v>72.9001322751323</v>
      </c>
      <c r="O44" s="174" t="n">
        <v>-15.1860288534548</v>
      </c>
      <c r="P44" s="174" t="n">
        <v>25.1269914569384</v>
      </c>
      <c r="Q44" s="174" t="n">
        <v>5.29693782864213</v>
      </c>
      <c r="R44" s="174" t="n">
        <v>1.16856033780928</v>
      </c>
      <c r="S44" s="174" t="n">
        <v>17.6337546119931</v>
      </c>
      <c r="T44" s="175" t="n">
        <v>6.05959056076711</v>
      </c>
    </row>
    <row r="45" customFormat="false" ht="12.95" hidden="false" customHeight="true" outlineLevel="0" collapsed="false">
      <c r="A45" s="94" t="s">
        <v>274</v>
      </c>
      <c r="B45" s="174" t="n">
        <v>29.9687082072789</v>
      </c>
      <c r="C45" s="174" t="n">
        <v>2.23281719020163</v>
      </c>
      <c r="D45" s="174" t="n">
        <v>34.3511450381679</v>
      </c>
      <c r="E45" s="174" t="n">
        <v>3.20058997050148</v>
      </c>
      <c r="F45" s="174" t="n">
        <v>0.755752629261352</v>
      </c>
      <c r="G45" s="174" t="n">
        <v>-1.20993053010292</v>
      </c>
      <c r="H45" s="174" t="n">
        <v>-4.93557978196235</v>
      </c>
      <c r="I45" s="174" t="n">
        <v>37.9986477349561</v>
      </c>
      <c r="J45" s="174" t="n">
        <v>1.553995885194</v>
      </c>
      <c r="K45" s="174" t="n">
        <v>15.7115593466961</v>
      </c>
      <c r="L45" s="174" t="n">
        <v>37.3721320002312</v>
      </c>
      <c r="M45" s="174" t="n">
        <v>27.4006382361474</v>
      </c>
      <c r="N45" s="174" t="n">
        <v>109.095438691851</v>
      </c>
      <c r="O45" s="174" t="n">
        <v>84.193351009586</v>
      </c>
      <c r="P45" s="174" t="n">
        <v>-18.5821697099893</v>
      </c>
      <c r="Q45" s="174" t="n">
        <v>170.933954029677</v>
      </c>
      <c r="R45" s="174" t="n">
        <v>7.44445855741618</v>
      </c>
      <c r="S45" s="174" t="n">
        <v>-18.0225388148025</v>
      </c>
      <c r="T45" s="175" t="n">
        <v>1.44157111239223</v>
      </c>
    </row>
    <row r="46" customFormat="false" ht="12.95" hidden="false" customHeight="true" outlineLevel="0" collapsed="false">
      <c r="A46" s="94" t="s">
        <v>275</v>
      </c>
      <c r="B46" s="176" t="n">
        <v>0</v>
      </c>
      <c r="C46" s="176" t="s">
        <v>101</v>
      </c>
      <c r="D46" s="176" t="n">
        <v>-100</v>
      </c>
      <c r="E46" s="174" t="n">
        <v>-64.3804488963087</v>
      </c>
      <c r="F46" s="174" t="n">
        <v>69.3788276465442</v>
      </c>
      <c r="G46" s="174" t="n">
        <v>7.00402352212936</v>
      </c>
      <c r="H46" s="174" t="n">
        <v>0</v>
      </c>
      <c r="I46" s="174" t="n">
        <v>0</v>
      </c>
      <c r="J46" s="174" t="n">
        <v>0</v>
      </c>
      <c r="K46" s="174" t="n">
        <v>-32.5118407321185</v>
      </c>
      <c r="L46" s="174" t="n">
        <v>0</v>
      </c>
      <c r="M46" s="174" t="n">
        <v>-72.2590088520248</v>
      </c>
      <c r="N46" s="174" t="n">
        <v>-100</v>
      </c>
      <c r="O46" s="174" t="n">
        <v>-3.68421052631579</v>
      </c>
      <c r="P46" s="174" t="n">
        <v>-100</v>
      </c>
      <c r="Q46" s="174" t="n">
        <v>41.2774070543375</v>
      </c>
      <c r="R46" s="174" t="n">
        <v>4.69248386860627</v>
      </c>
      <c r="S46" s="176" t="s">
        <v>101</v>
      </c>
      <c r="T46" s="175" t="n">
        <v>5.54335779854883</v>
      </c>
    </row>
    <row r="47" customFormat="false" ht="12.95" hidden="false" customHeight="true" outlineLevel="0" collapsed="false">
      <c r="A47" s="94" t="s">
        <v>292</v>
      </c>
      <c r="B47" s="176" t="n">
        <v>61.1568409343715</v>
      </c>
      <c r="C47" s="176" t="n">
        <v>-47.8919943154903</v>
      </c>
      <c r="D47" s="176" t="n">
        <v>-29.7707259617482</v>
      </c>
      <c r="E47" s="174" t="n">
        <v>-47.8998673977709</v>
      </c>
      <c r="F47" s="174" t="n">
        <v>-48.9524395729268</v>
      </c>
      <c r="G47" s="174" t="n">
        <v>-23.6360959811571</v>
      </c>
      <c r="H47" s="174" t="n">
        <v>-21.7009168510907</v>
      </c>
      <c r="I47" s="174" t="n">
        <v>-25.2027716041313</v>
      </c>
      <c r="J47" s="174" t="n">
        <v>-0.623156772247867</v>
      </c>
      <c r="K47" s="174" t="n">
        <v>-31.5963463376988</v>
      </c>
      <c r="L47" s="174" t="n">
        <v>169.337704121896</v>
      </c>
      <c r="M47" s="174" t="n">
        <v>19.2519545131485</v>
      </c>
      <c r="N47" s="174" t="n">
        <v>-8.5501292202968</v>
      </c>
      <c r="O47" s="174" t="n">
        <v>-24.3290785755907</v>
      </c>
      <c r="P47" s="174" t="n">
        <v>-100</v>
      </c>
      <c r="Q47" s="174" t="n">
        <v>-59.419993574954</v>
      </c>
      <c r="R47" s="174" t="n">
        <v>-24.873064300953</v>
      </c>
      <c r="S47" s="174" t="n">
        <v>-23.6202561953789</v>
      </c>
      <c r="T47" s="175" t="n">
        <v>-24.7181906979498</v>
      </c>
    </row>
    <row r="48" customFormat="false" ht="12.95" hidden="false" customHeight="true" outlineLevel="0" collapsed="false">
      <c r="A48" s="94" t="s">
        <v>277</v>
      </c>
      <c r="B48" s="176" t="n">
        <v>-13.2863330031657</v>
      </c>
      <c r="C48" s="176" t="n">
        <v>-17.2039085752794</v>
      </c>
      <c r="D48" s="176" t="n">
        <v>-6.59351620947632</v>
      </c>
      <c r="E48" s="174" t="n">
        <v>-16.1884655983111</v>
      </c>
      <c r="F48" s="174" t="n">
        <v>-27.1214166600492</v>
      </c>
      <c r="G48" s="174" t="n">
        <v>-31.2979267253621</v>
      </c>
      <c r="H48" s="174" t="n">
        <v>-29.1908184558312</v>
      </c>
      <c r="I48" s="174" t="n">
        <v>-24.0340030911901</v>
      </c>
      <c r="J48" s="174" t="n">
        <v>-22.2906324543872</v>
      </c>
      <c r="K48" s="174" t="n">
        <v>-17.525571698482</v>
      </c>
      <c r="L48" s="174" t="n">
        <v>-57.7314814814815</v>
      </c>
      <c r="M48" s="176" t="s">
        <v>101</v>
      </c>
      <c r="N48" s="174" t="n">
        <v>9.1407277509864</v>
      </c>
      <c r="O48" s="174" t="n">
        <v>-45.5876113703861</v>
      </c>
      <c r="P48" s="174" t="n">
        <v>11.6229624379872</v>
      </c>
      <c r="Q48" s="174" t="n">
        <v>-42.2150179619732</v>
      </c>
      <c r="R48" s="174" t="n">
        <v>-22.1515518554853</v>
      </c>
      <c r="S48" s="174" t="n">
        <v>-2.44994044304734</v>
      </c>
      <c r="T48" s="175" t="n">
        <v>-16.6359838910495</v>
      </c>
    </row>
    <row r="49" customFormat="false" ht="12.95" hidden="false" customHeight="true" outlineLevel="0" collapsed="false">
      <c r="A49" s="94" t="s">
        <v>278</v>
      </c>
      <c r="B49" s="176" t="n">
        <v>4.35234002600029</v>
      </c>
      <c r="C49" s="176" t="n">
        <v>-8.7251863923062</v>
      </c>
      <c r="D49" s="176" t="n">
        <v>51.982884874939</v>
      </c>
      <c r="E49" s="174" t="n">
        <v>3.88971739157229</v>
      </c>
      <c r="F49" s="174" t="n">
        <v>-10.9962422913033</v>
      </c>
      <c r="G49" s="174" t="n">
        <v>69.0736928777275</v>
      </c>
      <c r="H49" s="174" t="n">
        <v>-13.7853470437018</v>
      </c>
      <c r="I49" s="174" t="n">
        <v>156.027633851468</v>
      </c>
      <c r="J49" s="174" t="n">
        <v>-16.3813106616969</v>
      </c>
      <c r="K49" s="174" t="n">
        <v>-37.9048504571517</v>
      </c>
      <c r="L49" s="174" t="n">
        <v>-24.2362701464806</v>
      </c>
      <c r="M49" s="174" t="n">
        <v>-100</v>
      </c>
      <c r="N49" s="174" t="n">
        <v>19.4290862923373</v>
      </c>
      <c r="O49" s="174" t="n">
        <v>-36.1635350848021</v>
      </c>
      <c r="P49" s="174" t="n">
        <v>-5.29222273354809</v>
      </c>
      <c r="Q49" s="174" t="n">
        <v>60.3332760694039</v>
      </c>
      <c r="R49" s="174" t="n">
        <v>-10.2282104203172</v>
      </c>
      <c r="S49" s="174" t="n">
        <v>-22.5294137202576</v>
      </c>
      <c r="T49" s="175" t="n">
        <v>-11.9729349156306</v>
      </c>
    </row>
    <row r="50" customFormat="false" ht="12.95" hidden="false" customHeight="true" outlineLevel="0" collapsed="false">
      <c r="A50" s="94" t="s">
        <v>279</v>
      </c>
      <c r="B50" s="176" t="n">
        <v>-31.0835822536605</v>
      </c>
      <c r="C50" s="176" t="n">
        <v>17.8497178497178</v>
      </c>
      <c r="D50" s="176" t="n">
        <v>0</v>
      </c>
      <c r="E50" s="174" t="n">
        <v>-37.5390218522373</v>
      </c>
      <c r="F50" s="174" t="n">
        <v>-10.2775984506133</v>
      </c>
      <c r="G50" s="174" t="n">
        <v>25.0965721522475</v>
      </c>
      <c r="H50" s="174" t="n">
        <v>10.6007992820953</v>
      </c>
      <c r="I50" s="174" t="n">
        <v>-4.96680286006129</v>
      </c>
      <c r="J50" s="174" t="n">
        <v>7.08898099398827</v>
      </c>
      <c r="K50" s="174" t="n">
        <v>-30.2179598953793</v>
      </c>
      <c r="L50" s="174" t="n">
        <v>-20.2198084709814</v>
      </c>
      <c r="M50" s="177" t="s">
        <v>101</v>
      </c>
      <c r="N50" s="174" t="n">
        <v>-2.63676688023658</v>
      </c>
      <c r="O50" s="174" t="n">
        <v>-44.127538071066</v>
      </c>
      <c r="P50" s="174" t="n">
        <v>-29.9620493358634</v>
      </c>
      <c r="Q50" s="174" t="n">
        <v>-8.25414064621232</v>
      </c>
      <c r="R50" s="174" t="n">
        <v>5.84698625812416</v>
      </c>
      <c r="S50" s="174" t="n">
        <v>-0.913406484702179</v>
      </c>
      <c r="T50" s="175" t="n">
        <v>4.43786783327431</v>
      </c>
    </row>
    <row r="51" customFormat="false" ht="12.95" hidden="false" customHeight="true" outlineLevel="0" collapsed="false">
      <c r="A51" s="94" t="s">
        <v>280</v>
      </c>
      <c r="B51" s="176" t="s">
        <v>101</v>
      </c>
      <c r="C51" s="176" t="n">
        <v>-34.3357118586476</v>
      </c>
      <c r="D51" s="176" t="s">
        <v>101</v>
      </c>
      <c r="E51" s="174" t="n">
        <v>-43.783080760271</v>
      </c>
      <c r="F51" s="174" t="n">
        <v>-100</v>
      </c>
      <c r="G51" s="174" t="n">
        <v>101.718803712616</v>
      </c>
      <c r="H51" s="176" t="s">
        <v>101</v>
      </c>
      <c r="I51" s="174" t="n">
        <v>34.7452569418269</v>
      </c>
      <c r="J51" s="174" t="n">
        <v>-13.5269576379974</v>
      </c>
      <c r="K51" s="174" t="n">
        <v>34.1977771444856</v>
      </c>
      <c r="L51" s="174" t="n">
        <v>-100</v>
      </c>
      <c r="M51" s="174" t="n">
        <v>0</v>
      </c>
      <c r="N51" s="174" t="n">
        <v>-57.2068469044953</v>
      </c>
      <c r="O51" s="174" t="n">
        <v>25.659487306809</v>
      </c>
      <c r="P51" s="176" t="s">
        <v>101</v>
      </c>
      <c r="Q51" s="174" t="n">
        <v>-76.2352941176471</v>
      </c>
      <c r="R51" s="174" t="n">
        <v>-3.07045754986879</v>
      </c>
      <c r="S51" s="174" t="n">
        <v>-14.0917939634157</v>
      </c>
      <c r="T51" s="175" t="n">
        <v>-6.4908981556825</v>
      </c>
    </row>
    <row r="52" customFormat="false" ht="12.95" hidden="false" customHeight="true" outlineLevel="0" collapsed="false">
      <c r="A52" s="94" t="s">
        <v>293</v>
      </c>
      <c r="B52" s="174" t="n">
        <v>1.09979704060923</v>
      </c>
      <c r="C52" s="174" t="n">
        <v>-6.74815353079617</v>
      </c>
      <c r="D52" s="174" t="n">
        <v>0</v>
      </c>
      <c r="E52" s="174" t="n">
        <v>-23.4665236435148</v>
      </c>
      <c r="F52" s="174" t="n">
        <v>-27.7842061762717</v>
      </c>
      <c r="G52" s="174" t="n">
        <v>0.315968852808226</v>
      </c>
      <c r="H52" s="174" t="n">
        <v>-21.0283633641298</v>
      </c>
      <c r="I52" s="174" t="n">
        <v>-51.0153605831815</v>
      </c>
      <c r="J52" s="174" t="n">
        <v>-2.41473977586595</v>
      </c>
      <c r="K52" s="174" t="n">
        <v>-26.6829678682653</v>
      </c>
      <c r="L52" s="174" t="n">
        <v>0.156553796429563</v>
      </c>
      <c r="M52" s="174" t="n">
        <v>88.4004884004884</v>
      </c>
      <c r="N52" s="174" t="n">
        <v>1.31509540353238</v>
      </c>
      <c r="O52" s="174" t="n">
        <v>-4.29439019920945</v>
      </c>
      <c r="P52" s="174" t="n">
        <v>-45.4044643089156</v>
      </c>
      <c r="Q52" s="174" t="n">
        <v>47.2432804962095</v>
      </c>
      <c r="R52" s="174" t="n">
        <v>-6.5879614346632</v>
      </c>
      <c r="S52" s="174" t="n">
        <v>-4.5372057854124</v>
      </c>
      <c r="T52" s="175" t="n">
        <v>-6.44819524952443</v>
      </c>
    </row>
    <row r="53" customFormat="false" ht="12.95" hidden="false" customHeight="true" outlineLevel="0" collapsed="false">
      <c r="A53" s="94" t="s">
        <v>282</v>
      </c>
      <c r="B53" s="174" t="n">
        <v>-15.2595569710911</v>
      </c>
      <c r="C53" s="174" t="n">
        <v>-8.30806930459779</v>
      </c>
      <c r="D53" s="174" t="n">
        <v>-13.0011107745128</v>
      </c>
      <c r="E53" s="174" t="n">
        <v>-7.21508466946013</v>
      </c>
      <c r="F53" s="174" t="n">
        <v>24.0564133060224</v>
      </c>
      <c r="G53" s="174" t="n">
        <v>8.30846108623886</v>
      </c>
      <c r="H53" s="174" t="n">
        <v>15.2904166554154</v>
      </c>
      <c r="I53" s="174" t="n">
        <v>-77.1020624008461</v>
      </c>
      <c r="J53" s="174" t="n">
        <v>-26.4766654266741</v>
      </c>
      <c r="K53" s="174" t="n">
        <v>-12.389414070265</v>
      </c>
      <c r="L53" s="174" t="n">
        <v>0.0252244790392098</v>
      </c>
      <c r="M53" s="176" t="n">
        <v>157.165559906919</v>
      </c>
      <c r="N53" s="174" t="n">
        <v>-10.433882961526</v>
      </c>
      <c r="O53" s="174" t="n">
        <v>-14.7206863889684</v>
      </c>
      <c r="P53" s="174" t="n">
        <v>38.0536027254288</v>
      </c>
      <c r="Q53" s="174" t="n">
        <v>132.254092051927</v>
      </c>
      <c r="R53" s="174" t="n">
        <v>-8.00433610271061</v>
      </c>
      <c r="S53" s="174" t="n">
        <v>-12.1937512762916</v>
      </c>
      <c r="T53" s="175" t="n">
        <v>-8.74131420818657</v>
      </c>
    </row>
    <row r="54" customFormat="false" ht="12.95" hidden="false" customHeight="true" outlineLevel="0" collapsed="false">
      <c r="A54" s="94" t="s">
        <v>283</v>
      </c>
      <c r="B54" s="174" t="n">
        <v>0.332534310960696</v>
      </c>
      <c r="C54" s="174" t="n">
        <v>-15.8518882461978</v>
      </c>
      <c r="D54" s="174" t="n">
        <v>0</v>
      </c>
      <c r="E54" s="174" t="n">
        <v>33.0957545708088</v>
      </c>
      <c r="F54" s="174" t="n">
        <v>-82.2503315311639</v>
      </c>
      <c r="G54" s="174" t="n">
        <v>-7.0949247507981</v>
      </c>
      <c r="H54" s="174" t="n">
        <v>-31.1983718424518</v>
      </c>
      <c r="I54" s="174" t="n">
        <v>0</v>
      </c>
      <c r="J54" s="174" t="n">
        <v>3.47442031652558</v>
      </c>
      <c r="K54" s="174" t="n">
        <v>-7.89235551009168</v>
      </c>
      <c r="L54" s="174" t="n">
        <v>-18.113669678808</v>
      </c>
      <c r="M54" s="174" t="n">
        <v>-25.5485498108449</v>
      </c>
      <c r="N54" s="174" t="n">
        <v>32.9787234042553</v>
      </c>
      <c r="O54" s="174" t="n">
        <v>1.13993710691824</v>
      </c>
      <c r="P54" s="174" t="n">
        <v>-19.777591000194</v>
      </c>
      <c r="Q54" s="174" t="n">
        <v>11.4772103239978</v>
      </c>
      <c r="R54" s="174" t="n">
        <v>-7.32567543905971</v>
      </c>
      <c r="S54" s="174" t="n">
        <v>-22.2996854919131</v>
      </c>
      <c r="T54" s="175" t="n">
        <v>-14.5891562730324</v>
      </c>
    </row>
    <row r="55" customFormat="false" ht="12.95" hidden="false" customHeight="true" outlineLevel="0" collapsed="false">
      <c r="A55" s="94" t="s">
        <v>294</v>
      </c>
      <c r="B55" s="174" t="n">
        <v>-30.2115871986798</v>
      </c>
      <c r="C55" s="174" t="n">
        <v>20.9407831900669</v>
      </c>
      <c r="D55" s="174" t="n">
        <v>-63.7798709227281</v>
      </c>
      <c r="E55" s="174" t="n">
        <v>4.64080193057362</v>
      </c>
      <c r="F55" s="174" t="n">
        <v>-100</v>
      </c>
      <c r="G55" s="174" t="n">
        <v>-100</v>
      </c>
      <c r="H55" s="174" t="n">
        <v>152.380952380952</v>
      </c>
      <c r="I55" s="174" t="n">
        <v>41.7799752781211</v>
      </c>
      <c r="J55" s="174" t="n">
        <v>-70.6135567927452</v>
      </c>
      <c r="K55" s="174" t="n">
        <v>3.75099760574619</v>
      </c>
      <c r="L55" s="174" t="n">
        <v>164.299802761341</v>
      </c>
      <c r="M55" s="174" t="n">
        <v>-28.2990536451253</v>
      </c>
      <c r="N55" s="174" t="n">
        <v>-35.7843137254902</v>
      </c>
      <c r="O55" s="174" t="n">
        <v>-1.62201465406343</v>
      </c>
      <c r="P55" s="174" t="n">
        <v>-21.6277518345564</v>
      </c>
      <c r="Q55" s="174" t="n">
        <v>66.439205955335</v>
      </c>
      <c r="R55" s="174" t="n">
        <v>-25.5075305335271</v>
      </c>
      <c r="S55" s="174" t="n">
        <v>-24.3651913858882</v>
      </c>
      <c r="T55" s="175" t="n">
        <v>-25.419484232046</v>
      </c>
    </row>
    <row r="56" customFormat="false" ht="12.95" hidden="false" customHeight="true" outlineLevel="0" collapsed="false">
      <c r="A56" s="94" t="s">
        <v>295</v>
      </c>
      <c r="B56" s="174" t="n">
        <v>-11.3681790925445</v>
      </c>
      <c r="C56" s="174" t="n">
        <v>-7.28984199444415</v>
      </c>
      <c r="D56" s="177" t="n">
        <v>-46.3175675675676</v>
      </c>
      <c r="E56" s="174" t="n">
        <v>-18.5060466155714</v>
      </c>
      <c r="F56" s="174" t="n">
        <v>-15.6890759547438</v>
      </c>
      <c r="G56" s="174" t="n">
        <v>-0.797928350246096</v>
      </c>
      <c r="H56" s="174" t="n">
        <v>-32.6259617771159</v>
      </c>
      <c r="I56" s="174" t="n">
        <v>-52.9518821847085</v>
      </c>
      <c r="J56" s="174" t="n">
        <v>-30.4902662933785</v>
      </c>
      <c r="K56" s="174" t="n">
        <v>-6.6360583258938</v>
      </c>
      <c r="L56" s="174" t="n">
        <v>-91.4051029721043</v>
      </c>
      <c r="M56" s="174" t="n">
        <v>-51.6336903249229</v>
      </c>
      <c r="N56" s="174" t="n">
        <v>17.0460507728942</v>
      </c>
      <c r="O56" s="174" t="n">
        <v>-8.31314273407635</v>
      </c>
      <c r="P56" s="174" t="n">
        <v>-100</v>
      </c>
      <c r="Q56" s="174" t="n">
        <v>77.1642939592151</v>
      </c>
      <c r="R56" s="174" t="n">
        <v>-18.2454914624541</v>
      </c>
      <c r="S56" s="174" t="n">
        <v>-32.3395391225101</v>
      </c>
      <c r="T56" s="175" t="n">
        <v>-19.3437744383151</v>
      </c>
    </row>
    <row r="57" customFormat="false" ht="12.95" hidden="false" customHeight="true" outlineLevel="0" collapsed="false">
      <c r="A57" s="94" t="s">
        <v>286</v>
      </c>
      <c r="B57" s="174" t="n">
        <v>28.296813014191</v>
      </c>
      <c r="C57" s="174" t="n">
        <v>-24.6400094153647</v>
      </c>
      <c r="D57" s="174" t="n">
        <v>36.378831840545</v>
      </c>
      <c r="E57" s="174" t="n">
        <v>-26.4852099189299</v>
      </c>
      <c r="F57" s="174" t="n">
        <v>2.4471529232527</v>
      </c>
      <c r="G57" s="174" t="n">
        <v>-33.6693131344283</v>
      </c>
      <c r="H57" s="174" t="n">
        <v>-7.22339239251642</v>
      </c>
      <c r="I57" s="174" t="n">
        <v>84.4839549874798</v>
      </c>
      <c r="J57" s="174" t="n">
        <v>-12.7033848246729</v>
      </c>
      <c r="K57" s="174" t="n">
        <v>-7.25366934753217</v>
      </c>
      <c r="L57" s="174" t="n">
        <v>12.4326548937444</v>
      </c>
      <c r="M57" s="174" t="n">
        <v>-11.9406243178345</v>
      </c>
      <c r="N57" s="174" t="n">
        <v>-7.11908862224587</v>
      </c>
      <c r="O57" s="174" t="n">
        <v>5.33992791376301</v>
      </c>
      <c r="P57" s="174" t="n">
        <v>-81.3374184094845</v>
      </c>
      <c r="Q57" s="174" t="n">
        <v>-45.157953307576</v>
      </c>
      <c r="R57" s="174" t="n">
        <v>-3.97651847710999</v>
      </c>
      <c r="S57" s="174" t="n">
        <v>-14.735438755361</v>
      </c>
      <c r="T57" s="175" t="n">
        <v>-4.56079454294725</v>
      </c>
    </row>
    <row r="58" customFormat="false" ht="12.95" hidden="false" customHeight="true" outlineLevel="0" collapsed="false">
      <c r="A58" s="94" t="s">
        <v>287</v>
      </c>
      <c r="B58" s="174" t="n">
        <v>-11.466964222122</v>
      </c>
      <c r="C58" s="174" t="n">
        <v>-26.3129689174705</v>
      </c>
      <c r="D58" s="174" t="n">
        <v>-99.2276657060519</v>
      </c>
      <c r="E58" s="174" t="n">
        <v>-17.1086843473739</v>
      </c>
      <c r="F58" s="174" t="n">
        <v>-84.6104589114194</v>
      </c>
      <c r="G58" s="174" t="n">
        <v>-56.5268906785152</v>
      </c>
      <c r="H58" s="174" t="n">
        <v>-25.1021241830065</v>
      </c>
      <c r="I58" s="174" t="n">
        <v>236.8573079145</v>
      </c>
      <c r="J58" s="174" t="n">
        <v>-63.6572879876186</v>
      </c>
      <c r="K58" s="174" t="n">
        <v>-2.79907059564395</v>
      </c>
      <c r="L58" s="174" t="n">
        <v>-29.9043229275787</v>
      </c>
      <c r="M58" s="174" t="n">
        <v>-20.4173033352653</v>
      </c>
      <c r="N58" s="174" t="n">
        <v>-57.2749524068534</v>
      </c>
      <c r="O58" s="174" t="n">
        <v>-38.5938407902382</v>
      </c>
      <c r="P58" s="174" t="n">
        <v>19.4179435289583</v>
      </c>
      <c r="Q58" s="174" t="n">
        <v>-47.9177648919346</v>
      </c>
      <c r="R58" s="174" t="n">
        <v>-20.8719222950079</v>
      </c>
      <c r="S58" s="174" t="n">
        <v>-10.6405207747328</v>
      </c>
      <c r="T58" s="175" t="n">
        <v>-18.9302545487822</v>
      </c>
    </row>
    <row r="59" customFormat="false" ht="12.95" hidden="false" customHeight="true" outlineLevel="0" collapsed="false">
      <c r="A59" s="94" t="s">
        <v>296</v>
      </c>
      <c r="B59" s="174" t="n">
        <v>2.0523497917906</v>
      </c>
      <c r="C59" s="174" t="n">
        <v>0</v>
      </c>
      <c r="D59" s="174" t="n">
        <v>-54.0386869871043</v>
      </c>
      <c r="E59" s="174" t="n">
        <v>-33.7952090183185</v>
      </c>
      <c r="F59" s="174" t="n">
        <v>-11.1918018236101</v>
      </c>
      <c r="G59" s="177" t="n">
        <v>27.1236333052986</v>
      </c>
      <c r="H59" s="174" t="n">
        <v>206.226271829916</v>
      </c>
      <c r="I59" s="174" t="n">
        <v>66.6666666666667</v>
      </c>
      <c r="J59" s="174" t="n">
        <v>12.7666151468315</v>
      </c>
      <c r="K59" s="174" t="n">
        <v>-23.0569527827357</v>
      </c>
      <c r="L59" s="174" t="n">
        <v>60.6634624446329</v>
      </c>
      <c r="M59" s="174" t="n">
        <v>-46.1928934010152</v>
      </c>
      <c r="N59" s="174" t="n">
        <v>-36.0175896660712</v>
      </c>
      <c r="O59" s="174" t="n">
        <v>7.08694146172498</v>
      </c>
      <c r="P59" s="174" t="n">
        <v>-88.3961479015575</v>
      </c>
      <c r="Q59" s="174" t="n">
        <v>3.44635288869061</v>
      </c>
      <c r="R59" s="174" t="n">
        <v>-5.41729196945524</v>
      </c>
      <c r="S59" s="174" t="n">
        <v>-26.7968192476297</v>
      </c>
      <c r="T59" s="175" t="n">
        <v>-11.2083754741925</v>
      </c>
    </row>
    <row r="60" customFormat="false" ht="4.5" hidden="false" customHeight="true" outlineLevel="0" collapsed="false">
      <c r="A60" s="141"/>
      <c r="B60" s="174"/>
      <c r="C60" s="174"/>
      <c r="D60" s="174"/>
      <c r="E60" s="174"/>
      <c r="F60" s="174"/>
      <c r="G60" s="174"/>
      <c r="H60" s="174"/>
      <c r="I60" s="174"/>
      <c r="J60" s="174"/>
      <c r="K60" s="174"/>
      <c r="L60" s="174"/>
      <c r="M60" s="174"/>
      <c r="N60" s="174"/>
      <c r="O60" s="174"/>
      <c r="P60" s="174"/>
      <c r="Q60" s="174"/>
      <c r="R60" s="174"/>
      <c r="S60" s="175"/>
      <c r="T60" s="178"/>
    </row>
    <row r="61" customFormat="false" ht="11.25" hidden="false" customHeight="true" outlineLevel="0" collapsed="false">
      <c r="A61" s="94" t="s">
        <v>297</v>
      </c>
      <c r="B61" s="174" t="n">
        <v>0.568214823736255</v>
      </c>
      <c r="C61" s="174" t="n">
        <v>-6.20651699427084</v>
      </c>
      <c r="D61" s="174" t="n">
        <v>-17.8662501495963</v>
      </c>
      <c r="E61" s="174" t="n">
        <v>-19.8569021287722</v>
      </c>
      <c r="F61" s="174" t="n">
        <v>-8.26360324915524</v>
      </c>
      <c r="G61" s="174" t="n">
        <v>-8.46168497670148</v>
      </c>
      <c r="H61" s="174" t="n">
        <v>-2.17303457054533</v>
      </c>
      <c r="I61" s="174" t="n">
        <v>8.14576282325108</v>
      </c>
      <c r="J61" s="174" t="n">
        <v>-8.45718186009663</v>
      </c>
      <c r="K61" s="174" t="n">
        <v>-13.4517723182395</v>
      </c>
      <c r="L61" s="174" t="n">
        <v>1.81052145973406</v>
      </c>
      <c r="M61" s="174" t="n">
        <v>-11.5332679435898</v>
      </c>
      <c r="N61" s="174" t="n">
        <v>1.65113075881148</v>
      </c>
      <c r="O61" s="174" t="n">
        <v>-1.0857135140245</v>
      </c>
      <c r="P61" s="137" t="n">
        <v>-6.44794737377112</v>
      </c>
      <c r="Q61" s="137" t="n">
        <v>-10.2082939221144</v>
      </c>
      <c r="R61" s="174" t="n">
        <v>-8.22865250871749</v>
      </c>
      <c r="S61" s="174" t="n">
        <v>-12.0868269156857</v>
      </c>
      <c r="T61" s="175" t="n">
        <v>-8.83147556765177</v>
      </c>
    </row>
    <row r="62" customFormat="false" ht="4.5" hidden="false" customHeight="true" outlineLevel="0" collapsed="false">
      <c r="A62" s="141"/>
      <c r="B62" s="174"/>
      <c r="C62" s="174"/>
      <c r="D62" s="174"/>
      <c r="E62" s="174"/>
      <c r="F62" s="174"/>
      <c r="G62" s="174"/>
      <c r="H62" s="174"/>
      <c r="I62" s="174"/>
      <c r="J62" s="174"/>
      <c r="K62" s="174"/>
      <c r="L62" s="174"/>
      <c r="M62" s="174"/>
      <c r="N62" s="174"/>
      <c r="O62" s="174"/>
      <c r="P62" s="174"/>
      <c r="Q62" s="174"/>
      <c r="R62" s="174"/>
      <c r="S62" s="175"/>
      <c r="T62" s="175"/>
    </row>
    <row r="63" customFormat="false" ht="12.75" hidden="false" customHeight="false" outlineLevel="0" collapsed="false">
      <c r="A63" s="94" t="s">
        <v>298</v>
      </c>
      <c r="B63" s="174" t="n">
        <v>42.2468579961312</v>
      </c>
      <c r="C63" s="174" t="n">
        <v>-9.89486703772417</v>
      </c>
      <c r="D63" s="174" t="n">
        <v>31.5189450842931</v>
      </c>
      <c r="E63" s="174" t="n">
        <v>4.30808436111754</v>
      </c>
      <c r="F63" s="174" t="n">
        <v>18.6434366712316</v>
      </c>
      <c r="G63" s="174" t="n">
        <v>-13.6616127733798</v>
      </c>
      <c r="H63" s="174" t="n">
        <v>-16.9001684274996</v>
      </c>
      <c r="I63" s="174" t="n">
        <v>-21.9836333878887</v>
      </c>
      <c r="J63" s="174" t="n">
        <v>25.0001072284868</v>
      </c>
      <c r="K63" s="174" t="n">
        <v>2.18756901251538</v>
      </c>
      <c r="L63" s="174" t="n">
        <v>8.13718555094755</v>
      </c>
      <c r="M63" s="174" t="n">
        <v>11.772013508151</v>
      </c>
      <c r="N63" s="174" t="n">
        <v>-1.23787467961132</v>
      </c>
      <c r="O63" s="174" t="n">
        <v>-23.3644324225197</v>
      </c>
      <c r="P63" s="137" t="n">
        <v>23.0607887935878</v>
      </c>
      <c r="Q63" s="137" t="n">
        <v>-20.8382047285009</v>
      </c>
      <c r="R63" s="137" t="n">
        <v>5.4249133416205</v>
      </c>
      <c r="S63" s="174" t="n">
        <v>-6.05130133419895</v>
      </c>
      <c r="T63" s="175" t="n">
        <v>2.95312043503219</v>
      </c>
    </row>
    <row r="64" customFormat="false" ht="4.5" hidden="false" customHeight="true" outlineLevel="0" collapsed="false">
      <c r="A64" s="179"/>
      <c r="B64" s="174"/>
      <c r="C64" s="174"/>
      <c r="D64" s="174"/>
      <c r="E64" s="174"/>
      <c r="F64" s="174"/>
      <c r="G64" s="174"/>
      <c r="H64" s="174"/>
      <c r="I64" s="174"/>
      <c r="J64" s="174"/>
      <c r="K64" s="174"/>
      <c r="L64" s="174"/>
      <c r="M64" s="174"/>
      <c r="N64" s="174"/>
      <c r="O64" s="174"/>
      <c r="P64" s="137"/>
      <c r="Q64" s="137"/>
      <c r="R64" s="137"/>
      <c r="S64" s="174"/>
      <c r="T64" s="175"/>
    </row>
    <row r="65" s="167" customFormat="true" ht="19.5" hidden="false" customHeight="true" outlineLevel="0" collapsed="false">
      <c r="A65" s="130" t="s">
        <v>299</v>
      </c>
      <c r="B65" s="175" t="n">
        <v>13.058562770234</v>
      </c>
      <c r="C65" s="175" t="n">
        <v>-7.0881015957785</v>
      </c>
      <c r="D65" s="175" t="n">
        <v>-10.1970776620259</v>
      </c>
      <c r="E65" s="175" t="n">
        <v>-16.487434790214</v>
      </c>
      <c r="F65" s="175" t="n">
        <v>-2.30615686630154</v>
      </c>
      <c r="G65" s="175" t="n">
        <v>-9.33841203051743</v>
      </c>
      <c r="H65" s="175" t="n">
        <v>-5.24818160019183</v>
      </c>
      <c r="I65" s="175" t="n">
        <v>3.82738754292792</v>
      </c>
      <c r="J65" s="175" t="n">
        <v>-6.72015498697309</v>
      </c>
      <c r="K65" s="175" t="n">
        <v>-9.9879955591453</v>
      </c>
      <c r="L65" s="175" t="n">
        <v>3.58486749462537</v>
      </c>
      <c r="M65" s="175" t="n">
        <v>-1.54218547332108</v>
      </c>
      <c r="N65" s="175" t="n">
        <v>1.22427458625631</v>
      </c>
      <c r="O65" s="175" t="n">
        <v>-2.08844796909733</v>
      </c>
      <c r="P65" s="180" t="n">
        <v>-3.84046387402324</v>
      </c>
      <c r="Q65" s="180" t="n">
        <v>-12.0388805619561</v>
      </c>
      <c r="R65" s="180" t="n">
        <v>-5.71556230045024</v>
      </c>
      <c r="S65" s="175" t="n">
        <v>-10.5743209916533</v>
      </c>
      <c r="T65" s="175" t="n">
        <v>-6.53081827631051</v>
      </c>
    </row>
    <row r="77" customFormat="false" ht="8.45" hidden="false" customHeight="true" outlineLevel="0" collapsed="false">
      <c r="A77" s="181"/>
      <c r="B77" s="181"/>
      <c r="C77" s="181"/>
      <c r="D77" s="181"/>
      <c r="E77" s="181"/>
    </row>
    <row r="94" customFormat="false" ht="12.75" hidden="false" customHeight="true" outlineLevel="0" collapsed="false">
      <c r="A94" s="71" t="s">
        <v>85</v>
      </c>
      <c r="B94" s="71"/>
      <c r="C94" s="71"/>
      <c r="D94" s="71"/>
      <c r="E94" s="71"/>
    </row>
  </sheetData>
  <mergeCells count="51">
    <mergeCell ref="A1:F1"/>
    <mergeCell ref="G1:K1"/>
    <mergeCell ref="A2:F2"/>
    <mergeCell ref="G2:K2"/>
    <mergeCell ref="A4:A8"/>
    <mergeCell ref="B4:T4"/>
    <mergeCell ref="B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B8:T8"/>
    <mergeCell ref="A35:K35"/>
    <mergeCell ref="A37:A41"/>
    <mergeCell ref="B37:T37"/>
    <mergeCell ref="B38:B40"/>
    <mergeCell ref="C38:C40"/>
    <mergeCell ref="D38:D40"/>
    <mergeCell ref="E38:E40"/>
    <mergeCell ref="F38:F40"/>
    <mergeCell ref="G38:G40"/>
    <mergeCell ref="H38:H40"/>
    <mergeCell ref="I38:I40"/>
    <mergeCell ref="J38:J40"/>
    <mergeCell ref="K38:K40"/>
    <mergeCell ref="L38:L40"/>
    <mergeCell ref="M38:M40"/>
    <mergeCell ref="N38:N40"/>
    <mergeCell ref="O38:O40"/>
    <mergeCell ref="P38:P40"/>
    <mergeCell ref="Q38:Q40"/>
    <mergeCell ref="R38:R40"/>
    <mergeCell ref="S38:S40"/>
    <mergeCell ref="T38:T40"/>
    <mergeCell ref="B41:T41"/>
    <mergeCell ref="A77:E77"/>
    <mergeCell ref="A94:E94"/>
  </mergeCells>
  <printOptions headings="false" gridLines="false" gridLinesSet="true" horizontalCentered="true" verticalCentered="false"/>
  <pageMargins left="0.39375" right="0.196527777777778" top="0.39375" bottom="0.39375"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11.5625" defaultRowHeight="12.75" zeroHeight="false" outlineLevelRow="0" outlineLevelCol="0"/>
  <cols>
    <col collapsed="false" customWidth="true" hidden="false" outlineLevel="0" max="1" min="1" style="182" width="29.85"/>
    <col collapsed="false" customWidth="true" hidden="false" outlineLevel="0" max="2" min="2" style="182" width="12.99"/>
    <col collapsed="false" customWidth="true" hidden="false" outlineLevel="0" max="3" min="3" style="182" width="10.56"/>
    <col collapsed="false" customWidth="true" hidden="false" outlineLevel="0" max="4" min="4" style="182" width="10.28"/>
    <col collapsed="false" customWidth="true" hidden="false" outlineLevel="0" max="5" min="5" style="182" width="12.7"/>
    <col collapsed="false" customWidth="false" hidden="false" outlineLevel="0" max="257" min="6" style="182" width="11.56"/>
  </cols>
  <sheetData>
    <row r="1" s="183" customFormat="true" ht="12.75" hidden="false" customHeight="true" outlineLevel="0" collapsed="false">
      <c r="A1" s="117" t="s">
        <v>119</v>
      </c>
      <c r="B1" s="117"/>
      <c r="C1" s="117"/>
      <c r="D1" s="117"/>
      <c r="E1" s="117"/>
    </row>
    <row r="2" s="184" customFormat="true" ht="12" hidden="false" customHeight="true" outlineLevel="0" collapsed="false">
      <c r="A2" s="34" t="s">
        <v>300</v>
      </c>
      <c r="B2" s="34"/>
      <c r="C2" s="34"/>
      <c r="D2" s="34"/>
      <c r="E2" s="34"/>
    </row>
    <row r="3" customFormat="false" ht="9" hidden="false" customHeight="true" outlineLevel="0" collapsed="false">
      <c r="A3" s="185"/>
      <c r="B3" s="185"/>
      <c r="C3" s="185"/>
      <c r="D3" s="185"/>
      <c r="E3" s="185"/>
    </row>
    <row r="4" customFormat="false" ht="13.5" hidden="false" customHeight="true" outlineLevel="0" collapsed="false">
      <c r="A4" s="186" t="s">
        <v>301</v>
      </c>
      <c r="B4" s="124" t="s">
        <v>122</v>
      </c>
      <c r="C4" s="124"/>
      <c r="D4" s="124"/>
      <c r="E4" s="124"/>
      <c r="F4" s="124" t="s">
        <v>122</v>
      </c>
      <c r="G4" s="124"/>
      <c r="H4" s="124"/>
      <c r="I4" s="124"/>
    </row>
    <row r="5" customFormat="false" ht="13.5" hidden="false" customHeight="true" outlineLevel="0" collapsed="false">
      <c r="A5" s="186"/>
      <c r="B5" s="122" t="s">
        <v>256</v>
      </c>
      <c r="C5" s="122"/>
      <c r="D5" s="124" t="s">
        <v>302</v>
      </c>
      <c r="E5" s="124"/>
      <c r="F5" s="122" t="s">
        <v>256</v>
      </c>
      <c r="G5" s="122"/>
      <c r="H5" s="124" t="s">
        <v>302</v>
      </c>
      <c r="I5" s="124"/>
    </row>
    <row r="6" customFormat="false" ht="13.5" hidden="false" customHeight="true" outlineLevel="0" collapsed="false">
      <c r="A6" s="186"/>
      <c r="B6" s="186" t="s">
        <v>303</v>
      </c>
      <c r="C6" s="122" t="s">
        <v>304</v>
      </c>
      <c r="D6" s="122" t="s">
        <v>303</v>
      </c>
      <c r="E6" s="122" t="s">
        <v>304</v>
      </c>
      <c r="F6" s="186" t="s">
        <v>303</v>
      </c>
      <c r="G6" s="122" t="s">
        <v>304</v>
      </c>
      <c r="H6" s="122" t="s">
        <v>303</v>
      </c>
      <c r="I6" s="187" t="s">
        <v>304</v>
      </c>
    </row>
    <row r="7" customFormat="false" ht="12" hidden="false" customHeight="true" outlineLevel="0" collapsed="false">
      <c r="A7" s="186"/>
      <c r="B7" s="124" t="s">
        <v>128</v>
      </c>
      <c r="C7" s="124"/>
      <c r="D7" s="124"/>
      <c r="E7" s="124"/>
      <c r="F7" s="79" t="s">
        <v>129</v>
      </c>
      <c r="G7" s="79"/>
      <c r="H7" s="79"/>
      <c r="I7" s="79"/>
      <c r="J7" s="188"/>
    </row>
    <row r="8" customFormat="false" ht="12.75" hidden="false" customHeight="false" outlineLevel="0" collapsed="false">
      <c r="A8" s="185"/>
      <c r="B8" s="189"/>
      <c r="C8" s="189"/>
      <c r="E8" s="189"/>
    </row>
    <row r="9" customFormat="false" ht="12.75" hidden="false" customHeight="false" outlineLevel="0" collapsed="false">
      <c r="A9" s="190" t="s">
        <v>305</v>
      </c>
      <c r="B9" s="148" t="n">
        <v>20179.441</v>
      </c>
      <c r="C9" s="148" t="n">
        <v>20179.441</v>
      </c>
      <c r="D9" s="148" t="n">
        <v>3579.711</v>
      </c>
      <c r="E9" s="148" t="n">
        <v>5229.373</v>
      </c>
      <c r="F9" s="175" t="n">
        <v>-8.2286525087175</v>
      </c>
      <c r="G9" s="175" t="n">
        <v>-8.2286525087175</v>
      </c>
      <c r="H9" s="175" t="n">
        <v>-12.0868269156857</v>
      </c>
      <c r="I9" s="175" t="n">
        <v>5.42491334162048</v>
      </c>
      <c r="J9" s="148"/>
      <c r="K9" s="148"/>
      <c r="L9" s="148"/>
      <c r="M9" s="148"/>
    </row>
    <row r="10" customFormat="false" ht="12.75" hidden="false" customHeight="false" outlineLevel="0" collapsed="false">
      <c r="A10" s="191" t="s">
        <v>306</v>
      </c>
      <c r="B10" s="192" t="n">
        <v>878.567</v>
      </c>
      <c r="C10" s="192" t="n">
        <v>1038.753</v>
      </c>
      <c r="D10" s="192" t="n">
        <v>431.69</v>
      </c>
      <c r="E10" s="192" t="n">
        <v>628.724</v>
      </c>
      <c r="F10" s="175" t="n">
        <v>1.16856033780928</v>
      </c>
      <c r="G10" s="175" t="n">
        <v>0.568214823736255</v>
      </c>
      <c r="H10" s="175" t="n">
        <v>17.6337546119931</v>
      </c>
      <c r="I10" s="175" t="n">
        <v>42.2468579961312</v>
      </c>
      <c r="J10" s="192"/>
      <c r="K10" s="192"/>
      <c r="L10" s="192"/>
      <c r="M10" s="192"/>
    </row>
    <row r="11" customFormat="false" ht="12.75" hidden="false" customHeight="false" outlineLevel="0" collapsed="false">
      <c r="A11" s="191" t="s">
        <v>307</v>
      </c>
      <c r="B11" s="192" t="n">
        <v>292.634</v>
      </c>
      <c r="C11" s="192" t="n">
        <v>373.743</v>
      </c>
      <c r="D11" s="192" t="n">
        <v>57.08</v>
      </c>
      <c r="E11" s="192" t="n">
        <v>223.828</v>
      </c>
      <c r="F11" s="175" t="n">
        <v>0.971644273302559</v>
      </c>
      <c r="G11" s="175" t="n">
        <v>-5.82046713923209</v>
      </c>
      <c r="H11" s="175" t="n">
        <v>4.94576208861923</v>
      </c>
      <c r="I11" s="175" t="n">
        <v>32.4590629604862</v>
      </c>
      <c r="J11" s="192"/>
      <c r="K11" s="192"/>
      <c r="L11" s="192"/>
      <c r="M11" s="192"/>
    </row>
    <row r="12" customFormat="false" ht="12.75" hidden="false" customHeight="false" outlineLevel="0" collapsed="false">
      <c r="A12" s="191" t="s">
        <v>308</v>
      </c>
      <c r="B12" s="192" t="n">
        <v>306.808</v>
      </c>
      <c r="C12" s="192" t="n">
        <v>273.388</v>
      </c>
      <c r="D12" s="192" t="n">
        <v>114.132</v>
      </c>
      <c r="E12" s="192" t="n">
        <v>146.782</v>
      </c>
      <c r="F12" s="175" t="n">
        <v>2.3819534821637</v>
      </c>
      <c r="G12" s="175" t="n">
        <v>20.8574447298271</v>
      </c>
      <c r="H12" s="175" t="n">
        <v>-24.0567983711058</v>
      </c>
      <c r="I12" s="175" t="n">
        <v>37.235872695314</v>
      </c>
      <c r="J12" s="192"/>
      <c r="K12" s="192"/>
      <c r="L12" s="192"/>
      <c r="M12" s="192"/>
    </row>
    <row r="13" customFormat="false" ht="12.75" hidden="false" customHeight="false" outlineLevel="0" collapsed="false">
      <c r="A13" s="191" t="s">
        <v>309</v>
      </c>
      <c r="B13" s="192" t="n">
        <v>186.142</v>
      </c>
      <c r="C13" s="192" t="n">
        <v>248.2</v>
      </c>
      <c r="D13" s="192" t="n">
        <v>252.265</v>
      </c>
      <c r="E13" s="192" t="n">
        <v>226.281</v>
      </c>
      <c r="F13" s="175" t="n">
        <v>-3.19675072417039</v>
      </c>
      <c r="G13" s="175" t="n">
        <v>0.832825512898623</v>
      </c>
      <c r="H13" s="175" t="n">
        <v>65.5662389656417</v>
      </c>
      <c r="I13" s="175" t="n">
        <v>77.5477057309648</v>
      </c>
      <c r="J13" s="192"/>
      <c r="K13" s="192"/>
      <c r="L13" s="192"/>
      <c r="M13" s="192"/>
    </row>
    <row r="14" customFormat="false" ht="12.75" hidden="false" customHeight="false" outlineLevel="0" collapsed="false">
      <c r="A14" s="191" t="s">
        <v>310</v>
      </c>
      <c r="B14" s="192" t="n">
        <v>92.983</v>
      </c>
      <c r="C14" s="192" t="n">
        <v>143.422</v>
      </c>
      <c r="D14" s="192" t="n">
        <v>8.213</v>
      </c>
      <c r="E14" s="192" t="n">
        <v>31.833</v>
      </c>
      <c r="F14" s="175" t="n">
        <v>7.3186214537984</v>
      </c>
      <c r="G14" s="175" t="n">
        <v>-12.3798003494496</v>
      </c>
      <c r="H14" s="175" t="n">
        <v>-17.3493005937406</v>
      </c>
      <c r="I14" s="175" t="n">
        <v>-17.5567181187196</v>
      </c>
      <c r="J14" s="192"/>
      <c r="K14" s="192"/>
      <c r="L14" s="192"/>
      <c r="M14" s="192"/>
    </row>
    <row r="15" customFormat="false" ht="12.75" hidden="false" customHeight="false" outlineLevel="0" collapsed="false">
      <c r="A15" s="191" t="s">
        <v>311</v>
      </c>
      <c r="B15" s="192" t="n">
        <v>1514.175</v>
      </c>
      <c r="C15" s="192" t="n">
        <v>1796.254</v>
      </c>
      <c r="D15" s="192" t="n">
        <v>356.297</v>
      </c>
      <c r="E15" s="192" t="n">
        <v>542.004</v>
      </c>
      <c r="F15" s="175" t="n">
        <v>7.44445855741618</v>
      </c>
      <c r="G15" s="175" t="n">
        <v>-6.20651699427086</v>
      </c>
      <c r="H15" s="175" t="n">
        <v>-18.0225388148025</v>
      </c>
      <c r="I15" s="175" t="n">
        <v>-9.89486703772417</v>
      </c>
      <c r="J15" s="192"/>
      <c r="K15" s="192"/>
      <c r="L15" s="192"/>
      <c r="M15" s="192"/>
    </row>
    <row r="16" customFormat="false" ht="12.75" hidden="false" customHeight="false" outlineLevel="0" collapsed="false">
      <c r="A16" s="191" t="s">
        <v>312</v>
      </c>
      <c r="B16" s="192" t="n">
        <v>645.232</v>
      </c>
      <c r="C16" s="192" t="n">
        <v>673.227</v>
      </c>
      <c r="D16" s="192" t="n">
        <v>180.803</v>
      </c>
      <c r="E16" s="192" t="n">
        <v>354.123</v>
      </c>
      <c r="F16" s="175" t="n">
        <v>21.2705333984889</v>
      </c>
      <c r="G16" s="175" t="n">
        <v>-7.61386559811173</v>
      </c>
      <c r="H16" s="175" t="n">
        <v>-12.0094413081565</v>
      </c>
      <c r="I16" s="175" t="n">
        <v>4.30598755832037</v>
      </c>
      <c r="J16" s="192"/>
      <c r="K16" s="192"/>
      <c r="L16" s="192"/>
      <c r="M16" s="192"/>
    </row>
    <row r="17" customFormat="false" ht="12.75" hidden="false" customHeight="false" outlineLevel="0" collapsed="false">
      <c r="A17" s="191" t="s">
        <v>313</v>
      </c>
      <c r="B17" s="192" t="n">
        <v>391.033</v>
      </c>
      <c r="C17" s="192" t="n">
        <v>280.391</v>
      </c>
      <c r="D17" s="192" t="n">
        <v>33.471</v>
      </c>
      <c r="E17" s="192" t="n">
        <v>70.238</v>
      </c>
      <c r="F17" s="175" t="n">
        <v>3.87713248928112</v>
      </c>
      <c r="G17" s="175" t="n">
        <v>13.1845686213564</v>
      </c>
      <c r="H17" s="175" t="n">
        <v>-28.889502645053</v>
      </c>
      <c r="I17" s="175" t="n">
        <v>15.091433440388</v>
      </c>
      <c r="J17" s="192"/>
      <c r="K17" s="192"/>
      <c r="L17" s="192"/>
      <c r="M17" s="192"/>
    </row>
    <row r="18" customFormat="false" ht="12.75" hidden="false" customHeight="false" outlineLevel="0" collapsed="false">
      <c r="A18" s="191" t="s">
        <v>314</v>
      </c>
      <c r="B18" s="192" t="n">
        <v>167.514</v>
      </c>
      <c r="C18" s="192" t="n">
        <v>189.485</v>
      </c>
      <c r="D18" s="192" t="n">
        <v>55.796</v>
      </c>
      <c r="E18" s="192" t="n">
        <v>25.579</v>
      </c>
      <c r="F18" s="175" t="n">
        <v>6.88062272698274</v>
      </c>
      <c r="G18" s="175" t="n">
        <v>-1.23530791483149</v>
      </c>
      <c r="H18" s="175" t="n">
        <v>-30.0731902947664</v>
      </c>
      <c r="I18" s="175" t="n">
        <v>-63.0083299589287</v>
      </c>
      <c r="J18" s="192"/>
      <c r="K18" s="192"/>
      <c r="L18" s="192"/>
      <c r="M18" s="192"/>
    </row>
    <row r="19" customFormat="false" ht="12.75" hidden="false" customHeight="false" outlineLevel="0" collapsed="false">
      <c r="A19" s="191" t="s">
        <v>315</v>
      </c>
      <c r="B19" s="192" t="n">
        <v>66.074</v>
      </c>
      <c r="C19" s="192" t="n">
        <v>52.904</v>
      </c>
      <c r="D19" s="192" t="n">
        <v>4.992</v>
      </c>
      <c r="E19" s="192" t="n">
        <v>1.872</v>
      </c>
      <c r="F19" s="175" t="n">
        <v>-2.15607877980158</v>
      </c>
      <c r="G19" s="175" t="n">
        <v>-18.7317582721435</v>
      </c>
      <c r="H19" s="175" t="n">
        <v>-40.6773618538324</v>
      </c>
      <c r="I19" s="175" t="n">
        <v>-63.9167309175019</v>
      </c>
      <c r="J19" s="192"/>
      <c r="K19" s="192"/>
      <c r="L19" s="192"/>
      <c r="M19" s="192"/>
    </row>
    <row r="20" customFormat="false" ht="12.75" hidden="false" customHeight="false" outlineLevel="0" collapsed="false">
      <c r="A20" s="191" t="s">
        <v>316</v>
      </c>
      <c r="B20" s="192" t="n">
        <v>99.873</v>
      </c>
      <c r="C20" s="192" t="n">
        <v>181.314</v>
      </c>
      <c r="D20" s="192" t="n">
        <v>27.926</v>
      </c>
      <c r="E20" s="192" t="n">
        <v>39.862</v>
      </c>
      <c r="F20" s="175" t="n">
        <v>-19.6451846488052</v>
      </c>
      <c r="G20" s="175" t="n">
        <v>-16.7975256861495</v>
      </c>
      <c r="H20" s="175" t="n">
        <v>-11.1344470962609</v>
      </c>
      <c r="I20" s="175" t="n">
        <v>-20.9542128537151</v>
      </c>
      <c r="J20" s="192"/>
      <c r="K20" s="192"/>
      <c r="L20" s="192"/>
      <c r="M20" s="192"/>
    </row>
    <row r="21" customFormat="false" ht="12.75" hidden="false" customHeight="false" outlineLevel="0" collapsed="false">
      <c r="A21" s="191" t="s">
        <v>317</v>
      </c>
      <c r="B21" s="192" t="n">
        <v>52.788</v>
      </c>
      <c r="C21" s="192" t="n">
        <v>181.31</v>
      </c>
      <c r="D21" s="192" t="n">
        <v>18.87</v>
      </c>
      <c r="E21" s="192" t="n">
        <v>16.25</v>
      </c>
      <c r="F21" s="175" t="n">
        <v>2.13408145496759</v>
      </c>
      <c r="G21" s="175" t="n">
        <v>-21.3855839605952</v>
      </c>
      <c r="H21" s="175" t="n">
        <v>-38.9754867084923</v>
      </c>
      <c r="I21" s="175" t="n">
        <v>-40.7561340187393</v>
      </c>
      <c r="J21" s="192"/>
      <c r="K21" s="192"/>
      <c r="L21" s="192"/>
      <c r="M21" s="192"/>
    </row>
    <row r="22" customFormat="false" ht="12.75" hidden="false" customHeight="false" outlineLevel="0" collapsed="false">
      <c r="A22" s="191" t="s">
        <v>318</v>
      </c>
      <c r="B22" s="192" t="n">
        <v>91.661</v>
      </c>
      <c r="C22" s="192" t="n">
        <v>237.623</v>
      </c>
      <c r="D22" s="192" t="n">
        <v>34.439</v>
      </c>
      <c r="E22" s="192" t="n">
        <v>34.08</v>
      </c>
      <c r="F22" s="175" t="n">
        <v>-8.82224211678107</v>
      </c>
      <c r="G22" s="175" t="n">
        <v>1.90845423784056</v>
      </c>
      <c r="H22" s="175" t="n">
        <v>9.24345757335449</v>
      </c>
      <c r="I22" s="175" t="n">
        <v>-30.1610721750892</v>
      </c>
      <c r="J22" s="192"/>
      <c r="K22" s="192"/>
      <c r="L22" s="192"/>
      <c r="M22" s="192"/>
    </row>
    <row r="23" customFormat="false" ht="12.75" hidden="false" customHeight="false" outlineLevel="0" collapsed="false">
      <c r="A23" s="191" t="s">
        <v>319</v>
      </c>
      <c r="B23" s="192" t="n">
        <v>100.108</v>
      </c>
      <c r="C23" s="192" t="n">
        <v>267.655</v>
      </c>
      <c r="D23" s="192" t="n">
        <v>0.84</v>
      </c>
      <c r="E23" s="192" t="n">
        <v>78.793</v>
      </c>
      <c r="F23" s="175" t="n">
        <v>4.69248386860627</v>
      </c>
      <c r="G23" s="175" t="n">
        <v>-17.8662501495963</v>
      </c>
      <c r="H23" s="177" t="s">
        <v>101</v>
      </c>
      <c r="I23" s="175" t="n">
        <v>31.5189450842931</v>
      </c>
      <c r="J23" s="192"/>
      <c r="K23" s="192"/>
      <c r="L23" s="192"/>
      <c r="M23" s="192"/>
    </row>
    <row r="24" customFormat="false" ht="12.75" hidden="false" customHeight="false" outlineLevel="0" collapsed="false">
      <c r="A24" s="191" t="s">
        <v>320</v>
      </c>
      <c r="B24" s="192" t="n">
        <v>1067.698</v>
      </c>
      <c r="C24" s="192" t="n">
        <v>1005.416</v>
      </c>
      <c r="D24" s="192" t="n">
        <v>153.12</v>
      </c>
      <c r="E24" s="192" t="n">
        <v>212.026</v>
      </c>
      <c r="F24" s="175" t="n">
        <v>-24.873064300953</v>
      </c>
      <c r="G24" s="175" t="n">
        <v>-19.8569021287722</v>
      </c>
      <c r="H24" s="175" t="n">
        <v>-23.6202561953789</v>
      </c>
      <c r="I24" s="175" t="n">
        <v>4.30808436111754</v>
      </c>
      <c r="J24" s="192"/>
      <c r="K24" s="192"/>
      <c r="L24" s="192"/>
      <c r="M24" s="192"/>
    </row>
    <row r="25" customFormat="false" ht="12.75" hidden="false" customHeight="false" outlineLevel="0" collapsed="false">
      <c r="A25" s="191" t="s">
        <v>321</v>
      </c>
      <c r="B25" s="192" t="n">
        <v>662.523</v>
      </c>
      <c r="C25" s="192" t="n">
        <v>459.398</v>
      </c>
      <c r="D25" s="192" t="n">
        <v>104.934</v>
      </c>
      <c r="E25" s="192" t="n">
        <v>122.579</v>
      </c>
      <c r="F25" s="175" t="n">
        <v>-25.6517728490823</v>
      </c>
      <c r="G25" s="175" t="n">
        <v>-13.5802283342959</v>
      </c>
      <c r="H25" s="175" t="n">
        <v>-15.6872197849877</v>
      </c>
      <c r="I25" s="175" t="n">
        <v>-9.17786701836019</v>
      </c>
      <c r="J25" s="192"/>
      <c r="K25" s="192"/>
      <c r="L25" s="192"/>
      <c r="M25" s="192"/>
    </row>
    <row r="26" customFormat="false" ht="12.75" hidden="false" customHeight="false" outlineLevel="0" collapsed="false">
      <c r="A26" s="191" t="s">
        <v>322</v>
      </c>
      <c r="B26" s="192" t="n">
        <v>405.175</v>
      </c>
      <c r="C26" s="192" t="n">
        <v>546.018</v>
      </c>
      <c r="D26" s="192" t="n">
        <v>48.186</v>
      </c>
      <c r="E26" s="192" t="n">
        <v>89.447</v>
      </c>
      <c r="F26" s="175" t="n">
        <v>-23.5640011771719</v>
      </c>
      <c r="G26" s="175" t="n">
        <v>-24.4722569186527</v>
      </c>
      <c r="H26" s="175" t="n">
        <v>-36.6090457021075</v>
      </c>
      <c r="I26" s="175" t="n">
        <v>30.9561805484386</v>
      </c>
      <c r="J26" s="192"/>
      <c r="K26" s="192"/>
      <c r="L26" s="192"/>
      <c r="M26" s="192"/>
    </row>
    <row r="27" customFormat="false" ht="12.75" hidden="false" customHeight="false" outlineLevel="0" collapsed="false">
      <c r="A27" s="191" t="s">
        <v>323</v>
      </c>
      <c r="B27" s="192" t="n">
        <v>284.083</v>
      </c>
      <c r="C27" s="192" t="n">
        <v>779.708</v>
      </c>
      <c r="D27" s="192" t="n">
        <v>138.405</v>
      </c>
      <c r="E27" s="192" t="n">
        <v>286.76</v>
      </c>
      <c r="F27" s="175" t="n">
        <v>-22.1515518554853</v>
      </c>
      <c r="G27" s="175" t="n">
        <v>-8.26360324915524</v>
      </c>
      <c r="H27" s="175" t="n">
        <v>-2.44994044304734</v>
      </c>
      <c r="I27" s="175" t="n">
        <v>18.6434366712316</v>
      </c>
      <c r="J27" s="192"/>
      <c r="K27" s="192"/>
      <c r="L27" s="192"/>
      <c r="M27" s="192"/>
    </row>
    <row r="28" customFormat="false" ht="12.75" hidden="false" customHeight="false" outlineLevel="0" collapsed="false">
      <c r="A28" s="191" t="s">
        <v>324</v>
      </c>
      <c r="B28" s="192" t="n">
        <v>1797.242</v>
      </c>
      <c r="C28" s="192" t="n">
        <v>1345.659</v>
      </c>
      <c r="D28" s="192" t="n">
        <v>256.337</v>
      </c>
      <c r="E28" s="192" t="n">
        <v>257.392</v>
      </c>
      <c r="F28" s="175" t="n">
        <v>-10.2282104203172</v>
      </c>
      <c r="G28" s="175" t="n">
        <v>-8.46168497670146</v>
      </c>
      <c r="H28" s="175" t="n">
        <v>-22.5294137202576</v>
      </c>
      <c r="I28" s="175" t="n">
        <v>-13.6616127733798</v>
      </c>
      <c r="J28" s="192"/>
      <c r="K28" s="192"/>
      <c r="L28" s="192"/>
      <c r="M28" s="192"/>
    </row>
    <row r="29" customFormat="false" ht="12.75" hidden="false" customHeight="false" outlineLevel="0" collapsed="false">
      <c r="A29" s="191" t="s">
        <v>325</v>
      </c>
      <c r="B29" s="192" t="n">
        <v>747.683</v>
      </c>
      <c r="C29" s="192" t="n">
        <v>581.01</v>
      </c>
      <c r="D29" s="192" t="n">
        <v>184.308</v>
      </c>
      <c r="E29" s="192" t="n">
        <v>130.254</v>
      </c>
      <c r="F29" s="175" t="n">
        <v>5.84698625812416</v>
      </c>
      <c r="G29" s="175" t="n">
        <v>-2.17303457054534</v>
      </c>
      <c r="H29" s="175" t="n">
        <v>-0.913406484702193</v>
      </c>
      <c r="I29" s="175" t="n">
        <v>-16.9001684274996</v>
      </c>
      <c r="J29" s="192"/>
      <c r="K29" s="192"/>
      <c r="L29" s="192"/>
      <c r="M29" s="192"/>
    </row>
    <row r="30" customFormat="false" ht="12.75" hidden="false" customHeight="false" outlineLevel="0" collapsed="false">
      <c r="A30" s="191" t="s">
        <v>326</v>
      </c>
      <c r="B30" s="192" t="n">
        <v>274.376</v>
      </c>
      <c r="C30" s="192" t="n">
        <v>334.585</v>
      </c>
      <c r="D30" s="192" t="n">
        <v>76.591</v>
      </c>
      <c r="E30" s="192" t="n">
        <v>84.218</v>
      </c>
      <c r="F30" s="175" t="n">
        <v>7.85389707385336</v>
      </c>
      <c r="G30" s="175" t="n">
        <v>-1.0056689074039</v>
      </c>
      <c r="H30" s="175" t="n">
        <v>21.6251409334159</v>
      </c>
      <c r="I30" s="175" t="n">
        <v>-18.9159004476965</v>
      </c>
      <c r="J30" s="192"/>
      <c r="K30" s="192"/>
      <c r="L30" s="192"/>
      <c r="M30" s="192"/>
    </row>
    <row r="31" customFormat="false" ht="12.75" hidden="false" customHeight="false" outlineLevel="0" collapsed="false">
      <c r="A31" s="191" t="s">
        <v>327</v>
      </c>
      <c r="B31" s="192" t="n">
        <v>52.981</v>
      </c>
      <c r="C31" s="192" t="n">
        <v>93.647</v>
      </c>
      <c r="D31" s="192" t="n">
        <v>22.256</v>
      </c>
      <c r="E31" s="192" t="n">
        <v>23.52</v>
      </c>
      <c r="F31" s="175" t="n">
        <v>74.9876143607359</v>
      </c>
      <c r="G31" s="175" t="n">
        <v>7.59570752332368</v>
      </c>
      <c r="H31" s="175" t="n">
        <v>26.0035101624866</v>
      </c>
      <c r="I31" s="175" t="n">
        <v>-9.78827861307148</v>
      </c>
      <c r="J31" s="192"/>
      <c r="K31" s="192"/>
      <c r="L31" s="192"/>
      <c r="M31" s="192"/>
    </row>
    <row r="32" customFormat="false" ht="12.75" hidden="false" customHeight="false" outlineLevel="0" collapsed="false">
      <c r="A32" s="191" t="s">
        <v>328</v>
      </c>
      <c r="B32" s="192" t="n">
        <v>420.326</v>
      </c>
      <c r="C32" s="192" t="n">
        <v>152.778</v>
      </c>
      <c r="D32" s="192" t="n">
        <v>85.461</v>
      </c>
      <c r="E32" s="192" t="n">
        <v>22.516</v>
      </c>
      <c r="F32" s="175" t="n">
        <v>-0.327714911739875</v>
      </c>
      <c r="G32" s="175" t="n">
        <v>-9.54315081470254</v>
      </c>
      <c r="H32" s="175" t="n">
        <v>-18.8951419270957</v>
      </c>
      <c r="I32" s="175" t="n">
        <v>-16.007013093595</v>
      </c>
      <c r="J32" s="192"/>
      <c r="K32" s="192"/>
      <c r="L32" s="192"/>
      <c r="M32" s="192"/>
    </row>
    <row r="33" customFormat="false" ht="12.75" hidden="false" customHeight="false" outlineLevel="0" collapsed="false">
      <c r="A33" s="191" t="s">
        <v>329</v>
      </c>
      <c r="B33" s="192" t="n">
        <v>245.634</v>
      </c>
      <c r="C33" s="192" t="n">
        <v>493.68</v>
      </c>
      <c r="D33" s="192" t="n">
        <v>97.968</v>
      </c>
      <c r="E33" s="192" t="n">
        <v>59.585</v>
      </c>
      <c r="F33" s="175" t="n">
        <v>-3.07045754986881</v>
      </c>
      <c r="G33" s="175" t="n">
        <v>8.14576282325108</v>
      </c>
      <c r="H33" s="175" t="n">
        <v>-14.0917939634157</v>
      </c>
      <c r="I33" s="175" t="n">
        <v>-21.9836333878887</v>
      </c>
      <c r="J33" s="192"/>
      <c r="K33" s="192"/>
      <c r="L33" s="192"/>
      <c r="M33" s="192"/>
    </row>
    <row r="34" customFormat="false" ht="12.75" hidden="false" customHeight="false" outlineLevel="0" collapsed="false">
      <c r="A34" s="191" t="s">
        <v>330</v>
      </c>
      <c r="B34" s="192" t="n">
        <v>3293.772</v>
      </c>
      <c r="C34" s="192" t="n">
        <v>3897.484</v>
      </c>
      <c r="D34" s="192" t="n">
        <v>246.189</v>
      </c>
      <c r="E34" s="192" t="n">
        <v>291.434</v>
      </c>
      <c r="F34" s="175" t="n">
        <v>-6.5879614346632</v>
      </c>
      <c r="G34" s="175" t="n">
        <v>-8.45718186009663</v>
      </c>
      <c r="H34" s="175" t="n">
        <v>-4.53720578541238</v>
      </c>
      <c r="I34" s="175" t="n">
        <v>25.0001072284868</v>
      </c>
      <c r="J34" s="192"/>
      <c r="K34" s="192"/>
      <c r="L34" s="192"/>
      <c r="M34" s="192"/>
    </row>
    <row r="35" customFormat="false" ht="12.75" hidden="false" customHeight="false" outlineLevel="0" collapsed="false">
      <c r="A35" s="191" t="s">
        <v>331</v>
      </c>
      <c r="B35" s="192" t="n">
        <v>2570.515</v>
      </c>
      <c r="C35" s="192" t="n">
        <v>3065.209</v>
      </c>
      <c r="D35" s="192" t="n">
        <v>82.805</v>
      </c>
      <c r="E35" s="192" t="n">
        <v>77.926</v>
      </c>
      <c r="F35" s="175" t="n">
        <v>-3.05800156207515</v>
      </c>
      <c r="G35" s="175" t="n">
        <v>-6.53334626225961</v>
      </c>
      <c r="H35" s="175" t="n">
        <v>-29.2083440198341</v>
      </c>
      <c r="I35" s="175" t="n">
        <v>44.7523869673441</v>
      </c>
      <c r="J35" s="192"/>
      <c r="K35" s="192"/>
      <c r="L35" s="192"/>
      <c r="M35" s="192"/>
    </row>
    <row r="36" customFormat="false" ht="12.75" hidden="false" customHeight="false" outlineLevel="0" collapsed="false">
      <c r="A36" s="191" t="s">
        <v>332</v>
      </c>
      <c r="B36" s="192" t="n">
        <v>136.537</v>
      </c>
      <c r="C36" s="192" t="n">
        <v>224.688</v>
      </c>
      <c r="D36" s="192" t="n">
        <v>55.525</v>
      </c>
      <c r="E36" s="192" t="n">
        <v>55.978</v>
      </c>
      <c r="F36" s="175" t="n">
        <v>-9.33196095358258</v>
      </c>
      <c r="G36" s="175" t="n">
        <v>-4.81298374490044</v>
      </c>
      <c r="H36" s="175" t="n">
        <v>24.6716213485417</v>
      </c>
      <c r="I36" s="175" t="n">
        <v>7.10418061800439</v>
      </c>
      <c r="J36" s="192"/>
      <c r="K36" s="192"/>
      <c r="L36" s="192"/>
      <c r="M36" s="192"/>
    </row>
    <row r="37" customFormat="false" ht="12.75" hidden="false" customHeight="false" outlineLevel="0" collapsed="false">
      <c r="A37" s="191" t="s">
        <v>333</v>
      </c>
      <c r="B37" s="192" t="n">
        <v>85.044</v>
      </c>
      <c r="C37" s="192" t="n">
        <v>85.445</v>
      </c>
      <c r="D37" s="192" t="n">
        <v>39.479</v>
      </c>
      <c r="E37" s="192" t="n">
        <v>87.442</v>
      </c>
      <c r="F37" s="175" t="n">
        <v>-8.61183348019516</v>
      </c>
      <c r="G37" s="175" t="n">
        <v>-13.5959146526444</v>
      </c>
      <c r="H37" s="175" t="n">
        <v>-21.2514710869088</v>
      </c>
      <c r="I37" s="175" t="n">
        <v>0.070954451819631</v>
      </c>
      <c r="J37" s="192"/>
      <c r="K37" s="192"/>
      <c r="L37" s="192"/>
      <c r="M37" s="192"/>
    </row>
    <row r="38" customFormat="false" ht="12.75" hidden="false" customHeight="false" outlineLevel="0" collapsed="false">
      <c r="A38" s="191" t="s">
        <v>334</v>
      </c>
      <c r="B38" s="192" t="n">
        <v>501.676</v>
      </c>
      <c r="C38" s="192" t="n">
        <v>522.142</v>
      </c>
      <c r="D38" s="192" t="n">
        <v>68.38</v>
      </c>
      <c r="E38" s="192" t="n">
        <v>70.088</v>
      </c>
      <c r="F38" s="175" t="n">
        <v>-20.472274931478</v>
      </c>
      <c r="G38" s="175" t="n">
        <v>-18.8143905116412</v>
      </c>
      <c r="H38" s="175" t="n">
        <v>47.8486486486486</v>
      </c>
      <c r="I38" s="175" t="n">
        <v>76.6864979328426</v>
      </c>
      <c r="J38" s="192"/>
      <c r="K38" s="192"/>
      <c r="L38" s="192"/>
      <c r="M38" s="192"/>
    </row>
    <row r="39" customFormat="false" ht="12.75" hidden="false" customHeight="false" outlineLevel="0" collapsed="false">
      <c r="A39" s="191" t="s">
        <v>335</v>
      </c>
      <c r="B39" s="192" t="n">
        <v>5276.047</v>
      </c>
      <c r="C39" s="192" t="n">
        <v>4614.922</v>
      </c>
      <c r="D39" s="192" t="n">
        <v>1074.968</v>
      </c>
      <c r="E39" s="192" t="n">
        <v>1550.119</v>
      </c>
      <c r="F39" s="175" t="n">
        <v>-8.00433610271062</v>
      </c>
      <c r="G39" s="175" t="n">
        <v>-13.4517723182396</v>
      </c>
      <c r="H39" s="175" t="n">
        <v>-12.1937512762916</v>
      </c>
      <c r="I39" s="175" t="n">
        <v>2.18756901251535</v>
      </c>
      <c r="J39" s="192"/>
      <c r="K39" s="192"/>
      <c r="L39" s="192"/>
      <c r="M39" s="192"/>
    </row>
    <row r="40" customFormat="false" ht="12.75" hidden="false" customHeight="false" outlineLevel="0" collapsed="false">
      <c r="A40" s="191" t="s">
        <v>336</v>
      </c>
      <c r="B40" s="192" t="n">
        <v>2975.912</v>
      </c>
      <c r="C40" s="192" t="n">
        <v>1742.685</v>
      </c>
      <c r="D40" s="192" t="n">
        <v>593.403</v>
      </c>
      <c r="E40" s="192" t="n">
        <v>861.284</v>
      </c>
      <c r="F40" s="175" t="n">
        <v>-8.31391827250428</v>
      </c>
      <c r="G40" s="175" t="n">
        <v>-22.8830491261376</v>
      </c>
      <c r="H40" s="175" t="n">
        <v>-11.7538936501492</v>
      </c>
      <c r="I40" s="175" t="n">
        <v>18.8136895557061</v>
      </c>
      <c r="J40" s="192"/>
      <c r="K40" s="192"/>
      <c r="L40" s="192"/>
      <c r="M40" s="192"/>
    </row>
    <row r="41" customFormat="false" ht="12.75" hidden="false" customHeight="false" outlineLevel="0" collapsed="false">
      <c r="A41" s="191" t="s">
        <v>337</v>
      </c>
      <c r="B41" s="192" t="n">
        <v>334.012</v>
      </c>
      <c r="C41" s="192" t="n">
        <v>427.018</v>
      </c>
      <c r="D41" s="192" t="n">
        <v>258.25</v>
      </c>
      <c r="E41" s="192" t="n">
        <v>237.464</v>
      </c>
      <c r="F41" s="175" t="n">
        <v>-19.3005006088486</v>
      </c>
      <c r="G41" s="175" t="n">
        <v>-12.7423494409207</v>
      </c>
      <c r="H41" s="175" t="n">
        <v>-10.9402911985213</v>
      </c>
      <c r="I41" s="175" t="n">
        <v>3.8834229418121</v>
      </c>
      <c r="J41" s="192"/>
      <c r="K41" s="192"/>
      <c r="L41" s="192"/>
      <c r="M41" s="192"/>
    </row>
    <row r="42" customFormat="false" ht="12.75" hidden="false" customHeight="false" outlineLevel="0" collapsed="false">
      <c r="A42" s="191" t="s">
        <v>338</v>
      </c>
      <c r="B42" s="192" t="n">
        <v>1020.91</v>
      </c>
      <c r="C42" s="192" t="n">
        <v>737.591</v>
      </c>
      <c r="D42" s="192" t="n">
        <v>73.816</v>
      </c>
      <c r="E42" s="192" t="n">
        <v>167.05</v>
      </c>
      <c r="F42" s="175" t="n">
        <v>-8.83169257587015</v>
      </c>
      <c r="G42" s="175" t="n">
        <v>-13.5166983049019</v>
      </c>
      <c r="H42" s="175" t="n">
        <v>4.12458387406196</v>
      </c>
      <c r="I42" s="175" t="n">
        <v>-21.9184549155616</v>
      </c>
      <c r="J42" s="192"/>
      <c r="K42" s="192"/>
      <c r="L42" s="192"/>
      <c r="M42" s="192"/>
    </row>
    <row r="43" customFormat="false" ht="12.75" hidden="false" customHeight="false" outlineLevel="0" collapsed="false">
      <c r="A43" s="191" t="s">
        <v>339</v>
      </c>
      <c r="B43" s="192" t="n">
        <v>79.053</v>
      </c>
      <c r="C43" s="192" t="n">
        <v>109.802</v>
      </c>
      <c r="D43" s="192" t="n">
        <v>6.218</v>
      </c>
      <c r="E43" s="192" t="n">
        <v>15.664</v>
      </c>
      <c r="F43" s="175" t="n">
        <v>23.6304208435638</v>
      </c>
      <c r="G43" s="175" t="n">
        <v>-50.8795003936726</v>
      </c>
      <c r="H43" s="175" t="n">
        <v>-30.2289048473968</v>
      </c>
      <c r="I43" s="175" t="n">
        <v>-24.4999277003904</v>
      </c>
      <c r="J43" s="192"/>
      <c r="K43" s="192"/>
      <c r="L43" s="192"/>
      <c r="M43" s="192"/>
    </row>
    <row r="44" customFormat="false" ht="12.75" hidden="false" customHeight="false" outlineLevel="0" collapsed="false">
      <c r="A44" s="191" t="s">
        <v>340</v>
      </c>
      <c r="B44" s="192" t="n">
        <v>866.16</v>
      </c>
      <c r="C44" s="192" t="n">
        <v>1597.826</v>
      </c>
      <c r="D44" s="192" t="n">
        <v>143.281</v>
      </c>
      <c r="E44" s="192" t="n">
        <v>268.657</v>
      </c>
      <c r="F44" s="175" t="n">
        <v>-2.86364732335609</v>
      </c>
      <c r="G44" s="175" t="n">
        <v>6.05375347051911</v>
      </c>
      <c r="H44" s="175" t="n">
        <v>-21.287582884234</v>
      </c>
      <c r="I44" s="175" t="n">
        <v>-18.2804824261228</v>
      </c>
      <c r="J44" s="192"/>
      <c r="K44" s="192"/>
      <c r="L44" s="192"/>
      <c r="M44" s="192"/>
    </row>
    <row r="45" customFormat="false" ht="12.75" hidden="false" customHeight="false" outlineLevel="0" collapsed="false">
      <c r="A45" s="191" t="s">
        <v>341</v>
      </c>
      <c r="B45" s="192" t="n">
        <v>333.445</v>
      </c>
      <c r="C45" s="192" t="n">
        <v>564.97</v>
      </c>
      <c r="D45" s="192" t="n">
        <v>263.359</v>
      </c>
      <c r="E45" s="192" t="n">
        <v>233.891</v>
      </c>
      <c r="F45" s="175" t="n">
        <v>-7.32567543905971</v>
      </c>
      <c r="G45" s="175" t="n">
        <v>1.81052145973406</v>
      </c>
      <c r="H45" s="175" t="n">
        <v>-22.2996854919131</v>
      </c>
      <c r="I45" s="175" t="n">
        <v>8.13718555094755</v>
      </c>
      <c r="J45" s="192"/>
      <c r="K45" s="192"/>
      <c r="L45" s="192"/>
      <c r="M45" s="192"/>
    </row>
    <row r="46" customFormat="false" ht="12.75" hidden="false" customHeight="false" outlineLevel="0" collapsed="false">
      <c r="A46" s="191" t="s">
        <v>342</v>
      </c>
      <c r="B46" s="192" t="n">
        <v>29.143</v>
      </c>
      <c r="C46" s="192" t="n">
        <v>216.933</v>
      </c>
      <c r="D46" s="192" t="n">
        <v>85.622</v>
      </c>
      <c r="E46" s="192" t="n">
        <v>23.652</v>
      </c>
      <c r="F46" s="175" t="n">
        <v>-26.5771440088683</v>
      </c>
      <c r="G46" s="175" t="n">
        <v>0.734146885099733</v>
      </c>
      <c r="H46" s="175" t="n">
        <v>0.537785918932883</v>
      </c>
      <c r="I46" s="175" t="n">
        <v>-16.8295942049371</v>
      </c>
      <c r="J46" s="192"/>
      <c r="K46" s="192"/>
      <c r="L46" s="192"/>
      <c r="M46" s="192"/>
    </row>
    <row r="47" customFormat="false" ht="12.75" hidden="false" customHeight="false" outlineLevel="0" collapsed="false">
      <c r="A47" s="191" t="s">
        <v>343</v>
      </c>
      <c r="B47" s="192" t="n">
        <v>5.703</v>
      </c>
      <c r="C47" s="192" t="n">
        <v>63.243</v>
      </c>
      <c r="D47" s="192" t="n">
        <v>1.945</v>
      </c>
      <c r="E47" s="192" t="n">
        <v>4.106</v>
      </c>
      <c r="F47" s="175" t="n">
        <v>-34.6959807626245</v>
      </c>
      <c r="G47" s="175" t="n">
        <v>-12.6127868897763</v>
      </c>
      <c r="H47" s="175" t="n">
        <v>-44.760011360409</v>
      </c>
      <c r="I47" s="175" t="n">
        <v>-39.1433229583519</v>
      </c>
      <c r="J47" s="192"/>
      <c r="K47" s="192"/>
      <c r="L47" s="192"/>
      <c r="M47" s="192"/>
    </row>
    <row r="48" customFormat="false" ht="12.75" hidden="false" customHeight="false" outlineLevel="0" collapsed="false">
      <c r="A48" s="191" t="s">
        <v>344</v>
      </c>
      <c r="B48" s="192" t="n">
        <v>298.599</v>
      </c>
      <c r="C48" s="192" t="n">
        <v>284.794</v>
      </c>
      <c r="D48" s="192" t="n">
        <v>175.792</v>
      </c>
      <c r="E48" s="192" t="n">
        <v>206.133</v>
      </c>
      <c r="F48" s="175" t="n">
        <v>-4.10401505565584</v>
      </c>
      <c r="G48" s="175" t="n">
        <v>6.58458083832336</v>
      </c>
      <c r="H48" s="175" t="n">
        <v>-29.7554114370427</v>
      </c>
      <c r="I48" s="175" t="n">
        <v>13.81897894051</v>
      </c>
      <c r="J48" s="192"/>
      <c r="K48" s="192"/>
      <c r="L48" s="192"/>
      <c r="M48" s="192"/>
    </row>
    <row r="49" customFormat="false" ht="12.75" hidden="false" customHeight="false" outlineLevel="0" collapsed="false">
      <c r="A49" s="191" t="s">
        <v>345</v>
      </c>
      <c r="B49" s="192" t="n">
        <v>638.285</v>
      </c>
      <c r="C49" s="192" t="n">
        <v>727.868</v>
      </c>
      <c r="D49" s="192" t="n">
        <v>54.122</v>
      </c>
      <c r="E49" s="192" t="n">
        <v>690.086</v>
      </c>
      <c r="F49" s="175" t="n">
        <v>-25.5075305335271</v>
      </c>
      <c r="G49" s="175" t="n">
        <v>-11.5332679435898</v>
      </c>
      <c r="H49" s="175" t="n">
        <v>-24.3651913858882</v>
      </c>
      <c r="I49" s="175" t="n">
        <v>11.7720135081511</v>
      </c>
      <c r="J49" s="192"/>
      <c r="K49" s="192"/>
      <c r="L49" s="192"/>
      <c r="M49" s="192"/>
    </row>
    <row r="50" customFormat="false" ht="12.75" hidden="false" customHeight="false" outlineLevel="0" collapsed="false">
      <c r="A50" s="191" t="s">
        <v>346</v>
      </c>
      <c r="B50" s="192" t="n">
        <v>891.658</v>
      </c>
      <c r="C50" s="192" t="n">
        <v>711.44</v>
      </c>
      <c r="D50" s="192" t="n">
        <v>62.364</v>
      </c>
      <c r="E50" s="192" t="n">
        <v>119.835</v>
      </c>
      <c r="F50" s="175" t="n">
        <v>-18.2454914624541</v>
      </c>
      <c r="G50" s="175" t="n">
        <v>1.65113075881148</v>
      </c>
      <c r="H50" s="175" t="n">
        <v>-32.3395391225101</v>
      </c>
      <c r="I50" s="175" t="n">
        <v>-1.23787467961134</v>
      </c>
      <c r="J50" s="192"/>
      <c r="K50" s="192"/>
      <c r="L50" s="192"/>
      <c r="M50" s="192"/>
    </row>
    <row r="51" customFormat="false" ht="12.75" hidden="false" customHeight="false" outlineLevel="0" collapsed="false">
      <c r="A51" s="191" t="s">
        <v>347</v>
      </c>
      <c r="B51" s="192" t="n">
        <v>60.84</v>
      </c>
      <c r="C51" s="192" t="n">
        <v>157.707</v>
      </c>
      <c r="D51" s="192" t="n">
        <v>10.612</v>
      </c>
      <c r="E51" s="192" t="n">
        <v>21.093</v>
      </c>
      <c r="F51" s="175" t="n">
        <v>13.0581829669411</v>
      </c>
      <c r="G51" s="175" t="n">
        <v>-8.53641562177397</v>
      </c>
      <c r="H51" s="175" t="n">
        <v>-50.1994462433714</v>
      </c>
      <c r="I51" s="175" t="n">
        <v>22.5055174817052</v>
      </c>
      <c r="J51" s="192"/>
      <c r="K51" s="192"/>
      <c r="L51" s="192"/>
      <c r="M51" s="192"/>
    </row>
    <row r="52" customFormat="false" ht="12.75" hidden="false" customHeight="false" outlineLevel="0" collapsed="false">
      <c r="A52" s="191" t="s">
        <v>348</v>
      </c>
      <c r="B52" s="192" t="n">
        <v>662.221</v>
      </c>
      <c r="C52" s="192" t="n">
        <v>408.108</v>
      </c>
      <c r="D52" s="192" t="n">
        <v>23.911</v>
      </c>
      <c r="E52" s="192" t="n">
        <v>49.839</v>
      </c>
      <c r="F52" s="175" t="n">
        <v>-19.4530228484896</v>
      </c>
      <c r="G52" s="175" t="n">
        <v>6.09577289034471</v>
      </c>
      <c r="H52" s="175" t="n">
        <v>-33.6892315372029</v>
      </c>
      <c r="I52" s="175" t="n">
        <v>-25.6245336516938</v>
      </c>
      <c r="J52" s="192"/>
      <c r="K52" s="192"/>
      <c r="L52" s="192"/>
      <c r="M52" s="192"/>
    </row>
    <row r="53" customFormat="false" ht="12.75" hidden="false" customHeight="false" outlineLevel="0" collapsed="false">
      <c r="A53" s="191" t="s">
        <v>349</v>
      </c>
      <c r="B53" s="192" t="n">
        <v>168.597</v>
      </c>
      <c r="C53" s="192" t="n">
        <v>145.625</v>
      </c>
      <c r="D53" s="192" t="n">
        <v>27.841</v>
      </c>
      <c r="E53" s="192" t="n">
        <v>48.903</v>
      </c>
      <c r="F53" s="175" t="n">
        <v>-21.4677317930922</v>
      </c>
      <c r="G53" s="175" t="n">
        <v>1.97971960391602</v>
      </c>
      <c r="H53" s="175" t="n">
        <v>-20.0063211125158</v>
      </c>
      <c r="I53" s="175" t="n">
        <v>31.782047481743</v>
      </c>
      <c r="J53" s="192"/>
      <c r="K53" s="192"/>
      <c r="L53" s="192"/>
      <c r="M53" s="192"/>
    </row>
    <row r="54" customFormat="false" ht="12.75" hidden="false" customHeight="false" outlineLevel="0" collapsed="false">
      <c r="A54" s="191" t="s">
        <v>350</v>
      </c>
      <c r="B54" s="192" t="n">
        <v>2659.04</v>
      </c>
      <c r="C54" s="192" t="n">
        <v>1831.126</v>
      </c>
      <c r="D54" s="192" t="n">
        <v>135.586</v>
      </c>
      <c r="E54" s="192" t="n">
        <v>66.863</v>
      </c>
      <c r="F54" s="175" t="n">
        <v>-3.97651847710999</v>
      </c>
      <c r="G54" s="175" t="n">
        <v>-1.08571351402449</v>
      </c>
      <c r="H54" s="175" t="n">
        <v>-14.735438755361</v>
      </c>
      <c r="I54" s="175" t="n">
        <v>-23.3644324225197</v>
      </c>
      <c r="J54" s="192"/>
      <c r="K54" s="192"/>
      <c r="L54" s="192"/>
      <c r="M54" s="192"/>
    </row>
    <row r="55" customFormat="false" ht="12.75" hidden="false" customHeight="false" outlineLevel="0" collapsed="false">
      <c r="A55" s="191" t="s">
        <v>351</v>
      </c>
      <c r="B55" s="192" t="n">
        <v>252.216</v>
      </c>
      <c r="C55" s="192" t="n">
        <v>257.691</v>
      </c>
      <c r="D55" s="192" t="n">
        <v>66.714</v>
      </c>
      <c r="E55" s="192" t="n">
        <v>32.856</v>
      </c>
      <c r="F55" s="175" t="n">
        <v>-20.8719222950079</v>
      </c>
      <c r="G55" s="175" t="n">
        <v>-6.44794737377113</v>
      </c>
      <c r="H55" s="175" t="n">
        <v>-10.6405207747328</v>
      </c>
      <c r="I55" s="175" t="n">
        <v>23.0607887935878</v>
      </c>
      <c r="J55" s="192"/>
      <c r="K55" s="192"/>
      <c r="L55" s="192"/>
      <c r="M55" s="192"/>
    </row>
    <row r="56" customFormat="false" ht="12.75" hidden="false" customHeight="false" outlineLevel="0" collapsed="false">
      <c r="A56" s="191" t="s">
        <v>352</v>
      </c>
      <c r="B56" s="192" t="n">
        <v>199.788</v>
      </c>
      <c r="C56" s="192" t="n">
        <v>265.805</v>
      </c>
      <c r="D56" s="192" t="n">
        <v>57.444</v>
      </c>
      <c r="E56" s="192" t="n">
        <v>48.751</v>
      </c>
      <c r="F56" s="175" t="n">
        <v>-5.41729196945524</v>
      </c>
      <c r="G56" s="175" t="n">
        <v>-10.2082939221144</v>
      </c>
      <c r="H56" s="175" t="n">
        <v>-26.7968192476297</v>
      </c>
      <c r="I56" s="175" t="n">
        <v>-20.8382047285009</v>
      </c>
      <c r="J56" s="192"/>
      <c r="K56" s="192"/>
      <c r="L56" s="192"/>
      <c r="M56" s="192"/>
    </row>
    <row r="57" customFormat="false" ht="12.75" hidden="false" customHeight="false" outlineLevel="0" collapsed="false">
      <c r="A57" s="191" t="s">
        <v>353</v>
      </c>
      <c r="B57" s="192" t="n">
        <v>0</v>
      </c>
      <c r="C57" s="193" t="s">
        <v>354</v>
      </c>
      <c r="D57" s="148" t="n">
        <v>3579.711</v>
      </c>
      <c r="E57" s="148" t="n">
        <v>5229.373</v>
      </c>
      <c r="F57" s="192" t="n">
        <v>0</v>
      </c>
      <c r="G57" s="192" t="n">
        <v>0</v>
      </c>
      <c r="H57" s="175" t="n">
        <v>-12.0868269156857</v>
      </c>
      <c r="I57" s="175" t="n">
        <v>5.42491334162048</v>
      </c>
      <c r="J57" s="192"/>
      <c r="K57" s="193"/>
      <c r="L57" s="148"/>
      <c r="M57" s="148"/>
    </row>
    <row r="58" customFormat="false" ht="12.75" hidden="false" customHeight="false" outlineLevel="0" collapsed="false">
      <c r="A58" s="191" t="s">
        <v>355</v>
      </c>
      <c r="B58" s="192" t="n">
        <v>0</v>
      </c>
      <c r="C58" s="193" t="s">
        <v>354</v>
      </c>
      <c r="D58" s="192" t="n">
        <v>3155.374</v>
      </c>
      <c r="E58" s="192" t="n">
        <v>5051.378</v>
      </c>
      <c r="F58" s="192" t="n">
        <v>0</v>
      </c>
      <c r="G58" s="192" t="n">
        <v>0</v>
      </c>
      <c r="H58" s="175" t="n">
        <v>-10.8933331827218</v>
      </c>
      <c r="I58" s="175" t="n">
        <v>5.46359064231518</v>
      </c>
      <c r="J58" s="192"/>
      <c r="K58" s="193"/>
      <c r="L58" s="192"/>
      <c r="M58" s="192"/>
    </row>
    <row r="59" customFormat="false" ht="12.75" hidden="false" customHeight="false" outlineLevel="0" collapsed="false">
      <c r="A59" s="191" t="s">
        <v>356</v>
      </c>
      <c r="B59" s="192" t="n">
        <v>0</v>
      </c>
      <c r="C59" s="193" t="s">
        <v>354</v>
      </c>
      <c r="D59" s="192" t="n">
        <v>160.72</v>
      </c>
      <c r="E59" s="192" t="n">
        <v>350.178</v>
      </c>
      <c r="F59" s="192" t="n">
        <v>0</v>
      </c>
      <c r="G59" s="192" t="n">
        <v>0</v>
      </c>
      <c r="H59" s="175" t="n">
        <v>-18.2011583758309</v>
      </c>
      <c r="I59" s="175" t="n">
        <v>-22.2842152920184</v>
      </c>
      <c r="J59" s="192"/>
      <c r="K59" s="193"/>
      <c r="L59" s="192"/>
      <c r="M59" s="192"/>
    </row>
    <row r="60" customFormat="false" ht="12.75" hidden="false" customHeight="false" outlineLevel="0" collapsed="false">
      <c r="A60" s="191" t="s">
        <v>357</v>
      </c>
      <c r="B60" s="192" t="n">
        <v>0</v>
      </c>
      <c r="C60" s="193" t="s">
        <v>354</v>
      </c>
      <c r="D60" s="192" t="n">
        <v>75.588</v>
      </c>
      <c r="E60" s="192" t="n">
        <v>214.414</v>
      </c>
      <c r="F60" s="192" t="n">
        <v>0</v>
      </c>
      <c r="G60" s="192" t="n">
        <v>0</v>
      </c>
      <c r="H60" s="175" t="n">
        <v>-36.8695347147403</v>
      </c>
      <c r="I60" s="175" t="n">
        <v>-11.3757357317638</v>
      </c>
      <c r="J60" s="192"/>
      <c r="K60" s="193"/>
      <c r="L60" s="192"/>
      <c r="M60" s="192"/>
    </row>
    <row r="61" customFormat="false" ht="12.75" hidden="false" customHeight="false" outlineLevel="0" collapsed="false">
      <c r="A61" s="191" t="s">
        <v>358</v>
      </c>
      <c r="B61" s="192" t="n">
        <v>0</v>
      </c>
      <c r="C61" s="193" t="s">
        <v>354</v>
      </c>
      <c r="D61" s="192" t="n">
        <v>39.971</v>
      </c>
      <c r="E61" s="192" t="n">
        <v>6.485</v>
      </c>
      <c r="F61" s="192" t="n">
        <v>0</v>
      </c>
      <c r="G61" s="192" t="n">
        <v>0</v>
      </c>
      <c r="H61" s="175" t="n">
        <v>-36.5690708561454</v>
      </c>
      <c r="I61" s="175" t="n">
        <v>-32.0088068777522</v>
      </c>
      <c r="J61" s="192"/>
      <c r="K61" s="193"/>
      <c r="L61" s="192"/>
      <c r="M61" s="192"/>
    </row>
    <row r="62" customFormat="false" ht="12.75" hidden="false" customHeight="false" outlineLevel="0" collapsed="false">
      <c r="A62" s="191" t="s">
        <v>359</v>
      </c>
      <c r="B62" s="192" t="n">
        <v>0</v>
      </c>
      <c r="C62" s="193" t="s">
        <v>354</v>
      </c>
      <c r="D62" s="192" t="n">
        <v>183.044</v>
      </c>
      <c r="E62" s="192" t="n">
        <v>121.55</v>
      </c>
      <c r="F62" s="192" t="n">
        <v>0</v>
      </c>
      <c r="G62" s="192" t="n">
        <v>0</v>
      </c>
      <c r="H62" s="175" t="n">
        <v>9.39625392954902</v>
      </c>
      <c r="I62" s="175" t="n">
        <v>-3.54629063871322</v>
      </c>
      <c r="J62" s="192"/>
      <c r="K62" s="193"/>
      <c r="L62" s="192"/>
      <c r="M62" s="192"/>
    </row>
    <row r="63" customFormat="false" ht="12.75" hidden="false" customHeight="false" outlineLevel="0" collapsed="false">
      <c r="A63" s="191" t="s">
        <v>360</v>
      </c>
      <c r="B63" s="192" t="n">
        <v>0</v>
      </c>
      <c r="C63" s="193" t="s">
        <v>354</v>
      </c>
      <c r="D63" s="192" t="n">
        <v>1035.823</v>
      </c>
      <c r="E63" s="192" t="n">
        <v>803.51</v>
      </c>
      <c r="F63" s="192" t="n">
        <v>0</v>
      </c>
      <c r="G63" s="192" t="n">
        <v>0</v>
      </c>
      <c r="H63" s="175" t="n">
        <v>-11.2333051962242</v>
      </c>
      <c r="I63" s="175" t="n">
        <v>-0.752345908663656</v>
      </c>
      <c r="J63" s="192"/>
      <c r="K63" s="193"/>
      <c r="L63" s="192"/>
      <c r="M63" s="192"/>
    </row>
    <row r="64" customFormat="false" ht="12.75" hidden="false" customHeight="false" outlineLevel="0" collapsed="false">
      <c r="A64" s="191" t="s">
        <v>361</v>
      </c>
      <c r="B64" s="192" t="n">
        <v>0</v>
      </c>
      <c r="C64" s="193" t="s">
        <v>354</v>
      </c>
      <c r="D64" s="192" t="n">
        <v>0</v>
      </c>
      <c r="E64" s="192" t="n">
        <v>1.656</v>
      </c>
      <c r="F64" s="192" t="n">
        <v>0</v>
      </c>
      <c r="G64" s="192" t="n">
        <v>0</v>
      </c>
      <c r="H64" s="175" t="n">
        <v>-100</v>
      </c>
      <c r="I64" s="175" t="n">
        <v>18.7948350071736</v>
      </c>
      <c r="J64" s="192"/>
      <c r="K64" s="193"/>
      <c r="L64" s="192"/>
      <c r="M64" s="192"/>
    </row>
    <row r="65" customFormat="false" ht="12.75" hidden="false" customHeight="false" outlineLevel="0" collapsed="false">
      <c r="A65" s="191" t="s">
        <v>362</v>
      </c>
      <c r="B65" s="192" t="n">
        <v>0</v>
      </c>
      <c r="C65" s="193" t="s">
        <v>354</v>
      </c>
      <c r="D65" s="192" t="n">
        <v>75.927</v>
      </c>
      <c r="E65" s="192" t="n">
        <v>17.585</v>
      </c>
      <c r="F65" s="192" t="n">
        <v>0</v>
      </c>
      <c r="G65" s="192" t="n">
        <v>0</v>
      </c>
      <c r="H65" s="175" t="n">
        <v>-13.2461151736746</v>
      </c>
      <c r="I65" s="175" t="n">
        <v>8.28868772707678</v>
      </c>
      <c r="J65" s="192"/>
      <c r="K65" s="193"/>
      <c r="L65" s="192"/>
      <c r="M65" s="192"/>
    </row>
    <row r="66" customFormat="false" ht="12.75" hidden="false" customHeight="false" outlineLevel="0" collapsed="false">
      <c r="A66" s="191" t="s">
        <v>363</v>
      </c>
      <c r="B66" s="192" t="n">
        <v>0</v>
      </c>
      <c r="C66" s="193" t="s">
        <v>354</v>
      </c>
      <c r="D66" s="192" t="n">
        <v>211.224</v>
      </c>
      <c r="E66" s="192" t="n">
        <v>1801.173</v>
      </c>
      <c r="F66" s="192" t="n">
        <v>0</v>
      </c>
      <c r="G66" s="192" t="n">
        <v>0</v>
      </c>
      <c r="H66" s="175" t="n">
        <v>-12.9357355723454</v>
      </c>
      <c r="I66" s="175" t="n">
        <v>18.2577403451271</v>
      </c>
      <c r="J66" s="192"/>
      <c r="K66" s="193"/>
      <c r="L66" s="192"/>
      <c r="M66" s="192"/>
    </row>
    <row r="67" customFormat="false" ht="12.75" hidden="false" customHeight="false" outlineLevel="0" collapsed="false">
      <c r="A67" s="191" t="s">
        <v>364</v>
      </c>
      <c r="B67" s="192" t="n">
        <v>0</v>
      </c>
      <c r="C67" s="193" t="s">
        <v>354</v>
      </c>
      <c r="D67" s="192" t="n">
        <v>22.58</v>
      </c>
      <c r="E67" s="192" t="n">
        <v>525.733</v>
      </c>
      <c r="F67" s="192" t="n">
        <v>0</v>
      </c>
      <c r="G67" s="192" t="n">
        <v>0</v>
      </c>
      <c r="H67" s="175" t="n">
        <v>-50.2588390791938</v>
      </c>
      <c r="I67" s="175" t="n">
        <v>61.1427327871315</v>
      </c>
      <c r="J67" s="192"/>
      <c r="K67" s="193"/>
      <c r="L67" s="192"/>
      <c r="M67" s="192"/>
    </row>
    <row r="68" customFormat="false" ht="12.75" hidden="false" customHeight="false" outlineLevel="0" collapsed="false">
      <c r="A68" s="191" t="s">
        <v>365</v>
      </c>
      <c r="B68" s="192" t="n">
        <v>0</v>
      </c>
      <c r="C68" s="193" t="s">
        <v>354</v>
      </c>
      <c r="D68" s="192" t="n">
        <v>114.536</v>
      </c>
      <c r="E68" s="192" t="n">
        <v>1194.69</v>
      </c>
      <c r="F68" s="192" t="n">
        <v>0</v>
      </c>
      <c r="G68" s="192" t="n">
        <v>0</v>
      </c>
      <c r="H68" s="175" t="n">
        <v>-7.76094642152481</v>
      </c>
      <c r="I68" s="175" t="n">
        <v>9.13600321555157</v>
      </c>
      <c r="J68" s="192"/>
      <c r="K68" s="193"/>
      <c r="L68" s="192"/>
      <c r="M68" s="192"/>
    </row>
    <row r="69" customFormat="false" ht="12.75" hidden="false" customHeight="false" outlineLevel="0" collapsed="false">
      <c r="A69" s="191" t="s">
        <v>366</v>
      </c>
      <c r="B69" s="192" t="n">
        <v>0</v>
      </c>
      <c r="C69" s="193" t="s">
        <v>354</v>
      </c>
      <c r="D69" s="192" t="n">
        <v>595.684</v>
      </c>
      <c r="E69" s="192" t="n">
        <v>515.971</v>
      </c>
      <c r="F69" s="192" t="n">
        <v>0</v>
      </c>
      <c r="G69" s="192" t="n">
        <v>0</v>
      </c>
      <c r="H69" s="175" t="n">
        <v>-18.8732102802402</v>
      </c>
      <c r="I69" s="175" t="n">
        <v>-19.3117026500402</v>
      </c>
      <c r="J69" s="192"/>
      <c r="K69" s="193"/>
      <c r="L69" s="192"/>
      <c r="M69" s="192"/>
    </row>
    <row r="70" customFormat="false" ht="12.75" hidden="false" customHeight="false" outlineLevel="0" collapsed="false">
      <c r="A70" s="191" t="s">
        <v>367</v>
      </c>
      <c r="B70" s="192" t="n">
        <v>0</v>
      </c>
      <c r="C70" s="193" t="s">
        <v>354</v>
      </c>
      <c r="D70" s="192" t="n">
        <v>199.597</v>
      </c>
      <c r="E70" s="192" t="n">
        <v>525.175</v>
      </c>
      <c r="F70" s="192" t="n">
        <v>0</v>
      </c>
      <c r="G70" s="192" t="n">
        <v>0</v>
      </c>
      <c r="H70" s="175" t="n">
        <v>-12.9902003522293</v>
      </c>
      <c r="I70" s="175" t="n">
        <v>17.72584622282</v>
      </c>
      <c r="J70" s="192"/>
      <c r="K70" s="193"/>
      <c r="L70" s="192"/>
      <c r="M70" s="192"/>
    </row>
    <row r="71" customFormat="false" ht="12.75" hidden="false" customHeight="false" outlineLevel="0" collapsed="false">
      <c r="A71" s="191" t="s">
        <v>368</v>
      </c>
      <c r="B71" s="192" t="n">
        <v>0</v>
      </c>
      <c r="C71" s="193" t="s">
        <v>354</v>
      </c>
      <c r="D71" s="192" t="n">
        <v>146.112</v>
      </c>
      <c r="E71" s="192" t="n">
        <v>217.743</v>
      </c>
      <c r="F71" s="192" t="n">
        <v>0</v>
      </c>
      <c r="G71" s="192" t="n">
        <v>0</v>
      </c>
      <c r="H71" s="175" t="n">
        <v>-13.9915587970403</v>
      </c>
      <c r="I71" s="175" t="n">
        <v>16.7504007978424</v>
      </c>
      <c r="J71" s="192"/>
      <c r="K71" s="193"/>
      <c r="L71" s="192"/>
      <c r="M71" s="192"/>
    </row>
    <row r="72" customFormat="false" ht="12.75" hidden="false" customHeight="false" outlineLevel="0" collapsed="false">
      <c r="A72" s="191" t="s">
        <v>369</v>
      </c>
      <c r="B72" s="192" t="n">
        <v>0</v>
      </c>
      <c r="C72" s="193" t="s">
        <v>354</v>
      </c>
      <c r="D72" s="192" t="n">
        <v>28.696</v>
      </c>
      <c r="E72" s="192" t="n">
        <v>179.016</v>
      </c>
      <c r="F72" s="192" t="n">
        <v>0</v>
      </c>
      <c r="G72" s="192" t="n">
        <v>0</v>
      </c>
      <c r="H72" s="175" t="n">
        <v>-40.4499045405495</v>
      </c>
      <c r="I72" s="175" t="n">
        <v>126.078830051905</v>
      </c>
      <c r="J72" s="192"/>
      <c r="K72" s="193"/>
      <c r="L72" s="192"/>
      <c r="M72" s="192"/>
    </row>
    <row r="73" customFormat="false" ht="12.75" hidden="false" customHeight="false" outlineLevel="0" collapsed="false">
      <c r="A73" s="191" t="s">
        <v>370</v>
      </c>
      <c r="B73" s="192" t="n">
        <v>0</v>
      </c>
      <c r="C73" s="193" t="s">
        <v>354</v>
      </c>
      <c r="D73" s="192" t="n">
        <v>42.516</v>
      </c>
      <c r="E73" s="192" t="n">
        <v>11.737</v>
      </c>
      <c r="F73" s="192" t="n">
        <v>0</v>
      </c>
      <c r="G73" s="192" t="n">
        <v>0</v>
      </c>
      <c r="H73" s="175" t="n">
        <v>41.296111665005</v>
      </c>
      <c r="I73" s="175" t="n">
        <v>-52.6045873041512</v>
      </c>
      <c r="J73" s="192"/>
      <c r="K73" s="193"/>
      <c r="L73" s="192"/>
      <c r="M73" s="192"/>
    </row>
    <row r="74" customFormat="false" ht="12.75" hidden="false" customHeight="false" outlineLevel="0" collapsed="false">
      <c r="A74" s="191" t="s">
        <v>371</v>
      </c>
      <c r="B74" s="192" t="n">
        <v>0</v>
      </c>
      <c r="C74" s="193" t="s">
        <v>354</v>
      </c>
      <c r="D74" s="192" t="n">
        <v>57.068</v>
      </c>
      <c r="E74" s="192" t="n">
        <v>54.537</v>
      </c>
      <c r="F74" s="192" t="n">
        <v>0</v>
      </c>
      <c r="G74" s="192" t="n">
        <v>0</v>
      </c>
      <c r="H74" s="175" t="n">
        <v>19.4766042081022</v>
      </c>
      <c r="I74" s="175" t="n">
        <v>67.59987707437</v>
      </c>
      <c r="J74" s="192"/>
      <c r="K74" s="193"/>
      <c r="L74" s="192"/>
      <c r="M74" s="192"/>
    </row>
    <row r="75" customFormat="false" ht="12.75" hidden="false" customHeight="false" outlineLevel="0" collapsed="false">
      <c r="A75" s="191" t="s">
        <v>372</v>
      </c>
      <c r="B75" s="192" t="n">
        <v>0</v>
      </c>
      <c r="C75" s="193" t="s">
        <v>354</v>
      </c>
      <c r="D75" s="192" t="n">
        <v>300.866</v>
      </c>
      <c r="E75" s="192" t="n">
        <v>364.266</v>
      </c>
      <c r="F75" s="192" t="n">
        <v>0</v>
      </c>
      <c r="G75" s="192" t="n">
        <v>0</v>
      </c>
      <c r="H75" s="175" t="n">
        <v>5.81503313028431</v>
      </c>
      <c r="I75" s="175" t="n">
        <v>2.78153992009209</v>
      </c>
      <c r="J75" s="192"/>
      <c r="K75" s="193"/>
      <c r="L75" s="192"/>
      <c r="M75" s="192"/>
    </row>
    <row r="76" customFormat="false" ht="12.75" hidden="false" customHeight="false" outlineLevel="0" collapsed="false">
      <c r="A76" s="191" t="s">
        <v>373</v>
      </c>
      <c r="B76" s="192" t="n">
        <v>0</v>
      </c>
      <c r="C76" s="193" t="s">
        <v>354</v>
      </c>
      <c r="D76" s="192" t="n">
        <v>75.04</v>
      </c>
      <c r="E76" s="192" t="n">
        <v>76.977</v>
      </c>
      <c r="F76" s="192" t="n">
        <v>0</v>
      </c>
      <c r="G76" s="192" t="n">
        <v>0</v>
      </c>
      <c r="H76" s="175" t="n">
        <v>17.0944838885855</v>
      </c>
      <c r="I76" s="175" t="n">
        <v>-9.82181558322888</v>
      </c>
      <c r="J76" s="192"/>
      <c r="K76" s="193"/>
      <c r="L76" s="192"/>
      <c r="M76" s="192"/>
    </row>
    <row r="77" customFormat="false" ht="12.75" hidden="false" customHeight="false" outlineLevel="0" collapsed="false">
      <c r="A77" s="191" t="s">
        <v>374</v>
      </c>
      <c r="B77" s="192" t="n">
        <v>0</v>
      </c>
      <c r="C77" s="193" t="s">
        <v>354</v>
      </c>
      <c r="D77" s="192" t="n">
        <v>424.185</v>
      </c>
      <c r="E77" s="192" t="n">
        <v>177.353</v>
      </c>
      <c r="F77" s="192" t="n">
        <v>0</v>
      </c>
      <c r="G77" s="192" t="n">
        <v>0</v>
      </c>
      <c r="H77" s="175" t="n">
        <v>-20.0706613906162</v>
      </c>
      <c r="I77" s="175" t="n">
        <v>3.9626479398334</v>
      </c>
      <c r="J77" s="192"/>
      <c r="K77" s="193"/>
      <c r="L77" s="192"/>
      <c r="M77" s="192"/>
    </row>
    <row r="78" customFormat="false" ht="12.75" hidden="false" customHeight="false" outlineLevel="0" collapsed="false">
      <c r="A78" s="191" t="s">
        <v>375</v>
      </c>
      <c r="B78" s="192" t="n">
        <v>0</v>
      </c>
      <c r="C78" s="193" t="s">
        <v>354</v>
      </c>
      <c r="D78" s="192" t="n">
        <v>383.642</v>
      </c>
      <c r="E78" s="192" t="n">
        <v>142.459</v>
      </c>
      <c r="F78" s="192" t="n">
        <v>0</v>
      </c>
      <c r="G78" s="192" t="n">
        <v>0</v>
      </c>
      <c r="H78" s="175" t="n">
        <v>-20.6311573424693</v>
      </c>
      <c r="I78" s="175" t="n">
        <v>6.30158043189518</v>
      </c>
      <c r="J78" s="192"/>
      <c r="K78" s="193"/>
      <c r="L78" s="192"/>
      <c r="M78" s="192"/>
    </row>
    <row r="79" customFormat="false" ht="12.75" hidden="false" customHeight="false" outlineLevel="0" collapsed="false">
      <c r="B79" s="192"/>
      <c r="C79" s="192"/>
      <c r="D79" s="194"/>
      <c r="E79" s="194"/>
    </row>
    <row r="81" customFormat="false" ht="12.75" hidden="false" customHeight="false" outlineLevel="0" collapsed="false">
      <c r="A81" s="195" t="s">
        <v>376</v>
      </c>
    </row>
    <row r="84" customFormat="false" ht="12.75" hidden="false" customHeight="true" outlineLevel="0" collapsed="false">
      <c r="A84" s="66" t="s">
        <v>377</v>
      </c>
      <c r="B84" s="66"/>
      <c r="C84" s="66"/>
      <c r="D84" s="66"/>
      <c r="E84" s="66"/>
    </row>
    <row r="86" customFormat="false" ht="12.75" hidden="false" customHeight="false" outlineLevel="0" collapsed="false">
      <c r="A86" s="181"/>
      <c r="B86" s="181"/>
      <c r="C86" s="181"/>
      <c r="D86" s="181"/>
      <c r="E86" s="181"/>
    </row>
    <row r="90" customFormat="false" ht="12.75" hidden="false" customHeight="true" outlineLevel="0" collapsed="false"/>
  </sheetData>
  <mergeCells count="14">
    <mergeCell ref="A1:E1"/>
    <mergeCell ref="A2:E2"/>
    <mergeCell ref="A3:E3"/>
    <mergeCell ref="A4:A7"/>
    <mergeCell ref="B4:E4"/>
    <mergeCell ref="F4:I4"/>
    <mergeCell ref="B5:C5"/>
    <mergeCell ref="D5:E5"/>
    <mergeCell ref="F5:G5"/>
    <mergeCell ref="H5:I5"/>
    <mergeCell ref="B7:E7"/>
    <mergeCell ref="F7:I7"/>
    <mergeCell ref="A84:E84"/>
    <mergeCell ref="A86:E86"/>
  </mergeCells>
  <hyperlinks>
    <hyperlink ref="A1" location="Inhalt!A1" display="2 Güterverkehr der Eisenbahnen im März 2013"/>
  </hyperlinks>
  <printOptions headings="false" gridLines="false" gridLinesSet="true" horizontalCentered="true" verticalCentered="false"/>
  <pageMargins left="0.590277777777778" right="0.39375" top="0.39375" bottom="0.1965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4" man="true" max="16383" min="0"/>
    <brk id="9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8" activeCellId="0" sqref="P38"/>
    </sheetView>
  </sheetViews>
  <sheetFormatPr defaultColWidth="9.13671875" defaultRowHeight="12.75" zeroHeight="false" outlineLevelRow="0" outlineLevelCol="0"/>
  <cols>
    <col collapsed="false" customWidth="true" hidden="false" outlineLevel="0" max="1" min="1" style="182" width="55.42"/>
    <col collapsed="false" customWidth="true" hidden="false" outlineLevel="0" max="2" min="2" style="182" width="10.71"/>
    <col collapsed="false" customWidth="true" hidden="false" outlineLevel="0" max="12" min="3" style="182" width="7.7"/>
    <col collapsed="false" customWidth="false" hidden="false" outlineLevel="0" max="257" min="13" style="182" width="9.14"/>
  </cols>
  <sheetData>
    <row r="1" s="196" customFormat="true" ht="12.75" hidden="false" customHeight="true" outlineLevel="0" collapsed="false">
      <c r="A1" s="117" t="s">
        <v>119</v>
      </c>
      <c r="B1" s="117"/>
      <c r="C1" s="117"/>
      <c r="D1" s="117"/>
      <c r="E1" s="117"/>
      <c r="F1" s="117"/>
      <c r="G1" s="117"/>
      <c r="H1" s="117"/>
      <c r="I1" s="117"/>
      <c r="J1" s="117"/>
      <c r="K1" s="117"/>
      <c r="L1" s="117"/>
    </row>
    <row r="2" customFormat="false" ht="11.25" hidden="false" customHeight="true" outlineLevel="0" collapsed="false">
      <c r="A2" s="34" t="s">
        <v>378</v>
      </c>
      <c r="B2" s="34"/>
      <c r="C2" s="34"/>
      <c r="D2" s="34"/>
      <c r="E2" s="34"/>
      <c r="F2" s="34"/>
      <c r="G2" s="34"/>
      <c r="H2" s="34"/>
      <c r="I2" s="34"/>
      <c r="J2" s="34"/>
      <c r="K2" s="34"/>
      <c r="L2" s="34"/>
    </row>
    <row r="3" customFormat="false" ht="9" hidden="false" customHeight="true" outlineLevel="0" collapsed="false">
      <c r="A3" s="185"/>
      <c r="B3" s="185"/>
      <c r="C3" s="185"/>
      <c r="D3" s="185"/>
      <c r="E3" s="185"/>
      <c r="F3" s="185"/>
      <c r="G3" s="185"/>
      <c r="H3" s="185"/>
      <c r="I3" s="185"/>
      <c r="J3" s="185"/>
      <c r="K3" s="185"/>
      <c r="L3" s="185"/>
    </row>
    <row r="4" customFormat="false" ht="12" hidden="false" customHeight="true" outlineLevel="0" collapsed="false">
      <c r="A4" s="187" t="s">
        <v>379</v>
      </c>
      <c r="B4" s="122" t="s">
        <v>96</v>
      </c>
      <c r="C4" s="187" t="s">
        <v>380</v>
      </c>
      <c r="D4" s="187"/>
      <c r="E4" s="187"/>
      <c r="F4" s="187"/>
      <c r="G4" s="187"/>
      <c r="H4" s="187"/>
      <c r="I4" s="187"/>
      <c r="J4" s="187"/>
      <c r="K4" s="187"/>
      <c r="L4" s="187"/>
    </row>
    <row r="5" customFormat="false" ht="11.25" hidden="false" customHeight="true" outlineLevel="0" collapsed="false">
      <c r="A5" s="187"/>
      <c r="B5" s="122"/>
      <c r="C5" s="122" t="s">
        <v>381</v>
      </c>
      <c r="D5" s="122" t="s">
        <v>382</v>
      </c>
      <c r="E5" s="122" t="s">
        <v>383</v>
      </c>
      <c r="F5" s="122" t="s">
        <v>384</v>
      </c>
      <c r="G5" s="122" t="s">
        <v>385</v>
      </c>
      <c r="H5" s="122" t="s">
        <v>386</v>
      </c>
      <c r="I5" s="122" t="s">
        <v>387</v>
      </c>
      <c r="J5" s="122" t="s">
        <v>388</v>
      </c>
      <c r="K5" s="122" t="s">
        <v>389</v>
      </c>
      <c r="L5" s="124" t="s">
        <v>390</v>
      </c>
    </row>
    <row r="6" customFormat="false" ht="11.25" hidden="false" customHeight="true" outlineLevel="0" collapsed="false">
      <c r="A6" s="187"/>
      <c r="B6" s="122"/>
      <c r="C6" s="122"/>
      <c r="D6" s="122"/>
      <c r="E6" s="122"/>
      <c r="F6" s="122"/>
      <c r="G6" s="122"/>
      <c r="H6" s="122"/>
      <c r="I6" s="122"/>
      <c r="J6" s="122"/>
      <c r="K6" s="122"/>
      <c r="L6" s="124"/>
    </row>
    <row r="7" customFormat="false" ht="11.25" hidden="false" customHeight="true" outlineLevel="0" collapsed="false">
      <c r="A7" s="187"/>
      <c r="B7" s="122"/>
      <c r="C7" s="122"/>
      <c r="D7" s="122"/>
      <c r="E7" s="122"/>
      <c r="F7" s="122"/>
      <c r="G7" s="122"/>
      <c r="H7" s="122"/>
      <c r="I7" s="122"/>
      <c r="J7" s="122"/>
      <c r="K7" s="122"/>
      <c r="L7" s="124"/>
    </row>
    <row r="8" customFormat="false" ht="3" hidden="false" customHeight="true" outlineLevel="0" collapsed="false">
      <c r="A8" s="185"/>
      <c r="B8" s="197"/>
      <c r="C8" s="197"/>
      <c r="D8" s="197"/>
      <c r="E8" s="197"/>
      <c r="F8" s="197"/>
      <c r="G8" s="197"/>
      <c r="H8" s="197"/>
      <c r="I8" s="197"/>
      <c r="J8" s="197"/>
      <c r="K8" s="197"/>
      <c r="L8" s="197"/>
    </row>
    <row r="9" customFormat="false" ht="12.75" hidden="false" customHeight="true" outlineLevel="0" collapsed="false">
      <c r="A9" s="185"/>
      <c r="B9" s="145" t="s">
        <v>391</v>
      </c>
      <c r="C9" s="145"/>
      <c r="D9" s="145"/>
      <c r="E9" s="145"/>
      <c r="F9" s="145"/>
      <c r="G9" s="145"/>
      <c r="H9" s="185"/>
      <c r="I9" s="185"/>
      <c r="J9" s="185"/>
      <c r="K9" s="185"/>
      <c r="L9" s="185"/>
    </row>
    <row r="10" customFormat="false" ht="18.75" hidden="false" customHeight="true" outlineLevel="0" collapsed="false">
      <c r="A10" s="185"/>
      <c r="B10" s="145" t="s">
        <v>96</v>
      </c>
      <c r="C10" s="145"/>
      <c r="D10" s="145"/>
      <c r="E10" s="145"/>
      <c r="F10" s="145"/>
      <c r="G10" s="145"/>
      <c r="H10" s="145"/>
      <c r="I10" s="145"/>
      <c r="J10" s="145"/>
      <c r="K10" s="145"/>
      <c r="L10" s="145"/>
    </row>
    <row r="11" customFormat="false" ht="3" hidden="false" customHeight="true" outlineLevel="0" collapsed="false">
      <c r="A11" s="34"/>
      <c r="B11" s="34"/>
      <c r="C11" s="34"/>
      <c r="D11" s="34"/>
      <c r="E11" s="34"/>
      <c r="F11" s="34"/>
      <c r="G11" s="34"/>
      <c r="H11" s="34"/>
      <c r="I11" s="34"/>
      <c r="J11" s="34"/>
      <c r="K11" s="34"/>
      <c r="L11" s="34"/>
    </row>
    <row r="12" customFormat="false" ht="12" hidden="false" customHeight="true" outlineLevel="0" collapsed="false">
      <c r="A12" s="85" t="s">
        <v>96</v>
      </c>
      <c r="B12" s="148" t="n">
        <v>30267.769</v>
      </c>
      <c r="C12" s="148" t="n">
        <v>7005.044</v>
      </c>
      <c r="D12" s="148" t="n">
        <v>2890.823</v>
      </c>
      <c r="E12" s="148" t="n">
        <v>2056.791</v>
      </c>
      <c r="F12" s="148" t="n">
        <v>1636.179</v>
      </c>
      <c r="G12" s="148" t="n">
        <v>1813.55</v>
      </c>
      <c r="H12" s="148" t="n">
        <v>1588.581</v>
      </c>
      <c r="I12" s="148" t="n">
        <v>3568.086</v>
      </c>
      <c r="J12" s="148" t="n">
        <v>2468.486</v>
      </c>
      <c r="K12" s="148" t="n">
        <v>4221.797</v>
      </c>
      <c r="L12" s="148" t="n">
        <v>3018.432</v>
      </c>
      <c r="M12" s="198"/>
    </row>
    <row r="13" customFormat="false" ht="12.75" hidden="false" customHeight="false" outlineLevel="0" collapsed="false">
      <c r="A13" s="133"/>
      <c r="B13" s="199"/>
      <c r="C13" s="199"/>
      <c r="D13" s="199"/>
      <c r="E13" s="199"/>
      <c r="F13" s="199"/>
      <c r="G13" s="199"/>
      <c r="H13" s="199"/>
      <c r="I13" s="199"/>
      <c r="J13" s="199"/>
      <c r="K13" s="199"/>
      <c r="L13" s="199"/>
    </row>
    <row r="14" customFormat="false" ht="12" hidden="false" customHeight="true" outlineLevel="0" collapsed="false">
      <c r="A14" s="200" t="s">
        <v>104</v>
      </c>
      <c r="B14" s="136" t="n">
        <v>297.112</v>
      </c>
      <c r="C14" s="136" t="n">
        <v>24.561</v>
      </c>
      <c r="D14" s="136" t="n">
        <v>1.543</v>
      </c>
      <c r="E14" s="136" t="n">
        <v>7.675</v>
      </c>
      <c r="F14" s="136" t="n">
        <v>14.262</v>
      </c>
      <c r="G14" s="136" t="n">
        <v>14.138</v>
      </c>
      <c r="H14" s="136" t="n">
        <v>18.595</v>
      </c>
      <c r="I14" s="136" t="n">
        <v>64.083</v>
      </c>
      <c r="J14" s="136" t="n">
        <v>36.144</v>
      </c>
      <c r="K14" s="136" t="n">
        <v>92.904</v>
      </c>
      <c r="L14" s="136" t="n">
        <v>23.207</v>
      </c>
      <c r="M14" s="194"/>
    </row>
    <row r="15" customFormat="false" ht="12" hidden="false" customHeight="true" outlineLevel="0" collapsed="false">
      <c r="A15" s="200" t="s">
        <v>392</v>
      </c>
      <c r="B15" s="136" t="n">
        <v>3840.697</v>
      </c>
      <c r="C15" s="136" t="n">
        <v>1397.925</v>
      </c>
      <c r="D15" s="136" t="n">
        <v>776.384</v>
      </c>
      <c r="E15" s="136" t="n">
        <v>247.158</v>
      </c>
      <c r="F15" s="136" t="n">
        <v>230.555</v>
      </c>
      <c r="G15" s="136" t="n">
        <v>178.857</v>
      </c>
      <c r="H15" s="136" t="n">
        <v>91.393</v>
      </c>
      <c r="I15" s="136" t="n">
        <v>435.878</v>
      </c>
      <c r="J15" s="136" t="n">
        <v>233.362</v>
      </c>
      <c r="K15" s="136" t="n">
        <v>150.152</v>
      </c>
      <c r="L15" s="136" t="n">
        <v>99.033</v>
      </c>
      <c r="M15" s="194"/>
    </row>
    <row r="16" customFormat="false" ht="12" hidden="false" customHeight="true" outlineLevel="0" collapsed="false">
      <c r="A16" s="200" t="s">
        <v>106</v>
      </c>
      <c r="B16" s="136" t="n">
        <v>3784.054</v>
      </c>
      <c r="C16" s="136" t="n">
        <v>929.618</v>
      </c>
      <c r="D16" s="136" t="n">
        <v>190.012</v>
      </c>
      <c r="E16" s="136" t="n">
        <v>271.127</v>
      </c>
      <c r="F16" s="136" t="n">
        <v>182.422</v>
      </c>
      <c r="G16" s="136" t="n">
        <v>586.29</v>
      </c>
      <c r="H16" s="136" t="n">
        <v>182.882</v>
      </c>
      <c r="I16" s="136" t="n">
        <v>732.371</v>
      </c>
      <c r="J16" s="136" t="n">
        <v>386.474</v>
      </c>
      <c r="K16" s="136" t="n">
        <v>127.74</v>
      </c>
      <c r="L16" s="136" t="n">
        <v>195.118</v>
      </c>
      <c r="M16" s="194"/>
    </row>
    <row r="17" customFormat="false" ht="12" hidden="false" customHeight="true" outlineLevel="0" collapsed="false">
      <c r="A17" s="200" t="s">
        <v>107</v>
      </c>
      <c r="B17" s="136" t="n">
        <v>865.325</v>
      </c>
      <c r="C17" s="136" t="n">
        <v>44.397</v>
      </c>
      <c r="D17" s="136" t="n">
        <v>9.226</v>
      </c>
      <c r="E17" s="136" t="n">
        <v>33.219</v>
      </c>
      <c r="F17" s="136" t="n">
        <v>48.725</v>
      </c>
      <c r="G17" s="136" t="n">
        <v>64.574</v>
      </c>
      <c r="H17" s="136" t="n">
        <v>59.744</v>
      </c>
      <c r="I17" s="136" t="n">
        <v>71.88</v>
      </c>
      <c r="J17" s="136" t="n">
        <v>83.16</v>
      </c>
      <c r="K17" s="136" t="n">
        <v>196.218</v>
      </c>
      <c r="L17" s="136" t="n">
        <v>254.182</v>
      </c>
      <c r="M17" s="194"/>
    </row>
    <row r="18" customFormat="false" ht="12" hidden="false" customHeight="true" outlineLevel="0" collapsed="false">
      <c r="A18" s="200" t="s">
        <v>393</v>
      </c>
      <c r="B18" s="136" t="n">
        <v>3667.087</v>
      </c>
      <c r="C18" s="136" t="n">
        <v>878.681</v>
      </c>
      <c r="D18" s="136" t="n">
        <v>366.349</v>
      </c>
      <c r="E18" s="136" t="n">
        <v>297.968</v>
      </c>
      <c r="F18" s="136" t="n">
        <v>283.626</v>
      </c>
      <c r="G18" s="136" t="n">
        <v>224.89</v>
      </c>
      <c r="H18" s="136" t="n">
        <v>371.546</v>
      </c>
      <c r="I18" s="136" t="n">
        <v>529.385</v>
      </c>
      <c r="J18" s="136" t="n">
        <v>274.112</v>
      </c>
      <c r="K18" s="136" t="n">
        <v>350.683</v>
      </c>
      <c r="L18" s="136" t="n">
        <v>89.847</v>
      </c>
      <c r="M18" s="194"/>
    </row>
    <row r="19" customFormat="false" ht="12" hidden="false" customHeight="true" outlineLevel="0" collapsed="false">
      <c r="A19" s="200" t="s">
        <v>109</v>
      </c>
      <c r="B19" s="136" t="n">
        <v>3504.294</v>
      </c>
      <c r="C19" s="136" t="n">
        <v>603.832</v>
      </c>
      <c r="D19" s="136" t="n">
        <v>297.118</v>
      </c>
      <c r="E19" s="136" t="n">
        <v>233.93</v>
      </c>
      <c r="F19" s="136" t="n">
        <v>307.201</v>
      </c>
      <c r="G19" s="136" t="n">
        <v>220.479</v>
      </c>
      <c r="H19" s="136" t="n">
        <v>214.426</v>
      </c>
      <c r="I19" s="136" t="n">
        <v>582.321</v>
      </c>
      <c r="J19" s="136" t="n">
        <v>429.703</v>
      </c>
      <c r="K19" s="136" t="n">
        <v>397.109</v>
      </c>
      <c r="L19" s="136" t="n">
        <v>218.175</v>
      </c>
      <c r="M19" s="194"/>
    </row>
    <row r="20" customFormat="false" ht="12" hidden="false" customHeight="true" outlineLevel="0" collapsed="false">
      <c r="A20" s="200" t="s">
        <v>110</v>
      </c>
      <c r="B20" s="136" t="n">
        <v>5489.248</v>
      </c>
      <c r="C20" s="136" t="n">
        <v>2399.611</v>
      </c>
      <c r="D20" s="136" t="n">
        <v>525.862</v>
      </c>
      <c r="E20" s="136" t="n">
        <v>383.929</v>
      </c>
      <c r="F20" s="136" t="n">
        <v>235.022</v>
      </c>
      <c r="G20" s="136" t="n">
        <v>229.844</v>
      </c>
      <c r="H20" s="136" t="n">
        <v>271.39</v>
      </c>
      <c r="I20" s="136" t="n">
        <v>410.337</v>
      </c>
      <c r="J20" s="136" t="n">
        <v>220.068</v>
      </c>
      <c r="K20" s="136" t="n">
        <v>503.544</v>
      </c>
      <c r="L20" s="136" t="n">
        <v>309.641</v>
      </c>
      <c r="M20" s="194"/>
    </row>
    <row r="21" customFormat="false" ht="12" hidden="false" customHeight="true" outlineLevel="0" collapsed="false">
      <c r="A21" s="200" t="s">
        <v>111</v>
      </c>
      <c r="B21" s="136" t="n">
        <v>1234.776</v>
      </c>
      <c r="C21" s="136" t="n">
        <v>40.458</v>
      </c>
      <c r="D21" s="136" t="n">
        <v>63.451</v>
      </c>
      <c r="E21" s="136" t="n">
        <v>100.274</v>
      </c>
      <c r="F21" s="136" t="n">
        <v>76.395</v>
      </c>
      <c r="G21" s="136" t="n">
        <v>39.627</v>
      </c>
      <c r="H21" s="136" t="n">
        <v>123.891</v>
      </c>
      <c r="I21" s="136" t="n">
        <v>220.436</v>
      </c>
      <c r="J21" s="136" t="n">
        <v>119.615</v>
      </c>
      <c r="K21" s="136" t="n">
        <v>245.187</v>
      </c>
      <c r="L21" s="136" t="n">
        <v>205.442</v>
      </c>
      <c r="M21" s="194"/>
    </row>
    <row r="22" customFormat="false" ht="12" hidden="false" customHeight="true" outlineLevel="0" collapsed="false">
      <c r="A22" s="200" t="s">
        <v>112</v>
      </c>
      <c r="B22" s="136" t="n">
        <v>1296.612</v>
      </c>
      <c r="C22" s="136" t="n">
        <v>506.207</v>
      </c>
      <c r="D22" s="136" t="n">
        <v>145.061</v>
      </c>
      <c r="E22" s="136" t="n">
        <v>106.65</v>
      </c>
      <c r="F22" s="136" t="n">
        <v>93.68</v>
      </c>
      <c r="G22" s="136" t="n">
        <v>99.526</v>
      </c>
      <c r="H22" s="136" t="n">
        <v>55.907</v>
      </c>
      <c r="I22" s="136" t="n">
        <v>129.427</v>
      </c>
      <c r="J22" s="136" t="n">
        <v>87.318</v>
      </c>
      <c r="K22" s="136" t="n">
        <v>54.983</v>
      </c>
      <c r="L22" s="136" t="n">
        <v>17.853</v>
      </c>
      <c r="M22" s="194"/>
    </row>
    <row r="23" customFormat="false" ht="12" hidden="false" customHeight="true" outlineLevel="0" collapsed="false">
      <c r="A23" s="200" t="s">
        <v>113</v>
      </c>
      <c r="B23" s="136" t="n">
        <v>6288.564</v>
      </c>
      <c r="C23" s="136" t="n">
        <v>179.754</v>
      </c>
      <c r="D23" s="136" t="n">
        <v>515.817</v>
      </c>
      <c r="E23" s="136" t="n">
        <v>374.861</v>
      </c>
      <c r="F23" s="136" t="n">
        <v>164.291</v>
      </c>
      <c r="G23" s="136" t="n">
        <v>155.325</v>
      </c>
      <c r="H23" s="136" t="n">
        <v>198.807</v>
      </c>
      <c r="I23" s="136" t="n">
        <v>391.968</v>
      </c>
      <c r="J23" s="136" t="n">
        <v>598.53</v>
      </c>
      <c r="K23" s="136" t="n">
        <v>2103.277</v>
      </c>
      <c r="L23" s="136" t="n">
        <v>1605.934</v>
      </c>
      <c r="M23" s="194"/>
    </row>
    <row r="25" customFormat="false" ht="12.75" hidden="false" customHeight="true" outlineLevel="0" collapsed="false">
      <c r="A25" s="185"/>
      <c r="B25" s="145" t="s">
        <v>394</v>
      </c>
      <c r="C25" s="145"/>
      <c r="D25" s="145"/>
      <c r="E25" s="145"/>
      <c r="F25" s="145"/>
      <c r="G25" s="145"/>
      <c r="H25" s="145"/>
      <c r="I25" s="145"/>
      <c r="J25" s="145"/>
      <c r="K25" s="145"/>
      <c r="L25" s="145"/>
    </row>
    <row r="26" customFormat="false" ht="12.75" hidden="false" customHeight="false" outlineLevel="0" collapsed="false">
      <c r="A26" s="34"/>
      <c r="B26" s="34"/>
      <c r="C26" s="34"/>
      <c r="D26" s="34"/>
      <c r="E26" s="34"/>
      <c r="F26" s="34"/>
      <c r="G26" s="34"/>
      <c r="H26" s="34"/>
      <c r="I26" s="34"/>
      <c r="J26" s="34"/>
      <c r="K26" s="34"/>
      <c r="L26" s="34"/>
      <c r="M26" s="201"/>
    </row>
    <row r="27" customFormat="false" ht="12.75" hidden="false" customHeight="false" outlineLevel="0" collapsed="false">
      <c r="A27" s="85" t="s">
        <v>96</v>
      </c>
      <c r="B27" s="148" t="n">
        <v>20179.441</v>
      </c>
      <c r="C27" s="148" t="n">
        <v>6622.295</v>
      </c>
      <c r="D27" s="148" t="n">
        <v>1729.588</v>
      </c>
      <c r="E27" s="148" t="n">
        <v>1547.996</v>
      </c>
      <c r="F27" s="148" t="n">
        <v>1191.662</v>
      </c>
      <c r="G27" s="148" t="n">
        <v>1386.635</v>
      </c>
      <c r="H27" s="148" t="n">
        <v>1082.173</v>
      </c>
      <c r="I27" s="148" t="n">
        <v>2154.581</v>
      </c>
      <c r="J27" s="148" t="n">
        <v>1648.979</v>
      </c>
      <c r="K27" s="148" t="n">
        <v>1812.782</v>
      </c>
      <c r="L27" s="148" t="n">
        <v>1002.75</v>
      </c>
      <c r="M27" s="201"/>
    </row>
    <row r="28" customFormat="false" ht="12.75" hidden="false" customHeight="false" outlineLevel="0" collapsed="false">
      <c r="A28" s="133"/>
      <c r="B28" s="199"/>
      <c r="C28" s="199"/>
      <c r="D28" s="199"/>
      <c r="E28" s="199"/>
      <c r="F28" s="199"/>
      <c r="G28" s="199"/>
      <c r="H28" s="199"/>
      <c r="I28" s="199"/>
      <c r="J28" s="199"/>
      <c r="K28" s="199"/>
      <c r="L28" s="199"/>
      <c r="M28" s="201"/>
    </row>
    <row r="29" customFormat="false" ht="12.75" hidden="false" customHeight="false" outlineLevel="0" collapsed="false">
      <c r="A29" s="200" t="s">
        <v>104</v>
      </c>
      <c r="B29" s="136" t="n">
        <v>195.115</v>
      </c>
      <c r="C29" s="136" t="n">
        <v>21.917</v>
      </c>
      <c r="D29" s="136" t="n">
        <v>0.103</v>
      </c>
      <c r="E29" s="136" t="n">
        <v>4.532</v>
      </c>
      <c r="F29" s="136" t="n">
        <v>3.67</v>
      </c>
      <c r="G29" s="136" t="n">
        <v>7.138</v>
      </c>
      <c r="H29" s="136" t="n">
        <v>13.99</v>
      </c>
      <c r="I29" s="136" t="n">
        <v>47.628</v>
      </c>
      <c r="J29" s="136" t="n">
        <v>22.93</v>
      </c>
      <c r="K29" s="136" t="n">
        <v>58.401</v>
      </c>
      <c r="L29" s="136" t="n">
        <v>14.806</v>
      </c>
      <c r="M29" s="201"/>
    </row>
    <row r="30" customFormat="false" ht="12.75" hidden="false" customHeight="false" outlineLevel="0" collapsed="false">
      <c r="A30" s="200" t="s">
        <v>392</v>
      </c>
      <c r="B30" s="136" t="n">
        <v>2674.401</v>
      </c>
      <c r="C30" s="136" t="n">
        <v>1397.925</v>
      </c>
      <c r="D30" s="136" t="n">
        <v>301.228</v>
      </c>
      <c r="E30" s="136" t="n">
        <v>244.495</v>
      </c>
      <c r="F30" s="136" t="n">
        <v>167.407</v>
      </c>
      <c r="G30" s="136" t="n">
        <v>156.766</v>
      </c>
      <c r="H30" s="136" t="n">
        <v>79.116</v>
      </c>
      <c r="I30" s="136" t="n">
        <v>154.245</v>
      </c>
      <c r="J30" s="136" t="n">
        <v>105.658</v>
      </c>
      <c r="K30" s="136" t="n">
        <v>67.561</v>
      </c>
      <c r="L30" s="136" t="n">
        <v>0</v>
      </c>
      <c r="M30" s="201"/>
    </row>
    <row r="31" customFormat="false" ht="12.75" hidden="false" customHeight="false" outlineLevel="0" collapsed="false">
      <c r="A31" s="200" t="s">
        <v>106</v>
      </c>
      <c r="B31" s="136" t="n">
        <v>2704.485</v>
      </c>
      <c r="C31" s="136" t="n">
        <v>794.98</v>
      </c>
      <c r="D31" s="136" t="n">
        <v>162.05</v>
      </c>
      <c r="E31" s="136" t="n">
        <v>226.446</v>
      </c>
      <c r="F31" s="136" t="n">
        <v>167.79</v>
      </c>
      <c r="G31" s="136" t="n">
        <v>542.755</v>
      </c>
      <c r="H31" s="136" t="n">
        <v>151.02</v>
      </c>
      <c r="I31" s="136" t="n">
        <v>234.199</v>
      </c>
      <c r="J31" s="136" t="n">
        <v>317.425</v>
      </c>
      <c r="K31" s="136" t="n">
        <v>105.251</v>
      </c>
      <c r="L31" s="136" t="n">
        <v>2.569</v>
      </c>
      <c r="M31" s="201"/>
    </row>
    <row r="32" customFormat="false" ht="12.75" hidden="false" customHeight="false" outlineLevel="0" collapsed="false">
      <c r="A32" s="200" t="s">
        <v>107</v>
      </c>
      <c r="B32" s="136" t="n">
        <v>399.806</v>
      </c>
      <c r="C32" s="136" t="n">
        <v>36.223</v>
      </c>
      <c r="D32" s="136" t="n">
        <v>1.802</v>
      </c>
      <c r="E32" s="136" t="n">
        <v>1.865</v>
      </c>
      <c r="F32" s="136" t="n">
        <v>24.957</v>
      </c>
      <c r="G32" s="136" t="n">
        <v>37.084</v>
      </c>
      <c r="H32" s="136" t="n">
        <v>43.314</v>
      </c>
      <c r="I32" s="136" t="n">
        <v>35.41</v>
      </c>
      <c r="J32" s="136" t="n">
        <v>40.796</v>
      </c>
      <c r="K32" s="136" t="n">
        <v>81.497</v>
      </c>
      <c r="L32" s="136" t="n">
        <v>96.858</v>
      </c>
      <c r="M32" s="201"/>
    </row>
    <row r="33" customFormat="false" ht="12.75" hidden="false" customHeight="false" outlineLevel="0" collapsed="false">
      <c r="A33" s="200" t="s">
        <v>393</v>
      </c>
      <c r="B33" s="136" t="n">
        <v>2867.571</v>
      </c>
      <c r="C33" s="136" t="n">
        <v>800.889</v>
      </c>
      <c r="D33" s="136" t="n">
        <v>295.956</v>
      </c>
      <c r="E33" s="136" t="n">
        <v>258.917</v>
      </c>
      <c r="F33" s="136" t="n">
        <v>205.484</v>
      </c>
      <c r="G33" s="136" t="n">
        <v>152.71</v>
      </c>
      <c r="H33" s="136" t="n">
        <v>351.584</v>
      </c>
      <c r="I33" s="136" t="n">
        <v>392.207</v>
      </c>
      <c r="J33" s="136" t="n">
        <v>200.974</v>
      </c>
      <c r="K33" s="136" t="n">
        <v>190.235</v>
      </c>
      <c r="L33" s="136" t="n">
        <v>18.615</v>
      </c>
      <c r="M33" s="201"/>
    </row>
    <row r="34" customFormat="false" ht="12.75" hidden="false" customHeight="false" outlineLevel="0" collapsed="false">
      <c r="A34" s="200" t="s">
        <v>109</v>
      </c>
      <c r="B34" s="136" t="n">
        <v>2715.711</v>
      </c>
      <c r="C34" s="136" t="n">
        <v>578.229</v>
      </c>
      <c r="D34" s="136" t="n">
        <v>207.337</v>
      </c>
      <c r="E34" s="136" t="n">
        <v>180.25</v>
      </c>
      <c r="F34" s="136" t="n">
        <v>273.204</v>
      </c>
      <c r="G34" s="136" t="n">
        <v>184.702</v>
      </c>
      <c r="H34" s="136" t="n">
        <v>142.487</v>
      </c>
      <c r="I34" s="136" t="n">
        <v>484.18</v>
      </c>
      <c r="J34" s="136" t="n">
        <v>330.785</v>
      </c>
      <c r="K34" s="136" t="n">
        <v>232.559</v>
      </c>
      <c r="L34" s="136" t="n">
        <v>101.978</v>
      </c>
      <c r="M34" s="201"/>
    </row>
    <row r="35" customFormat="false" ht="12.75" hidden="false" customHeight="false" outlineLevel="0" collapsed="false">
      <c r="A35" s="200" t="s">
        <v>110</v>
      </c>
      <c r="B35" s="136" t="n">
        <v>4326.853</v>
      </c>
      <c r="C35" s="136" t="n">
        <v>2374.942</v>
      </c>
      <c r="D35" s="136" t="n">
        <v>487.497</v>
      </c>
      <c r="E35" s="136" t="n">
        <v>291.59</v>
      </c>
      <c r="F35" s="136" t="n">
        <v>162.601</v>
      </c>
      <c r="G35" s="136" t="n">
        <v>173.388</v>
      </c>
      <c r="H35" s="136" t="n">
        <v>212.873</v>
      </c>
      <c r="I35" s="136" t="n">
        <v>305.228</v>
      </c>
      <c r="J35" s="136" t="n">
        <v>110.257</v>
      </c>
      <c r="K35" s="136" t="n">
        <v>163.462</v>
      </c>
      <c r="L35" s="136" t="n">
        <v>45.015</v>
      </c>
      <c r="M35" s="201"/>
    </row>
    <row r="36" customFormat="false" ht="12.75" hidden="false" customHeight="false" outlineLevel="0" collapsed="false">
      <c r="A36" s="200" t="s">
        <v>111</v>
      </c>
      <c r="B36" s="136" t="n">
        <v>681.337</v>
      </c>
      <c r="C36" s="136" t="n">
        <v>35.381</v>
      </c>
      <c r="D36" s="136" t="n">
        <v>32.511</v>
      </c>
      <c r="E36" s="136" t="n">
        <v>70.808</v>
      </c>
      <c r="F36" s="136" t="n">
        <v>11.422</v>
      </c>
      <c r="G36" s="136" t="n">
        <v>31.094</v>
      </c>
      <c r="H36" s="136" t="n">
        <v>38.73</v>
      </c>
      <c r="I36" s="136" t="n">
        <v>107.622</v>
      </c>
      <c r="J36" s="136" t="n">
        <v>68.311</v>
      </c>
      <c r="K36" s="136" t="n">
        <v>149.027</v>
      </c>
      <c r="L36" s="136" t="n">
        <v>136.431</v>
      </c>
      <c r="M36" s="201"/>
    </row>
    <row r="37" customFormat="false" ht="12.75" hidden="false" customHeight="false" outlineLevel="0" collapsed="false">
      <c r="A37" s="200" t="s">
        <v>112</v>
      </c>
      <c r="B37" s="136" t="n">
        <v>1064.836</v>
      </c>
      <c r="C37" s="136" t="n">
        <v>501.39</v>
      </c>
      <c r="D37" s="136" t="n">
        <v>130.414</v>
      </c>
      <c r="E37" s="136" t="n">
        <v>79.994</v>
      </c>
      <c r="F37" s="136" t="n">
        <v>64.695</v>
      </c>
      <c r="G37" s="136" t="n">
        <v>78.145</v>
      </c>
      <c r="H37" s="136" t="n">
        <v>24.316</v>
      </c>
      <c r="I37" s="136" t="n">
        <v>86.377</v>
      </c>
      <c r="J37" s="136" t="n">
        <v>57.01</v>
      </c>
      <c r="K37" s="136" t="n">
        <v>39.143</v>
      </c>
      <c r="L37" s="136" t="n">
        <v>3.352</v>
      </c>
      <c r="M37" s="201"/>
    </row>
    <row r="38" customFormat="false" ht="12.75" hidden="false" customHeight="false" outlineLevel="0" collapsed="false">
      <c r="A38" s="200" t="s">
        <v>113</v>
      </c>
      <c r="B38" s="136" t="n">
        <v>2549.326</v>
      </c>
      <c r="C38" s="136" t="n">
        <v>80.419</v>
      </c>
      <c r="D38" s="136" t="n">
        <v>110.69</v>
      </c>
      <c r="E38" s="136" t="n">
        <v>189.099</v>
      </c>
      <c r="F38" s="136" t="n">
        <v>110.432</v>
      </c>
      <c r="G38" s="136" t="n">
        <v>22.853</v>
      </c>
      <c r="H38" s="136" t="n">
        <v>24.743</v>
      </c>
      <c r="I38" s="136" t="n">
        <v>307.485</v>
      </c>
      <c r="J38" s="136" t="n">
        <v>394.833</v>
      </c>
      <c r="K38" s="136" t="n">
        <v>725.646</v>
      </c>
      <c r="L38" s="136" t="n">
        <v>583.126</v>
      </c>
      <c r="M38" s="201"/>
    </row>
    <row r="39" customFormat="false" ht="12.75" hidden="false" customHeight="false" outlineLevel="0" collapsed="false">
      <c r="A39" s="201"/>
      <c r="B39" s="201"/>
      <c r="C39" s="201"/>
      <c r="D39" s="201"/>
      <c r="E39" s="201"/>
      <c r="F39" s="201"/>
      <c r="G39" s="201"/>
      <c r="H39" s="201"/>
      <c r="I39" s="201"/>
      <c r="J39" s="201"/>
      <c r="K39" s="201"/>
      <c r="L39" s="201"/>
      <c r="M39" s="201"/>
    </row>
    <row r="40" customFormat="false" ht="12.75" hidden="false" customHeight="true" outlineLevel="0" collapsed="false">
      <c r="A40" s="185"/>
      <c r="B40" s="145" t="s">
        <v>124</v>
      </c>
      <c r="C40" s="145"/>
      <c r="D40" s="145"/>
      <c r="E40" s="145"/>
      <c r="F40" s="145"/>
      <c r="G40" s="145"/>
      <c r="H40" s="145"/>
      <c r="I40" s="145"/>
      <c r="J40" s="145"/>
      <c r="K40" s="145"/>
      <c r="L40" s="145"/>
    </row>
    <row r="41" customFormat="false" ht="12.75" hidden="false" customHeight="false" outlineLevel="0" collapsed="false">
      <c r="A41" s="34"/>
      <c r="B41" s="34"/>
      <c r="C41" s="34"/>
      <c r="D41" s="34"/>
      <c r="E41" s="34"/>
      <c r="F41" s="34"/>
      <c r="G41" s="34"/>
      <c r="H41" s="34"/>
      <c r="I41" s="34"/>
      <c r="J41" s="34"/>
      <c r="K41" s="34"/>
      <c r="L41" s="34"/>
    </row>
    <row r="42" customFormat="false" ht="12.75" hidden="false" customHeight="false" outlineLevel="0" collapsed="false">
      <c r="A42" s="85" t="s">
        <v>96</v>
      </c>
      <c r="B42" s="148" t="n">
        <v>3579.711</v>
      </c>
      <c r="C42" s="148" t="n">
        <v>139.524</v>
      </c>
      <c r="D42" s="148" t="n">
        <v>290.501</v>
      </c>
      <c r="E42" s="148" t="n">
        <v>200.562</v>
      </c>
      <c r="F42" s="148" t="n">
        <v>141.994</v>
      </c>
      <c r="G42" s="148" t="n">
        <v>263.804</v>
      </c>
      <c r="H42" s="148" t="n">
        <v>225.531</v>
      </c>
      <c r="I42" s="148" t="n">
        <v>325.863</v>
      </c>
      <c r="J42" s="148" t="n">
        <v>378.839</v>
      </c>
      <c r="K42" s="148" t="n">
        <v>824.731</v>
      </c>
      <c r="L42" s="148" t="n">
        <v>788.362</v>
      </c>
    </row>
    <row r="43" customFormat="false" ht="12.75" hidden="false" customHeight="false" outlineLevel="0" collapsed="false">
      <c r="A43" s="133"/>
      <c r="B43" s="199"/>
      <c r="C43" s="199"/>
      <c r="D43" s="199"/>
      <c r="E43" s="199"/>
      <c r="F43" s="199"/>
      <c r="G43" s="199"/>
      <c r="H43" s="199"/>
      <c r="I43" s="199"/>
      <c r="J43" s="199"/>
      <c r="K43" s="199"/>
      <c r="L43" s="199"/>
    </row>
    <row r="44" customFormat="false" ht="12.75" hidden="false" customHeight="false" outlineLevel="0" collapsed="false">
      <c r="A44" s="200" t="s">
        <v>104</v>
      </c>
      <c r="B44" s="136" t="n">
        <v>66.854</v>
      </c>
      <c r="C44" s="136" t="n">
        <v>1.065</v>
      </c>
      <c r="D44" s="136" t="n">
        <v>0.159</v>
      </c>
      <c r="E44" s="136" t="n">
        <v>2.342</v>
      </c>
      <c r="F44" s="136" t="n">
        <v>3.086</v>
      </c>
      <c r="G44" s="136" t="n">
        <v>6.94</v>
      </c>
      <c r="H44" s="136" t="n">
        <v>4.425</v>
      </c>
      <c r="I44" s="136" t="n">
        <v>15.958</v>
      </c>
      <c r="J44" s="136" t="n">
        <v>12.89</v>
      </c>
      <c r="K44" s="136" t="n">
        <v>16.109</v>
      </c>
      <c r="L44" s="136" t="n">
        <v>3.88</v>
      </c>
    </row>
    <row r="45" customFormat="false" ht="12.75" hidden="false" customHeight="false" outlineLevel="0" collapsed="false">
      <c r="A45" s="200" t="s">
        <v>392</v>
      </c>
      <c r="B45" s="136" t="n">
        <v>22.179</v>
      </c>
      <c r="C45" s="136" t="n">
        <v>0</v>
      </c>
      <c r="D45" s="136" t="n">
        <v>0</v>
      </c>
      <c r="E45" s="136" t="n">
        <v>2.663</v>
      </c>
      <c r="F45" s="136" t="n">
        <v>0</v>
      </c>
      <c r="G45" s="136" t="n">
        <v>1.83</v>
      </c>
      <c r="H45" s="136" t="n">
        <v>0</v>
      </c>
      <c r="I45" s="136" t="n">
        <v>0</v>
      </c>
      <c r="J45" s="136" t="n">
        <v>0</v>
      </c>
      <c r="K45" s="136" t="n">
        <v>14.078</v>
      </c>
      <c r="L45" s="136" t="n">
        <v>3.608</v>
      </c>
    </row>
    <row r="46" customFormat="false" ht="12.75" hidden="false" customHeight="false" outlineLevel="0" collapsed="false">
      <c r="A46" s="200" t="s">
        <v>106</v>
      </c>
      <c r="B46" s="136" t="n">
        <v>365.213</v>
      </c>
      <c r="C46" s="136" t="n">
        <v>8.73</v>
      </c>
      <c r="D46" s="136" t="n">
        <v>0</v>
      </c>
      <c r="E46" s="136" t="n">
        <v>4.584</v>
      </c>
      <c r="F46" s="136" t="n">
        <v>7.99</v>
      </c>
      <c r="G46" s="136" t="n">
        <v>36.391</v>
      </c>
      <c r="H46" s="136" t="n">
        <v>31.862</v>
      </c>
      <c r="I46" s="136" t="n">
        <v>19.613</v>
      </c>
      <c r="J46" s="136" t="n">
        <v>65.138</v>
      </c>
      <c r="K46" s="136" t="n">
        <v>14.375</v>
      </c>
      <c r="L46" s="136" t="n">
        <v>176.53</v>
      </c>
    </row>
    <row r="47" customFormat="false" ht="12.75" hidden="false" customHeight="false" outlineLevel="0" collapsed="false">
      <c r="A47" s="200" t="s">
        <v>107</v>
      </c>
      <c r="B47" s="136" t="n">
        <v>165.264</v>
      </c>
      <c r="C47" s="136" t="n">
        <v>1.881</v>
      </c>
      <c r="D47" s="136" t="n">
        <v>0.013</v>
      </c>
      <c r="E47" s="136" t="n">
        <v>9.676</v>
      </c>
      <c r="F47" s="136" t="n">
        <v>0.061</v>
      </c>
      <c r="G47" s="136" t="n">
        <v>4.797</v>
      </c>
      <c r="H47" s="136" t="n">
        <v>9.925</v>
      </c>
      <c r="I47" s="136" t="n">
        <v>13.854</v>
      </c>
      <c r="J47" s="136" t="n">
        <v>19.453</v>
      </c>
      <c r="K47" s="136" t="n">
        <v>43.804</v>
      </c>
      <c r="L47" s="136" t="n">
        <v>61.8</v>
      </c>
    </row>
    <row r="48" customFormat="false" ht="12.75" hidden="false" customHeight="false" outlineLevel="0" collapsed="false">
      <c r="A48" s="200" t="s">
        <v>393</v>
      </c>
      <c r="B48" s="136" t="n">
        <v>244.134</v>
      </c>
      <c r="C48" s="136" t="n">
        <v>19.719</v>
      </c>
      <c r="D48" s="136" t="n">
        <v>0.103</v>
      </c>
      <c r="E48" s="136" t="n">
        <v>29.516</v>
      </c>
      <c r="F48" s="136" t="n">
        <v>12.827</v>
      </c>
      <c r="G48" s="136" t="n">
        <v>58.49</v>
      </c>
      <c r="H48" s="136" t="n">
        <v>8.492</v>
      </c>
      <c r="I48" s="136" t="n">
        <v>66.411</v>
      </c>
      <c r="J48" s="136" t="n">
        <v>8.702</v>
      </c>
      <c r="K48" s="136" t="n">
        <v>18.074</v>
      </c>
      <c r="L48" s="136" t="n">
        <v>21.8</v>
      </c>
    </row>
    <row r="49" customFormat="false" ht="12.75" hidden="false" customHeight="false" outlineLevel="0" collapsed="false">
      <c r="A49" s="200" t="s">
        <v>109</v>
      </c>
      <c r="B49" s="136" t="n">
        <v>412.587</v>
      </c>
      <c r="C49" s="136" t="n">
        <v>23.638</v>
      </c>
      <c r="D49" s="136" t="n">
        <v>55.139</v>
      </c>
      <c r="E49" s="136" t="n">
        <v>17.153</v>
      </c>
      <c r="F49" s="136" t="n">
        <v>16.748</v>
      </c>
      <c r="G49" s="136" t="n">
        <v>25.854</v>
      </c>
      <c r="H49" s="136" t="n">
        <v>48.915</v>
      </c>
      <c r="I49" s="136" t="n">
        <v>34.951</v>
      </c>
      <c r="J49" s="136" t="n">
        <v>55.456</v>
      </c>
      <c r="K49" s="136" t="n">
        <v>96.225</v>
      </c>
      <c r="L49" s="136" t="n">
        <v>38.508</v>
      </c>
    </row>
    <row r="50" customFormat="false" ht="12.75" hidden="false" customHeight="false" outlineLevel="0" collapsed="false">
      <c r="A50" s="200" t="s">
        <v>110</v>
      </c>
      <c r="B50" s="136" t="n">
        <v>419.352</v>
      </c>
      <c r="C50" s="136" t="n">
        <v>19.121</v>
      </c>
      <c r="D50" s="136" t="n">
        <v>16.723</v>
      </c>
      <c r="E50" s="136" t="n">
        <v>29.82</v>
      </c>
      <c r="F50" s="136" t="n">
        <v>27.808</v>
      </c>
      <c r="G50" s="136" t="n">
        <v>36.598</v>
      </c>
      <c r="H50" s="136" t="n">
        <v>14.22</v>
      </c>
      <c r="I50" s="136" t="n">
        <v>54.408</v>
      </c>
      <c r="J50" s="136" t="n">
        <v>52.341</v>
      </c>
      <c r="K50" s="136" t="n">
        <v>114.402</v>
      </c>
      <c r="L50" s="136" t="n">
        <v>53.911</v>
      </c>
    </row>
    <row r="51" customFormat="false" ht="12.75" hidden="false" customHeight="false" outlineLevel="0" collapsed="false">
      <c r="A51" s="200" t="s">
        <v>111</v>
      </c>
      <c r="B51" s="136" t="n">
        <v>186.721</v>
      </c>
      <c r="C51" s="136" t="n">
        <v>1.557</v>
      </c>
      <c r="D51" s="136" t="n">
        <v>1.012</v>
      </c>
      <c r="E51" s="136" t="n">
        <v>4.282</v>
      </c>
      <c r="F51" s="136" t="n">
        <v>27.975</v>
      </c>
      <c r="G51" s="136" t="n">
        <v>5.744</v>
      </c>
      <c r="H51" s="136" t="n">
        <v>8.425</v>
      </c>
      <c r="I51" s="136" t="n">
        <v>43.712</v>
      </c>
      <c r="J51" s="136" t="n">
        <v>32.028</v>
      </c>
      <c r="K51" s="136" t="n">
        <v>40.838</v>
      </c>
      <c r="L51" s="136" t="n">
        <v>21.148</v>
      </c>
    </row>
    <row r="52" customFormat="false" ht="12.75" hidden="false" customHeight="false" outlineLevel="0" collapsed="false">
      <c r="A52" s="200" t="s">
        <v>112</v>
      </c>
      <c r="B52" s="136" t="n">
        <v>143.26</v>
      </c>
      <c r="C52" s="136" t="n">
        <v>2.672</v>
      </c>
      <c r="D52" s="136" t="n">
        <v>11.357</v>
      </c>
      <c r="E52" s="136" t="n">
        <v>14.588</v>
      </c>
      <c r="F52" s="136" t="n">
        <v>16.508</v>
      </c>
      <c r="G52" s="136" t="n">
        <v>17.163</v>
      </c>
      <c r="H52" s="136" t="n">
        <v>22.213</v>
      </c>
      <c r="I52" s="136" t="n">
        <v>31.278</v>
      </c>
      <c r="J52" s="136" t="n">
        <v>15.854</v>
      </c>
      <c r="K52" s="136" t="n">
        <v>6.975</v>
      </c>
      <c r="L52" s="136" t="n">
        <v>4.652</v>
      </c>
    </row>
    <row r="53" customFormat="false" ht="12.75" hidden="false" customHeight="false" outlineLevel="0" collapsed="false">
      <c r="A53" s="200" t="s">
        <v>113</v>
      </c>
      <c r="B53" s="136" t="n">
        <v>1554.147</v>
      </c>
      <c r="C53" s="136" t="n">
        <v>61.141</v>
      </c>
      <c r="D53" s="136" t="n">
        <v>205.995</v>
      </c>
      <c r="E53" s="136" t="n">
        <v>85.938</v>
      </c>
      <c r="F53" s="136" t="n">
        <v>28.991</v>
      </c>
      <c r="G53" s="136" t="n">
        <v>69.997</v>
      </c>
      <c r="H53" s="136" t="n">
        <v>77.054</v>
      </c>
      <c r="I53" s="136" t="n">
        <v>45.678</v>
      </c>
      <c r="J53" s="136" t="n">
        <v>116.977</v>
      </c>
      <c r="K53" s="136" t="n">
        <v>459.851</v>
      </c>
      <c r="L53" s="136" t="n">
        <v>402.525</v>
      </c>
    </row>
    <row r="55" customFormat="false" ht="12.75" hidden="false" customHeight="true" outlineLevel="0" collapsed="false">
      <c r="A55" s="185"/>
      <c r="B55" s="145" t="s">
        <v>395</v>
      </c>
      <c r="C55" s="145"/>
      <c r="D55" s="145"/>
      <c r="E55" s="145"/>
      <c r="F55" s="145"/>
      <c r="G55" s="145"/>
      <c r="H55" s="145"/>
      <c r="I55" s="145"/>
      <c r="J55" s="145"/>
      <c r="K55" s="145"/>
      <c r="L55" s="145"/>
    </row>
    <row r="56" customFormat="false" ht="10.15" hidden="false" customHeight="true" outlineLevel="0" collapsed="false">
      <c r="A56" s="34"/>
      <c r="B56" s="34"/>
      <c r="C56" s="34"/>
      <c r="D56" s="34"/>
      <c r="E56" s="34"/>
      <c r="F56" s="34"/>
      <c r="G56" s="34"/>
      <c r="H56" s="34"/>
      <c r="I56" s="34"/>
      <c r="J56" s="34"/>
      <c r="K56" s="34"/>
      <c r="L56" s="34"/>
    </row>
    <row r="57" customFormat="false" ht="12.75" hidden="false" customHeight="false" outlineLevel="0" collapsed="false">
      <c r="A57" s="85" t="s">
        <v>96</v>
      </c>
      <c r="B57" s="148" t="n">
        <v>5229.373</v>
      </c>
      <c r="C57" s="148" t="n">
        <v>243.225</v>
      </c>
      <c r="D57" s="148" t="n">
        <v>870.631</v>
      </c>
      <c r="E57" s="148" t="n">
        <v>236.54</v>
      </c>
      <c r="F57" s="148" t="n">
        <v>302.523</v>
      </c>
      <c r="G57" s="148" t="n">
        <v>161.737</v>
      </c>
      <c r="H57" s="148" t="n">
        <v>278.131</v>
      </c>
      <c r="I57" s="148" t="n">
        <v>1056.411</v>
      </c>
      <c r="J57" s="148" t="n">
        <v>425.228</v>
      </c>
      <c r="K57" s="148" t="n">
        <v>910.585</v>
      </c>
      <c r="L57" s="148" t="n">
        <v>744.362</v>
      </c>
    </row>
    <row r="58" customFormat="false" ht="12.75" hidden="false" customHeight="false" outlineLevel="0" collapsed="false">
      <c r="A58" s="133"/>
      <c r="B58" s="199"/>
      <c r="C58" s="199"/>
      <c r="D58" s="199"/>
      <c r="E58" s="199"/>
      <c r="F58" s="199"/>
      <c r="G58" s="199"/>
      <c r="H58" s="199"/>
      <c r="I58" s="199"/>
      <c r="J58" s="199"/>
      <c r="K58" s="199"/>
      <c r="L58" s="199"/>
    </row>
    <row r="59" customFormat="false" ht="12.75" hidden="false" customHeight="false" outlineLevel="0" collapsed="false">
      <c r="A59" s="200" t="s">
        <v>104</v>
      </c>
      <c r="B59" s="136" t="n">
        <v>15.052</v>
      </c>
      <c r="C59" s="136" t="n">
        <v>1.579</v>
      </c>
      <c r="D59" s="136" t="n">
        <v>1.178</v>
      </c>
      <c r="E59" s="136" t="n">
        <v>0</v>
      </c>
      <c r="F59" s="136" t="n">
        <v>7.506</v>
      </c>
      <c r="G59" s="136" t="n">
        <v>0.06</v>
      </c>
      <c r="H59" s="136" t="n">
        <v>0.18</v>
      </c>
      <c r="I59" s="136" t="n">
        <v>0.497</v>
      </c>
      <c r="J59" s="136" t="n">
        <v>0.324</v>
      </c>
      <c r="K59" s="136" t="n">
        <v>3.278</v>
      </c>
      <c r="L59" s="136" t="n">
        <v>0.45</v>
      </c>
    </row>
    <row r="60" customFormat="false" ht="12.75" hidden="false" customHeight="false" outlineLevel="0" collapsed="false">
      <c r="A60" s="200" t="s">
        <v>392</v>
      </c>
      <c r="B60" s="136" t="n">
        <v>1143.73</v>
      </c>
      <c r="C60" s="136" t="n">
        <v>0</v>
      </c>
      <c r="D60" s="136" t="n">
        <v>475.156</v>
      </c>
      <c r="E60" s="136" t="n">
        <v>0</v>
      </c>
      <c r="F60" s="136" t="n">
        <v>63.148</v>
      </c>
      <c r="G60" s="136" t="n">
        <v>20.261</v>
      </c>
      <c r="H60" s="136" t="n">
        <v>12.277</v>
      </c>
      <c r="I60" s="136" t="n">
        <v>281.633</v>
      </c>
      <c r="J60" s="136" t="n">
        <v>127.704</v>
      </c>
      <c r="K60" s="136" t="n">
        <v>68.513</v>
      </c>
      <c r="L60" s="136" t="n">
        <v>95.038</v>
      </c>
    </row>
    <row r="61" customFormat="false" ht="12.75" hidden="false" customHeight="false" outlineLevel="0" collapsed="false">
      <c r="A61" s="200" t="s">
        <v>106</v>
      </c>
      <c r="B61" s="136" t="n">
        <v>701.994</v>
      </c>
      <c r="C61" s="136" t="n">
        <v>125.908</v>
      </c>
      <c r="D61" s="136" t="n">
        <v>27.962</v>
      </c>
      <c r="E61" s="136" t="n">
        <v>40.071</v>
      </c>
      <c r="F61" s="136" t="n">
        <v>6.642</v>
      </c>
      <c r="G61" s="136" t="n">
        <v>7.144</v>
      </c>
      <c r="H61" s="136" t="n">
        <v>0</v>
      </c>
      <c r="I61" s="136" t="n">
        <v>478.559</v>
      </c>
      <c r="J61" s="136" t="n">
        <v>2.914</v>
      </c>
      <c r="K61" s="136" t="n">
        <v>6.979</v>
      </c>
      <c r="L61" s="136" t="n">
        <v>5.815</v>
      </c>
    </row>
    <row r="62" customFormat="false" ht="12.75" hidden="false" customHeight="false" outlineLevel="0" collapsed="false">
      <c r="A62" s="200" t="s">
        <v>107</v>
      </c>
      <c r="B62" s="136" t="n">
        <v>241.758</v>
      </c>
      <c r="C62" s="136" t="n">
        <v>6.293</v>
      </c>
      <c r="D62" s="136" t="n">
        <v>7.411</v>
      </c>
      <c r="E62" s="136" t="n">
        <v>12.039</v>
      </c>
      <c r="F62" s="136" t="n">
        <v>23.707</v>
      </c>
      <c r="G62" s="136" t="n">
        <v>22.693</v>
      </c>
      <c r="H62" s="136" t="n">
        <v>6.505</v>
      </c>
      <c r="I62" s="136" t="n">
        <v>18.233</v>
      </c>
      <c r="J62" s="136" t="n">
        <v>22.849</v>
      </c>
      <c r="K62" s="136" t="n">
        <v>52.499</v>
      </c>
      <c r="L62" s="136" t="n">
        <v>69.529</v>
      </c>
    </row>
    <row r="63" customFormat="false" ht="12.75" hidden="false" customHeight="false" outlineLevel="0" collapsed="false">
      <c r="A63" s="200" t="s">
        <v>393</v>
      </c>
      <c r="B63" s="136" t="n">
        <v>471.737</v>
      </c>
      <c r="C63" s="136" t="n">
        <v>58.073</v>
      </c>
      <c r="D63" s="136" t="n">
        <v>70.29</v>
      </c>
      <c r="E63" s="136" t="n">
        <v>4.942</v>
      </c>
      <c r="F63" s="136" t="n">
        <v>65.315</v>
      </c>
      <c r="G63" s="136" t="n">
        <v>13.69</v>
      </c>
      <c r="H63" s="136" t="n">
        <v>11.47</v>
      </c>
      <c r="I63" s="136" t="n">
        <v>70.767</v>
      </c>
      <c r="J63" s="136" t="n">
        <v>64.436</v>
      </c>
      <c r="K63" s="136" t="n">
        <v>71.24</v>
      </c>
      <c r="L63" s="136" t="n">
        <v>41.514</v>
      </c>
    </row>
    <row r="64" customFormat="false" ht="12.75" hidden="false" customHeight="false" outlineLevel="0" collapsed="false">
      <c r="A64" s="200" t="s">
        <v>109</v>
      </c>
      <c r="B64" s="136" t="n">
        <v>292.072</v>
      </c>
      <c r="C64" s="136" t="n">
        <v>1.965</v>
      </c>
      <c r="D64" s="136" t="n">
        <v>34.642</v>
      </c>
      <c r="E64" s="136" t="n">
        <v>26.536</v>
      </c>
      <c r="F64" s="136" t="n">
        <v>17.249</v>
      </c>
      <c r="G64" s="136" t="n">
        <v>9.798</v>
      </c>
      <c r="H64" s="136" t="n">
        <v>23.024</v>
      </c>
      <c r="I64" s="136" t="n">
        <v>57.801</v>
      </c>
      <c r="J64" s="136" t="n">
        <v>32.109</v>
      </c>
      <c r="K64" s="136" t="n">
        <v>43.148</v>
      </c>
      <c r="L64" s="136" t="n">
        <v>45.8</v>
      </c>
    </row>
    <row r="65" customFormat="false" ht="12.75" hidden="false" customHeight="false" outlineLevel="0" collapsed="false">
      <c r="A65" s="200" t="s">
        <v>110</v>
      </c>
      <c r="B65" s="136" t="n">
        <v>511.308</v>
      </c>
      <c r="C65" s="136" t="n">
        <v>5.548</v>
      </c>
      <c r="D65" s="136" t="n">
        <v>21.642</v>
      </c>
      <c r="E65" s="136" t="n">
        <v>53.633</v>
      </c>
      <c r="F65" s="136" t="n">
        <v>44.613</v>
      </c>
      <c r="G65" s="136" t="n">
        <v>19.858</v>
      </c>
      <c r="H65" s="136" t="n">
        <v>41.551</v>
      </c>
      <c r="I65" s="136" t="n">
        <v>43.282</v>
      </c>
      <c r="J65" s="136" t="n">
        <v>55.828</v>
      </c>
      <c r="K65" s="136" t="n">
        <v>160.707</v>
      </c>
      <c r="L65" s="136" t="n">
        <v>64.646</v>
      </c>
    </row>
    <row r="66" customFormat="false" ht="12.75" hidden="false" customHeight="false" outlineLevel="0" collapsed="false">
      <c r="A66" s="200" t="s">
        <v>111</v>
      </c>
      <c r="B66" s="136" t="n">
        <v>296.664</v>
      </c>
      <c r="C66" s="136" t="n">
        <v>3.52</v>
      </c>
      <c r="D66" s="136" t="n">
        <v>29.928</v>
      </c>
      <c r="E66" s="136" t="n">
        <v>24.957</v>
      </c>
      <c r="F66" s="136" t="n">
        <v>36.998</v>
      </c>
      <c r="G66" s="136" t="n">
        <v>1.54</v>
      </c>
      <c r="H66" s="136" t="n">
        <v>76.736</v>
      </c>
      <c r="I66" s="136" t="n">
        <v>55.062</v>
      </c>
      <c r="J66" s="136" t="n">
        <v>19.198</v>
      </c>
      <c r="K66" s="136" t="n">
        <v>28.775</v>
      </c>
      <c r="L66" s="136" t="n">
        <v>19.95</v>
      </c>
    </row>
    <row r="67" customFormat="false" ht="12.75" hidden="false" customHeight="false" outlineLevel="0" collapsed="false">
      <c r="A67" s="200" t="s">
        <v>112</v>
      </c>
      <c r="B67" s="136" t="n">
        <v>82.919</v>
      </c>
      <c r="C67" s="136" t="n">
        <v>2.145</v>
      </c>
      <c r="D67" s="136" t="n">
        <v>3.29</v>
      </c>
      <c r="E67" s="136" t="n">
        <v>10.427</v>
      </c>
      <c r="F67" s="136" t="n">
        <v>12.477</v>
      </c>
      <c r="G67" s="136" t="n">
        <v>4.218</v>
      </c>
      <c r="H67" s="136" t="n">
        <v>9.378</v>
      </c>
      <c r="I67" s="136" t="n">
        <v>11.772</v>
      </c>
      <c r="J67" s="136" t="n">
        <v>13.932</v>
      </c>
      <c r="K67" s="136" t="n">
        <v>7.507</v>
      </c>
      <c r="L67" s="136" t="n">
        <v>7.773</v>
      </c>
    </row>
    <row r="68" customFormat="false" ht="12.75" hidden="false" customHeight="false" outlineLevel="0" collapsed="false">
      <c r="A68" s="200" t="s">
        <v>113</v>
      </c>
      <c r="B68" s="136" t="n">
        <v>1472.139</v>
      </c>
      <c r="C68" s="136" t="n">
        <v>38.194</v>
      </c>
      <c r="D68" s="136" t="n">
        <v>199.132</v>
      </c>
      <c r="E68" s="136" t="n">
        <v>63.935</v>
      </c>
      <c r="F68" s="136" t="n">
        <v>24.868</v>
      </c>
      <c r="G68" s="136" t="n">
        <v>62.475</v>
      </c>
      <c r="H68" s="136" t="n">
        <v>97.01</v>
      </c>
      <c r="I68" s="136" t="n">
        <v>38.805</v>
      </c>
      <c r="J68" s="136" t="n">
        <v>85.934</v>
      </c>
      <c r="K68" s="136" t="n">
        <v>467.939</v>
      </c>
      <c r="L68" s="136" t="n">
        <v>393.847</v>
      </c>
    </row>
    <row r="70" customFormat="false" ht="12.75" hidden="false" customHeight="true" outlineLevel="0" collapsed="false">
      <c r="A70" s="185"/>
      <c r="B70" s="145" t="s">
        <v>396</v>
      </c>
      <c r="C70" s="145"/>
      <c r="D70" s="145"/>
      <c r="E70" s="145"/>
      <c r="F70" s="145"/>
      <c r="G70" s="145"/>
      <c r="H70" s="145"/>
      <c r="I70" s="145"/>
      <c r="J70" s="145"/>
      <c r="K70" s="145"/>
      <c r="L70" s="145"/>
    </row>
    <row r="71" customFormat="false" ht="12.75" hidden="false" customHeight="false" outlineLevel="0" collapsed="false">
      <c r="A71" s="34"/>
      <c r="B71" s="34"/>
      <c r="C71" s="34"/>
      <c r="D71" s="34"/>
      <c r="E71" s="34"/>
      <c r="F71" s="34"/>
      <c r="G71" s="34"/>
      <c r="H71" s="34"/>
      <c r="I71" s="34"/>
      <c r="J71" s="34"/>
      <c r="K71" s="34"/>
      <c r="L71" s="34"/>
    </row>
    <row r="72" customFormat="false" ht="12.75" hidden="false" customHeight="false" outlineLevel="0" collapsed="false">
      <c r="A72" s="85" t="s">
        <v>96</v>
      </c>
      <c r="B72" s="148" t="n">
        <v>1279.244</v>
      </c>
      <c r="C72" s="148" t="n">
        <v>0</v>
      </c>
      <c r="D72" s="148" t="n">
        <v>0.103</v>
      </c>
      <c r="E72" s="148" t="n">
        <v>71.693</v>
      </c>
      <c r="F72" s="148" t="n">
        <v>0</v>
      </c>
      <c r="G72" s="148" t="n">
        <v>1.374</v>
      </c>
      <c r="H72" s="148" t="n">
        <v>2.746</v>
      </c>
      <c r="I72" s="148" t="n">
        <v>31.231</v>
      </c>
      <c r="J72" s="148" t="n">
        <v>15.44</v>
      </c>
      <c r="K72" s="148" t="n">
        <v>673.699</v>
      </c>
      <c r="L72" s="148" t="n">
        <v>482.958</v>
      </c>
    </row>
    <row r="73" customFormat="false" ht="12.75" hidden="false" customHeight="false" outlineLevel="0" collapsed="false">
      <c r="A73" s="133"/>
      <c r="B73" s="199"/>
      <c r="C73" s="199"/>
      <c r="D73" s="199"/>
      <c r="E73" s="199"/>
      <c r="F73" s="199"/>
      <c r="G73" s="199"/>
      <c r="H73" s="199"/>
      <c r="I73" s="199"/>
      <c r="J73" s="199"/>
      <c r="K73" s="199"/>
      <c r="L73" s="199"/>
    </row>
    <row r="74" customFormat="false" ht="12.75" hidden="false" customHeight="false" outlineLevel="0" collapsed="false">
      <c r="A74" s="200" t="s">
        <v>104</v>
      </c>
      <c r="B74" s="136" t="n">
        <v>20.091</v>
      </c>
      <c r="C74" s="136" t="n">
        <v>0</v>
      </c>
      <c r="D74" s="136" t="n">
        <v>0.103</v>
      </c>
      <c r="E74" s="136" t="n">
        <v>0.801</v>
      </c>
      <c r="F74" s="136" t="n">
        <v>0</v>
      </c>
      <c r="G74" s="136" t="n">
        <v>0</v>
      </c>
      <c r="H74" s="136" t="n">
        <v>0</v>
      </c>
      <c r="I74" s="136" t="n">
        <v>0</v>
      </c>
      <c r="J74" s="136" t="n">
        <v>0</v>
      </c>
      <c r="K74" s="136" t="n">
        <v>15.116</v>
      </c>
      <c r="L74" s="136" t="n">
        <v>4.071</v>
      </c>
    </row>
    <row r="75" customFormat="false" ht="12.75" hidden="false" customHeight="false" outlineLevel="0" collapsed="false">
      <c r="A75" s="200" t="s">
        <v>392</v>
      </c>
      <c r="B75" s="136" t="n">
        <v>0.387</v>
      </c>
      <c r="C75" s="136" t="n">
        <v>0</v>
      </c>
      <c r="D75" s="136" t="n">
        <v>0</v>
      </c>
      <c r="E75" s="136" t="n">
        <v>0</v>
      </c>
      <c r="F75" s="136" t="n">
        <v>0</v>
      </c>
      <c r="G75" s="136" t="n">
        <v>0</v>
      </c>
      <c r="H75" s="136" t="n">
        <v>0</v>
      </c>
      <c r="I75" s="136" t="n">
        <v>0</v>
      </c>
      <c r="J75" s="136" t="n">
        <v>0</v>
      </c>
      <c r="K75" s="136" t="n">
        <v>0</v>
      </c>
      <c r="L75" s="136" t="n">
        <v>0.387</v>
      </c>
    </row>
    <row r="76" customFormat="false" ht="12.75" hidden="false" customHeight="false" outlineLevel="0" collapsed="false">
      <c r="A76" s="200" t="s">
        <v>106</v>
      </c>
      <c r="B76" s="136" t="n">
        <v>12.362</v>
      </c>
      <c r="C76" s="136" t="n">
        <v>0</v>
      </c>
      <c r="D76" s="136" t="n">
        <v>0</v>
      </c>
      <c r="E76" s="136" t="n">
        <v>0.026</v>
      </c>
      <c r="F76" s="136" t="n">
        <v>0</v>
      </c>
      <c r="G76" s="136" t="n">
        <v>0</v>
      </c>
      <c r="H76" s="136" t="n">
        <v>0</v>
      </c>
      <c r="I76" s="136" t="n">
        <v>0</v>
      </c>
      <c r="J76" s="136" t="n">
        <v>0.997</v>
      </c>
      <c r="K76" s="136" t="n">
        <v>1.135</v>
      </c>
      <c r="L76" s="136" t="n">
        <v>10.204</v>
      </c>
    </row>
    <row r="77" customFormat="false" ht="12.75" hidden="false" customHeight="false" outlineLevel="0" collapsed="false">
      <c r="A77" s="200" t="s">
        <v>107</v>
      </c>
      <c r="B77" s="136" t="n">
        <v>58.497</v>
      </c>
      <c r="C77" s="136" t="n">
        <v>0</v>
      </c>
      <c r="D77" s="136" t="n">
        <v>0</v>
      </c>
      <c r="E77" s="136" t="n">
        <v>9.639</v>
      </c>
      <c r="F77" s="136" t="n">
        <v>0</v>
      </c>
      <c r="G77" s="136" t="n">
        <v>0</v>
      </c>
      <c r="H77" s="136" t="n">
        <v>0</v>
      </c>
      <c r="I77" s="136" t="n">
        <v>4.383</v>
      </c>
      <c r="J77" s="136" t="n">
        <v>0.062</v>
      </c>
      <c r="K77" s="136" t="n">
        <v>18.418</v>
      </c>
      <c r="L77" s="136" t="n">
        <v>25.995</v>
      </c>
    </row>
    <row r="78" customFormat="false" ht="12.75" hidden="false" customHeight="false" outlineLevel="0" collapsed="false">
      <c r="A78" s="200" t="s">
        <v>393</v>
      </c>
      <c r="B78" s="136" t="n">
        <v>83.645</v>
      </c>
      <c r="C78" s="136" t="n">
        <v>0</v>
      </c>
      <c r="D78" s="136" t="n">
        <v>0</v>
      </c>
      <c r="E78" s="136" t="n">
        <v>4.593</v>
      </c>
      <c r="F78" s="136" t="n">
        <v>0</v>
      </c>
      <c r="G78" s="136" t="n">
        <v>0</v>
      </c>
      <c r="H78" s="136" t="n">
        <v>0</v>
      </c>
      <c r="I78" s="136" t="n">
        <v>0</v>
      </c>
      <c r="J78" s="136" t="n">
        <v>0</v>
      </c>
      <c r="K78" s="136" t="n">
        <v>71.134</v>
      </c>
      <c r="L78" s="136" t="n">
        <v>7.918</v>
      </c>
    </row>
    <row r="79" customFormat="false" ht="12.75" hidden="false" customHeight="false" outlineLevel="0" collapsed="false">
      <c r="A79" s="200" t="s">
        <v>109</v>
      </c>
      <c r="B79" s="136" t="n">
        <v>83.924</v>
      </c>
      <c r="C79" s="136" t="n">
        <v>0</v>
      </c>
      <c r="D79" s="136" t="n">
        <v>0</v>
      </c>
      <c r="E79" s="136" t="n">
        <v>9.991</v>
      </c>
      <c r="F79" s="136" t="n">
        <v>0</v>
      </c>
      <c r="G79" s="136" t="n">
        <v>0.125</v>
      </c>
      <c r="H79" s="136" t="n">
        <v>0</v>
      </c>
      <c r="I79" s="136" t="n">
        <v>5.389</v>
      </c>
      <c r="J79" s="136" t="n">
        <v>11.353</v>
      </c>
      <c r="K79" s="136" t="n">
        <v>25.177</v>
      </c>
      <c r="L79" s="136" t="n">
        <v>31.889</v>
      </c>
    </row>
    <row r="80" customFormat="false" ht="12.75" hidden="false" customHeight="false" outlineLevel="0" collapsed="false">
      <c r="A80" s="200" t="s">
        <v>110</v>
      </c>
      <c r="B80" s="136" t="n">
        <v>231.735</v>
      </c>
      <c r="C80" s="136" t="n">
        <v>0</v>
      </c>
      <c r="D80" s="136" t="n">
        <v>0</v>
      </c>
      <c r="E80" s="136" t="n">
        <v>8.886</v>
      </c>
      <c r="F80" s="136" t="n">
        <v>0</v>
      </c>
      <c r="G80" s="136" t="n">
        <v>0</v>
      </c>
      <c r="H80" s="136" t="n">
        <v>2.746</v>
      </c>
      <c r="I80" s="136" t="n">
        <v>7.419</v>
      </c>
      <c r="J80" s="136" t="n">
        <v>1.642</v>
      </c>
      <c r="K80" s="136" t="n">
        <v>64.973</v>
      </c>
      <c r="L80" s="136" t="n">
        <v>146.069</v>
      </c>
    </row>
    <row r="81" customFormat="false" ht="12.75" hidden="false" customHeight="false" outlineLevel="0" collapsed="false">
      <c r="A81" s="200" t="s">
        <v>111</v>
      </c>
      <c r="B81" s="136" t="n">
        <v>70.054</v>
      </c>
      <c r="C81" s="136" t="n">
        <v>0</v>
      </c>
      <c r="D81" s="136" t="n">
        <v>0</v>
      </c>
      <c r="E81" s="136" t="n">
        <v>0.227</v>
      </c>
      <c r="F81" s="136" t="n">
        <v>0</v>
      </c>
      <c r="G81" s="136" t="n">
        <v>1.249</v>
      </c>
      <c r="H81" s="136" t="n">
        <v>0</v>
      </c>
      <c r="I81" s="136" t="n">
        <v>14.04</v>
      </c>
      <c r="J81" s="136" t="n">
        <v>0.078</v>
      </c>
      <c r="K81" s="136" t="n">
        <v>26.547</v>
      </c>
      <c r="L81" s="136" t="n">
        <v>27.913</v>
      </c>
    </row>
    <row r="82" customFormat="false" ht="12.75" hidden="false" customHeight="false" outlineLevel="0" collapsed="false">
      <c r="A82" s="200" t="s">
        <v>112</v>
      </c>
      <c r="B82" s="136" t="n">
        <v>5.597</v>
      </c>
      <c r="C82" s="136" t="n">
        <v>0</v>
      </c>
      <c r="D82" s="136" t="n">
        <v>0</v>
      </c>
      <c r="E82" s="136" t="n">
        <v>1.641</v>
      </c>
      <c r="F82" s="136" t="n">
        <v>0</v>
      </c>
      <c r="G82" s="136" t="n">
        <v>0</v>
      </c>
      <c r="H82" s="136" t="n">
        <v>0</v>
      </c>
      <c r="I82" s="136" t="n">
        <v>0</v>
      </c>
      <c r="J82" s="136" t="n">
        <v>0.522</v>
      </c>
      <c r="K82" s="136" t="n">
        <v>1.358</v>
      </c>
      <c r="L82" s="136" t="n">
        <v>2.076</v>
      </c>
    </row>
    <row r="83" customFormat="false" ht="12.75" hidden="false" customHeight="false" outlineLevel="0" collapsed="false">
      <c r="A83" s="200" t="s">
        <v>113</v>
      </c>
      <c r="B83" s="136" t="n">
        <v>712.952</v>
      </c>
      <c r="C83" s="136" t="n">
        <v>0</v>
      </c>
      <c r="D83" s="136" t="n">
        <v>0</v>
      </c>
      <c r="E83" s="136" t="n">
        <v>35.889</v>
      </c>
      <c r="F83" s="136" t="n">
        <v>0</v>
      </c>
      <c r="G83" s="136" t="n">
        <v>0</v>
      </c>
      <c r="H83" s="136" t="n">
        <v>0</v>
      </c>
      <c r="I83" s="136" t="n">
        <v>0</v>
      </c>
      <c r="J83" s="136" t="n">
        <v>0.786</v>
      </c>
      <c r="K83" s="136" t="n">
        <v>449.841</v>
      </c>
      <c r="L83" s="136" t="n">
        <v>226.436</v>
      </c>
    </row>
    <row r="85" customFormat="false" ht="12.75" hidden="false" customHeight="false" outlineLevel="0" collapsed="false">
      <c r="B85" s="202"/>
      <c r="C85" s="202"/>
      <c r="D85" s="202"/>
      <c r="E85" s="202"/>
      <c r="F85" s="202"/>
      <c r="G85" s="202"/>
      <c r="H85" s="202"/>
      <c r="I85" s="202"/>
      <c r="J85" s="202"/>
      <c r="K85" s="202"/>
      <c r="L85" s="202"/>
    </row>
    <row r="87" customFormat="false" ht="12.75" hidden="false" customHeight="false" outlineLevel="0" collapsed="false">
      <c r="A87" s="203"/>
    </row>
    <row r="89" customFormat="false" ht="12.75" hidden="false" customHeight="true" outlineLevel="0" collapsed="false">
      <c r="A89" s="66" t="s">
        <v>85</v>
      </c>
      <c r="B89" s="66"/>
      <c r="C89" s="66"/>
      <c r="D89" s="66"/>
      <c r="E89" s="66"/>
    </row>
    <row r="96"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5:L25"/>
    <mergeCell ref="B40:L40"/>
    <mergeCell ref="B55:L55"/>
    <mergeCell ref="B70:L70"/>
    <mergeCell ref="A89:E89"/>
  </mergeCells>
  <hyperlinks>
    <hyperlink ref="A1" location="Inhalt!A1" display="2 Güterverkehr der Eisenbahnen im März 2013"/>
  </hyperlinks>
  <printOptions headings="false" gridLines="false" gridLinesSet="true" horizontalCentered="true" verticalCentered="false"/>
  <pageMargins left="0.354166666666667" right="0.354166666666667"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72" activeCellId="0" sqref="O72"/>
    </sheetView>
  </sheetViews>
  <sheetFormatPr defaultColWidth="9.13671875" defaultRowHeight="12.75" zeroHeight="false" outlineLevelRow="0" outlineLevelCol="0"/>
  <cols>
    <col collapsed="false" customWidth="true" hidden="false" outlineLevel="0" max="1" min="1" style="182" width="55.42"/>
    <col collapsed="false" customWidth="true" hidden="false" outlineLevel="0" max="2" min="2" style="182" width="10.71"/>
    <col collapsed="false" customWidth="true" hidden="false" outlineLevel="0" max="12" min="3" style="182" width="7.7"/>
    <col collapsed="false" customWidth="false" hidden="false" outlineLevel="0" max="257" min="13" style="182" width="9.14"/>
  </cols>
  <sheetData>
    <row r="1" s="196" customFormat="true" ht="12.75" hidden="false" customHeight="true" outlineLevel="0" collapsed="false">
      <c r="A1" s="117" t="s">
        <v>119</v>
      </c>
      <c r="B1" s="117"/>
      <c r="C1" s="117"/>
      <c r="D1" s="117"/>
      <c r="E1" s="117"/>
      <c r="F1" s="117"/>
      <c r="G1" s="117"/>
      <c r="H1" s="117"/>
      <c r="I1" s="117"/>
      <c r="J1" s="117"/>
      <c r="K1" s="117"/>
      <c r="L1" s="117"/>
    </row>
    <row r="2" customFormat="false" ht="11.25" hidden="false" customHeight="true" outlineLevel="0" collapsed="false">
      <c r="A2" s="34" t="s">
        <v>397</v>
      </c>
      <c r="B2" s="34"/>
      <c r="C2" s="34"/>
      <c r="D2" s="34"/>
      <c r="E2" s="34"/>
      <c r="F2" s="34"/>
      <c r="G2" s="34"/>
      <c r="H2" s="34"/>
      <c r="I2" s="34"/>
      <c r="J2" s="34"/>
      <c r="K2" s="34"/>
      <c r="L2" s="34"/>
    </row>
    <row r="3" customFormat="false" ht="9" hidden="false" customHeight="true" outlineLevel="0" collapsed="false">
      <c r="A3" s="185"/>
      <c r="B3" s="185"/>
      <c r="C3" s="185"/>
      <c r="D3" s="185"/>
      <c r="E3" s="185"/>
      <c r="F3" s="185"/>
      <c r="G3" s="185"/>
      <c r="H3" s="185"/>
      <c r="I3" s="185"/>
      <c r="J3" s="185"/>
      <c r="K3" s="185"/>
      <c r="L3" s="185"/>
    </row>
    <row r="4" customFormat="false" ht="12" hidden="false" customHeight="true" outlineLevel="0" collapsed="false">
      <c r="A4" s="187" t="s">
        <v>379</v>
      </c>
      <c r="B4" s="122" t="s">
        <v>96</v>
      </c>
      <c r="C4" s="187" t="s">
        <v>380</v>
      </c>
      <c r="D4" s="187"/>
      <c r="E4" s="187"/>
      <c r="F4" s="187"/>
      <c r="G4" s="187"/>
      <c r="H4" s="187"/>
      <c r="I4" s="187"/>
      <c r="J4" s="187"/>
      <c r="K4" s="187"/>
      <c r="L4" s="187"/>
    </row>
    <row r="5" customFormat="false" ht="11.25" hidden="false" customHeight="true" outlineLevel="0" collapsed="false">
      <c r="A5" s="187"/>
      <c r="B5" s="122"/>
      <c r="C5" s="122" t="s">
        <v>381</v>
      </c>
      <c r="D5" s="122" t="s">
        <v>382</v>
      </c>
      <c r="E5" s="122" t="s">
        <v>383</v>
      </c>
      <c r="F5" s="122" t="s">
        <v>384</v>
      </c>
      <c r="G5" s="122" t="s">
        <v>385</v>
      </c>
      <c r="H5" s="122" t="s">
        <v>386</v>
      </c>
      <c r="I5" s="122" t="s">
        <v>387</v>
      </c>
      <c r="J5" s="122" t="s">
        <v>388</v>
      </c>
      <c r="K5" s="122" t="s">
        <v>389</v>
      </c>
      <c r="L5" s="124" t="s">
        <v>390</v>
      </c>
    </row>
    <row r="6" customFormat="false" ht="11.25" hidden="false" customHeight="true" outlineLevel="0" collapsed="false">
      <c r="A6" s="187"/>
      <c r="B6" s="122"/>
      <c r="C6" s="122"/>
      <c r="D6" s="122"/>
      <c r="E6" s="122"/>
      <c r="F6" s="122"/>
      <c r="G6" s="122"/>
      <c r="H6" s="122"/>
      <c r="I6" s="122"/>
      <c r="J6" s="122"/>
      <c r="K6" s="122"/>
      <c r="L6" s="124"/>
    </row>
    <row r="7" customFormat="false" ht="11.25" hidden="false" customHeight="true" outlineLevel="0" collapsed="false">
      <c r="A7" s="187"/>
      <c r="B7" s="122"/>
      <c r="C7" s="122"/>
      <c r="D7" s="122"/>
      <c r="E7" s="122"/>
      <c r="F7" s="122"/>
      <c r="G7" s="122"/>
      <c r="H7" s="122"/>
      <c r="I7" s="122"/>
      <c r="J7" s="122"/>
      <c r="K7" s="122"/>
      <c r="L7" s="124"/>
    </row>
    <row r="8" customFormat="false" ht="3" hidden="false" customHeight="true" outlineLevel="0" collapsed="false">
      <c r="A8" s="185"/>
      <c r="B8" s="197"/>
      <c r="C8" s="197"/>
      <c r="D8" s="197"/>
      <c r="E8" s="197"/>
      <c r="F8" s="197"/>
      <c r="G8" s="197"/>
      <c r="H8" s="197"/>
      <c r="I8" s="197"/>
      <c r="J8" s="197"/>
      <c r="K8" s="197"/>
      <c r="L8" s="197"/>
    </row>
    <row r="9" customFormat="false" ht="12.75" hidden="false" customHeight="true" outlineLevel="0" collapsed="false">
      <c r="A9" s="185"/>
      <c r="B9" s="145" t="s">
        <v>398</v>
      </c>
      <c r="C9" s="145"/>
      <c r="D9" s="145"/>
      <c r="E9" s="145"/>
      <c r="F9" s="145"/>
      <c r="G9" s="145"/>
      <c r="H9" s="185"/>
      <c r="I9" s="185"/>
      <c r="J9" s="185"/>
      <c r="K9" s="185"/>
      <c r="L9" s="185"/>
    </row>
    <row r="10" customFormat="false" ht="18.75" hidden="false" customHeight="true" outlineLevel="0" collapsed="false">
      <c r="A10" s="185"/>
      <c r="B10" s="145" t="s">
        <v>96</v>
      </c>
      <c r="C10" s="145"/>
      <c r="D10" s="145"/>
      <c r="E10" s="145"/>
      <c r="F10" s="145"/>
      <c r="G10" s="145"/>
      <c r="H10" s="145"/>
      <c r="I10" s="145"/>
      <c r="J10" s="145"/>
      <c r="K10" s="145"/>
      <c r="L10" s="145"/>
    </row>
    <row r="11" customFormat="false" ht="3" hidden="false" customHeight="true" outlineLevel="0" collapsed="false">
      <c r="A11" s="34"/>
      <c r="B11" s="34"/>
      <c r="C11" s="34"/>
      <c r="D11" s="34"/>
      <c r="E11" s="34"/>
      <c r="F11" s="34"/>
      <c r="G11" s="34"/>
      <c r="H11" s="34"/>
      <c r="I11" s="34"/>
      <c r="J11" s="34"/>
      <c r="K11" s="34"/>
      <c r="L11" s="34"/>
    </row>
    <row r="12" customFormat="false" ht="12" hidden="false" customHeight="true" outlineLevel="0" collapsed="false">
      <c r="A12" s="85" t="s">
        <v>96</v>
      </c>
      <c r="B12" s="148" t="n">
        <v>9007.931123</v>
      </c>
      <c r="C12" s="148" t="n">
        <v>124.887276</v>
      </c>
      <c r="D12" s="148" t="n">
        <v>203.695903</v>
      </c>
      <c r="E12" s="148" t="n">
        <v>259.815011</v>
      </c>
      <c r="F12" s="148" t="n">
        <v>282.163232</v>
      </c>
      <c r="G12" s="148" t="n">
        <v>395.531116</v>
      </c>
      <c r="H12" s="148" t="n">
        <v>438.853769</v>
      </c>
      <c r="I12" s="148" t="n">
        <v>1258.106028</v>
      </c>
      <c r="J12" s="148" t="n">
        <v>1101.263545</v>
      </c>
      <c r="K12" s="148" t="n">
        <v>2502.558276</v>
      </c>
      <c r="L12" s="148" t="n">
        <v>2441.056967</v>
      </c>
      <c r="M12" s="198"/>
    </row>
    <row r="13" customFormat="false" ht="12.75" hidden="false" customHeight="false" outlineLevel="0" collapsed="false">
      <c r="A13" s="133"/>
      <c r="B13" s="199"/>
      <c r="C13" s="199"/>
      <c r="D13" s="199"/>
      <c r="E13" s="199"/>
      <c r="F13" s="199"/>
      <c r="G13" s="199"/>
      <c r="H13" s="199"/>
      <c r="I13" s="199"/>
      <c r="J13" s="199"/>
      <c r="K13" s="199"/>
      <c r="L13" s="199"/>
    </row>
    <row r="14" customFormat="false" ht="12" hidden="false" customHeight="true" outlineLevel="0" collapsed="false">
      <c r="A14" s="200" t="s">
        <v>104</v>
      </c>
      <c r="B14" s="136" t="n">
        <v>121.878082</v>
      </c>
      <c r="C14" s="136" t="n">
        <v>0.718344</v>
      </c>
      <c r="D14" s="136" t="n">
        <v>0.083636</v>
      </c>
      <c r="E14" s="136" t="n">
        <v>0.947437</v>
      </c>
      <c r="F14" s="136" t="n">
        <v>2.534725</v>
      </c>
      <c r="G14" s="136" t="n">
        <v>3.092296</v>
      </c>
      <c r="H14" s="136" t="n">
        <v>5.071465</v>
      </c>
      <c r="I14" s="136" t="n">
        <v>22.578802</v>
      </c>
      <c r="J14" s="136" t="n">
        <v>16.486049</v>
      </c>
      <c r="K14" s="136" t="n">
        <v>52.548243</v>
      </c>
      <c r="L14" s="136" t="n">
        <v>17.817085</v>
      </c>
      <c r="M14" s="194"/>
    </row>
    <row r="15" customFormat="false" ht="12" hidden="false" customHeight="true" outlineLevel="0" collapsed="false">
      <c r="A15" s="200" t="s">
        <v>392</v>
      </c>
      <c r="B15" s="136" t="n">
        <v>645.457062</v>
      </c>
      <c r="C15" s="136" t="n">
        <v>36.365275</v>
      </c>
      <c r="D15" s="136" t="n">
        <v>52.281075</v>
      </c>
      <c r="E15" s="136" t="n">
        <v>31.321965</v>
      </c>
      <c r="F15" s="136" t="n">
        <v>39.144717</v>
      </c>
      <c r="G15" s="136" t="n">
        <v>38.744203</v>
      </c>
      <c r="H15" s="136" t="n">
        <v>24.077284</v>
      </c>
      <c r="I15" s="136" t="n">
        <v>155.06316</v>
      </c>
      <c r="J15" s="136" t="n">
        <v>106.52468</v>
      </c>
      <c r="K15" s="136" t="n">
        <v>88.540693</v>
      </c>
      <c r="L15" s="136" t="n">
        <v>73.39401</v>
      </c>
      <c r="M15" s="194"/>
    </row>
    <row r="16" customFormat="false" ht="12" hidden="false" customHeight="true" outlineLevel="0" collapsed="false">
      <c r="A16" s="200" t="s">
        <v>106</v>
      </c>
      <c r="B16" s="136" t="n">
        <v>914.867693</v>
      </c>
      <c r="C16" s="136" t="n">
        <v>16.004578</v>
      </c>
      <c r="D16" s="136" t="n">
        <v>13.191989</v>
      </c>
      <c r="E16" s="136" t="n">
        <v>34.748247</v>
      </c>
      <c r="F16" s="136" t="n">
        <v>31.257409</v>
      </c>
      <c r="G16" s="136" t="n">
        <v>121.630576</v>
      </c>
      <c r="H16" s="136" t="n">
        <v>50.513368</v>
      </c>
      <c r="I16" s="136" t="n">
        <v>269.677952</v>
      </c>
      <c r="J16" s="136" t="n">
        <v>163.839415</v>
      </c>
      <c r="K16" s="136" t="n">
        <v>72.770963</v>
      </c>
      <c r="L16" s="136" t="n">
        <v>141.233196</v>
      </c>
      <c r="M16" s="194"/>
    </row>
    <row r="17" customFormat="false" ht="12" hidden="false" customHeight="true" outlineLevel="0" collapsed="false">
      <c r="A17" s="200" t="s">
        <v>107</v>
      </c>
      <c r="B17" s="136" t="n">
        <v>447.215056</v>
      </c>
      <c r="C17" s="136" t="n">
        <v>1.376997</v>
      </c>
      <c r="D17" s="136" t="n">
        <v>0.70341</v>
      </c>
      <c r="E17" s="136" t="n">
        <v>4.153415</v>
      </c>
      <c r="F17" s="136" t="n">
        <v>7.985723</v>
      </c>
      <c r="G17" s="136" t="n">
        <v>13.849412</v>
      </c>
      <c r="H17" s="136" t="n">
        <v>16.217605</v>
      </c>
      <c r="I17" s="136" t="n">
        <v>25.593225</v>
      </c>
      <c r="J17" s="136" t="n">
        <v>37.001332</v>
      </c>
      <c r="K17" s="136" t="n">
        <v>117.684052</v>
      </c>
      <c r="L17" s="136" t="n">
        <v>222.649885</v>
      </c>
      <c r="M17" s="194"/>
    </row>
    <row r="18" customFormat="false" ht="12" hidden="false" customHeight="true" outlineLevel="0" collapsed="false">
      <c r="A18" s="200" t="s">
        <v>393</v>
      </c>
      <c r="B18" s="136" t="n">
        <v>862.527734</v>
      </c>
      <c r="C18" s="136" t="n">
        <v>9.759093</v>
      </c>
      <c r="D18" s="136" t="n">
        <v>31.120367</v>
      </c>
      <c r="E18" s="136" t="n">
        <v>36.178127</v>
      </c>
      <c r="F18" s="136" t="n">
        <v>49.041942</v>
      </c>
      <c r="G18" s="136" t="n">
        <v>49.967794</v>
      </c>
      <c r="H18" s="136" t="n">
        <v>104.649994</v>
      </c>
      <c r="I18" s="136" t="n">
        <v>182.254523</v>
      </c>
      <c r="J18" s="136" t="n">
        <v>124.380201</v>
      </c>
      <c r="K18" s="136" t="n">
        <v>206.791836</v>
      </c>
      <c r="L18" s="136" t="n">
        <v>68.383857</v>
      </c>
      <c r="M18" s="194"/>
    </row>
    <row r="19" customFormat="false" ht="12" hidden="false" customHeight="true" outlineLevel="0" collapsed="false">
      <c r="A19" s="200" t="s">
        <v>109</v>
      </c>
      <c r="B19" s="136" t="n">
        <v>1038.646532</v>
      </c>
      <c r="C19" s="136" t="n">
        <v>13.802248</v>
      </c>
      <c r="D19" s="136" t="n">
        <v>20.507803</v>
      </c>
      <c r="E19" s="136" t="n">
        <v>28.249882</v>
      </c>
      <c r="F19" s="136" t="n">
        <v>53.394297</v>
      </c>
      <c r="G19" s="136" t="n">
        <v>51.238999</v>
      </c>
      <c r="H19" s="136" t="n">
        <v>59.092089</v>
      </c>
      <c r="I19" s="136" t="n">
        <v>207.917263</v>
      </c>
      <c r="J19" s="136" t="n">
        <v>193.025362</v>
      </c>
      <c r="K19" s="136" t="n">
        <v>232.728345</v>
      </c>
      <c r="L19" s="136" t="n">
        <v>178.690244</v>
      </c>
      <c r="M19" s="194"/>
    </row>
    <row r="20" customFormat="false" ht="12" hidden="false" customHeight="true" outlineLevel="0" collapsed="false">
      <c r="A20" s="200" t="s">
        <v>110</v>
      </c>
      <c r="B20" s="136" t="n">
        <v>1075.92051</v>
      </c>
      <c r="C20" s="136" t="n">
        <v>31.435261</v>
      </c>
      <c r="D20" s="136" t="n">
        <v>35.065384</v>
      </c>
      <c r="E20" s="136" t="n">
        <v>50.699879</v>
      </c>
      <c r="F20" s="136" t="n">
        <v>39.67641</v>
      </c>
      <c r="G20" s="136" t="n">
        <v>52.87947</v>
      </c>
      <c r="H20" s="136" t="n">
        <v>74.492278</v>
      </c>
      <c r="I20" s="136" t="n">
        <v>140.350412</v>
      </c>
      <c r="J20" s="136" t="n">
        <v>96.809515</v>
      </c>
      <c r="K20" s="136" t="n">
        <v>303.110042</v>
      </c>
      <c r="L20" s="136" t="n">
        <v>251.401859</v>
      </c>
      <c r="M20" s="194"/>
    </row>
    <row r="21" customFormat="false" ht="12" hidden="false" customHeight="true" outlineLevel="0" collapsed="false">
      <c r="A21" s="200" t="s">
        <v>111</v>
      </c>
      <c r="B21" s="136" t="n">
        <v>513.202032</v>
      </c>
      <c r="C21" s="136" t="n">
        <v>0.486248</v>
      </c>
      <c r="D21" s="136" t="n">
        <v>4.640424</v>
      </c>
      <c r="E21" s="136" t="n">
        <v>12.057644</v>
      </c>
      <c r="F21" s="136" t="n">
        <v>13.835771</v>
      </c>
      <c r="G21" s="136" t="n">
        <v>8.751616</v>
      </c>
      <c r="H21" s="136" t="n">
        <v>35.0375</v>
      </c>
      <c r="I21" s="136" t="n">
        <v>75.191349</v>
      </c>
      <c r="J21" s="136" t="n">
        <v>52.082267</v>
      </c>
      <c r="K21" s="136" t="n">
        <v>151.176892</v>
      </c>
      <c r="L21" s="136" t="n">
        <v>159.942321</v>
      </c>
      <c r="M21" s="194"/>
    </row>
    <row r="22" customFormat="false" ht="12" hidden="false" customHeight="true" outlineLevel="0" collapsed="false">
      <c r="A22" s="200" t="s">
        <v>112</v>
      </c>
      <c r="B22" s="136" t="n">
        <v>219.253086</v>
      </c>
      <c r="C22" s="136" t="n">
        <v>9.925738</v>
      </c>
      <c r="D22" s="136" t="n">
        <v>10.281108</v>
      </c>
      <c r="E22" s="136" t="n">
        <v>13.236615</v>
      </c>
      <c r="F22" s="136" t="n">
        <v>16.093986</v>
      </c>
      <c r="G22" s="136" t="n">
        <v>22.250159</v>
      </c>
      <c r="H22" s="136" t="n">
        <v>15.405641</v>
      </c>
      <c r="I22" s="136" t="n">
        <v>44.989185</v>
      </c>
      <c r="J22" s="136" t="n">
        <v>39.252162</v>
      </c>
      <c r="K22" s="136" t="n">
        <v>32.428749</v>
      </c>
      <c r="L22" s="136" t="n">
        <v>15.389743</v>
      </c>
      <c r="M22" s="194"/>
    </row>
    <row r="23" customFormat="false" ht="12" hidden="false" customHeight="true" outlineLevel="0" collapsed="false">
      <c r="A23" s="200" t="s">
        <v>113</v>
      </c>
      <c r="B23" s="136" t="n">
        <v>3168.963336</v>
      </c>
      <c r="C23" s="136" t="n">
        <v>5.013494</v>
      </c>
      <c r="D23" s="136" t="n">
        <v>35.820707</v>
      </c>
      <c r="E23" s="136" t="n">
        <v>48.2218</v>
      </c>
      <c r="F23" s="136" t="n">
        <v>29.198252</v>
      </c>
      <c r="G23" s="136" t="n">
        <v>33.126591</v>
      </c>
      <c r="H23" s="136" t="n">
        <v>54.296545</v>
      </c>
      <c r="I23" s="136" t="n">
        <v>134.490157</v>
      </c>
      <c r="J23" s="136" t="n">
        <v>271.862562</v>
      </c>
      <c r="K23" s="136" t="n">
        <v>1244.778461</v>
      </c>
      <c r="L23" s="136" t="n">
        <v>1312.154767</v>
      </c>
      <c r="M23" s="194"/>
    </row>
    <row r="24" customFormat="false" ht="12.75" hidden="false" customHeight="false" outlineLevel="0" collapsed="false">
      <c r="B24" s="204"/>
      <c r="C24" s="204"/>
      <c r="D24" s="204"/>
      <c r="E24" s="204"/>
      <c r="F24" s="204"/>
      <c r="G24" s="204"/>
      <c r="H24" s="204"/>
      <c r="I24" s="204"/>
      <c r="J24" s="204"/>
      <c r="K24" s="204"/>
      <c r="L24" s="204"/>
    </row>
    <row r="25" customFormat="false" ht="12.75" hidden="false" customHeight="false" outlineLevel="0" collapsed="false">
      <c r="A25" s="185"/>
      <c r="B25" s="185"/>
      <c r="C25" s="185"/>
      <c r="D25" s="185"/>
      <c r="E25" s="185"/>
      <c r="F25" s="185"/>
      <c r="G25" s="185"/>
      <c r="H25" s="185"/>
      <c r="I25" s="185"/>
      <c r="J25" s="185"/>
      <c r="K25" s="185"/>
      <c r="L25" s="185"/>
      <c r="M25" s="201"/>
    </row>
    <row r="26" customFormat="false" ht="12.75" hidden="false" customHeight="true" outlineLevel="0" collapsed="false">
      <c r="A26" s="185"/>
      <c r="B26" s="145" t="s">
        <v>256</v>
      </c>
      <c r="C26" s="145"/>
      <c r="D26" s="145"/>
      <c r="E26" s="145"/>
      <c r="F26" s="145"/>
      <c r="G26" s="145"/>
      <c r="H26" s="145"/>
      <c r="I26" s="145"/>
      <c r="J26" s="145"/>
      <c r="K26" s="145"/>
      <c r="L26" s="145"/>
      <c r="M26" s="201"/>
    </row>
    <row r="27" customFormat="false" ht="12.75" hidden="false" customHeight="false" outlineLevel="0" collapsed="false">
      <c r="A27" s="34"/>
      <c r="B27" s="34"/>
      <c r="C27" s="34"/>
      <c r="D27" s="34"/>
      <c r="E27" s="34"/>
      <c r="F27" s="34"/>
      <c r="G27" s="34"/>
      <c r="H27" s="34"/>
      <c r="I27" s="34"/>
      <c r="J27" s="34"/>
      <c r="K27" s="34"/>
      <c r="L27" s="34"/>
      <c r="M27" s="201"/>
    </row>
    <row r="28" customFormat="false" ht="12.75" hidden="false" customHeight="false" outlineLevel="0" collapsed="false">
      <c r="A28" s="85" t="s">
        <v>96</v>
      </c>
      <c r="B28" s="148" t="n">
        <v>4591.105901</v>
      </c>
      <c r="C28" s="148" t="n">
        <v>114.193729</v>
      </c>
      <c r="D28" s="148" t="n">
        <v>120.80068</v>
      </c>
      <c r="E28" s="148" t="n">
        <v>194.602198</v>
      </c>
      <c r="F28" s="148" t="n">
        <v>206.111209</v>
      </c>
      <c r="G28" s="148" t="n">
        <v>301.051128</v>
      </c>
      <c r="H28" s="148" t="n">
        <v>298.323708</v>
      </c>
      <c r="I28" s="148" t="n">
        <v>745.934899</v>
      </c>
      <c r="J28" s="148" t="n">
        <v>731.658982</v>
      </c>
      <c r="K28" s="148" t="n">
        <v>1075.265587</v>
      </c>
      <c r="L28" s="148" t="n">
        <v>803.163781</v>
      </c>
      <c r="M28" s="201"/>
    </row>
    <row r="29" customFormat="false" ht="12.75" hidden="false" customHeight="false" outlineLevel="0" collapsed="false">
      <c r="A29" s="133"/>
      <c r="B29" s="199"/>
      <c r="C29" s="199"/>
      <c r="D29" s="199"/>
      <c r="E29" s="199"/>
      <c r="F29" s="199"/>
      <c r="G29" s="199"/>
      <c r="H29" s="199"/>
      <c r="I29" s="199"/>
      <c r="J29" s="199"/>
      <c r="K29" s="199"/>
      <c r="L29" s="199"/>
      <c r="M29" s="201"/>
    </row>
    <row r="30" customFormat="false" ht="12.75" hidden="false" customHeight="false" outlineLevel="0" collapsed="false">
      <c r="A30" s="200" t="s">
        <v>104</v>
      </c>
      <c r="B30" s="136" t="n">
        <v>78.134663</v>
      </c>
      <c r="C30" s="136" t="n">
        <v>0.615915</v>
      </c>
      <c r="D30" s="136" t="n">
        <v>0.00861</v>
      </c>
      <c r="E30" s="136" t="n">
        <v>0.583282</v>
      </c>
      <c r="F30" s="136" t="n">
        <v>0.676884</v>
      </c>
      <c r="G30" s="136" t="n">
        <v>1.60316</v>
      </c>
      <c r="H30" s="136" t="n">
        <v>3.786755</v>
      </c>
      <c r="I30" s="136" t="n">
        <v>16.812153</v>
      </c>
      <c r="J30" s="136" t="n">
        <v>10.675522</v>
      </c>
      <c r="K30" s="136" t="n">
        <v>32.248738</v>
      </c>
      <c r="L30" s="136" t="n">
        <v>11.123644</v>
      </c>
      <c r="M30" s="201"/>
    </row>
    <row r="31" customFormat="false" ht="12.75" hidden="false" customHeight="false" outlineLevel="0" collapsed="false">
      <c r="A31" s="200" t="s">
        <v>392</v>
      </c>
      <c r="B31" s="136" t="n">
        <v>308.233466</v>
      </c>
      <c r="C31" s="136" t="n">
        <v>36.365275</v>
      </c>
      <c r="D31" s="136" t="n">
        <v>19.940914</v>
      </c>
      <c r="E31" s="136" t="n">
        <v>31.01426</v>
      </c>
      <c r="F31" s="136" t="n">
        <v>29.35673</v>
      </c>
      <c r="G31" s="136" t="n">
        <v>33.285776</v>
      </c>
      <c r="H31" s="136" t="n">
        <v>20.926938</v>
      </c>
      <c r="I31" s="136" t="n">
        <v>52.762449</v>
      </c>
      <c r="J31" s="136" t="n">
        <v>45.968131</v>
      </c>
      <c r="K31" s="136" t="n">
        <v>38.612993</v>
      </c>
      <c r="L31" s="136" t="n">
        <v>0</v>
      </c>
      <c r="M31" s="201"/>
    </row>
    <row r="32" customFormat="false" ht="12.75" hidden="false" customHeight="false" outlineLevel="0" collapsed="false">
      <c r="A32" s="200" t="s">
        <v>106</v>
      </c>
      <c r="B32" s="136" t="n">
        <v>509.886134</v>
      </c>
      <c r="C32" s="136" t="n">
        <v>11.985681</v>
      </c>
      <c r="D32" s="136" t="n">
        <v>11.430362</v>
      </c>
      <c r="E32" s="136" t="n">
        <v>29.306509</v>
      </c>
      <c r="F32" s="136" t="n">
        <v>28.693436</v>
      </c>
      <c r="G32" s="136" t="n">
        <v>111.750222</v>
      </c>
      <c r="H32" s="136" t="n">
        <v>41.426802</v>
      </c>
      <c r="I32" s="136" t="n">
        <v>80.150433</v>
      </c>
      <c r="J32" s="136" t="n">
        <v>134.096177</v>
      </c>
      <c r="K32" s="136" t="n">
        <v>59.120798</v>
      </c>
      <c r="L32" s="136" t="n">
        <v>1.925714</v>
      </c>
      <c r="M32" s="201"/>
    </row>
    <row r="33" customFormat="false" ht="12.75" hidden="false" customHeight="false" outlineLevel="0" collapsed="false">
      <c r="A33" s="200" t="s">
        <v>107</v>
      </c>
      <c r="B33" s="136" t="n">
        <v>194.567122</v>
      </c>
      <c r="C33" s="136" t="n">
        <v>1.203238</v>
      </c>
      <c r="D33" s="136" t="n">
        <v>0.127084</v>
      </c>
      <c r="E33" s="136" t="n">
        <v>0.248077</v>
      </c>
      <c r="F33" s="136" t="n">
        <v>4.236025</v>
      </c>
      <c r="G33" s="136" t="n">
        <v>8.121368</v>
      </c>
      <c r="H33" s="136" t="n">
        <v>11.886497</v>
      </c>
      <c r="I33" s="136" t="n">
        <v>12.1971</v>
      </c>
      <c r="J33" s="136" t="n">
        <v>17.99143</v>
      </c>
      <c r="K33" s="136" t="n">
        <v>49.299927</v>
      </c>
      <c r="L33" s="136" t="n">
        <v>89.256376</v>
      </c>
      <c r="M33" s="201"/>
    </row>
    <row r="34" customFormat="false" ht="12.75" hidden="false" customHeight="false" outlineLevel="0" collapsed="false">
      <c r="A34" s="200" t="s">
        <v>393</v>
      </c>
      <c r="B34" s="136" t="n">
        <v>583.364879</v>
      </c>
      <c r="C34" s="136" t="n">
        <v>6.910658</v>
      </c>
      <c r="D34" s="136" t="n">
        <v>24.383878</v>
      </c>
      <c r="E34" s="136" t="n">
        <v>31.024621</v>
      </c>
      <c r="F34" s="136" t="n">
        <v>36.276258</v>
      </c>
      <c r="G34" s="136" t="n">
        <v>34.006594</v>
      </c>
      <c r="H34" s="136" t="n">
        <v>99.048956</v>
      </c>
      <c r="I34" s="136" t="n">
        <v>134.416908</v>
      </c>
      <c r="J34" s="136" t="n">
        <v>92.621416</v>
      </c>
      <c r="K34" s="136" t="n">
        <v>110.295858</v>
      </c>
      <c r="L34" s="136" t="n">
        <v>14.379732</v>
      </c>
      <c r="M34" s="201"/>
    </row>
    <row r="35" customFormat="false" ht="12.75" hidden="false" customHeight="false" outlineLevel="0" collapsed="false">
      <c r="A35" s="200" t="s">
        <v>109</v>
      </c>
      <c r="B35" s="136" t="n">
        <v>719.533782</v>
      </c>
      <c r="C35" s="136" t="n">
        <v>13.234808</v>
      </c>
      <c r="D35" s="136" t="n">
        <v>13.184749</v>
      </c>
      <c r="E35" s="136" t="n">
        <v>21.721318</v>
      </c>
      <c r="F35" s="136" t="n">
        <v>47.849868</v>
      </c>
      <c r="G35" s="136" t="n">
        <v>43.18424</v>
      </c>
      <c r="H35" s="136" t="n">
        <v>38.908704</v>
      </c>
      <c r="I35" s="136" t="n">
        <v>174.900918</v>
      </c>
      <c r="J35" s="136" t="n">
        <v>148.245306</v>
      </c>
      <c r="K35" s="136" t="n">
        <v>135.020194</v>
      </c>
      <c r="L35" s="136" t="n">
        <v>83.283677</v>
      </c>
      <c r="M35" s="201"/>
    </row>
    <row r="36" customFormat="false" ht="12.75" hidden="false" customHeight="false" outlineLevel="0" collapsed="false">
      <c r="A36" s="200" t="s">
        <v>110</v>
      </c>
      <c r="B36" s="136" t="n">
        <v>511.353761</v>
      </c>
      <c r="C36" s="136" t="n">
        <v>31.036885</v>
      </c>
      <c r="D36" s="136" t="n">
        <v>32.097412</v>
      </c>
      <c r="E36" s="136" t="n">
        <v>38.71633</v>
      </c>
      <c r="F36" s="136" t="n">
        <v>26.607958</v>
      </c>
      <c r="G36" s="136" t="n">
        <v>39.772447</v>
      </c>
      <c r="H36" s="136" t="n">
        <v>58.307966</v>
      </c>
      <c r="I36" s="136" t="n">
        <v>102.640429</v>
      </c>
      <c r="J36" s="136" t="n">
        <v>48.990569</v>
      </c>
      <c r="K36" s="136" t="n">
        <v>97.505689</v>
      </c>
      <c r="L36" s="136" t="n">
        <v>35.678076</v>
      </c>
      <c r="M36" s="201"/>
    </row>
    <row r="37" customFormat="false" ht="12.75" hidden="false" customHeight="false" outlineLevel="0" collapsed="false">
      <c r="A37" s="200" t="s">
        <v>111</v>
      </c>
      <c r="B37" s="136" t="n">
        <v>295.589487</v>
      </c>
      <c r="C37" s="136" t="n">
        <v>0.357613</v>
      </c>
      <c r="D37" s="136" t="n">
        <v>2.328946</v>
      </c>
      <c r="E37" s="136" t="n">
        <v>8.687719</v>
      </c>
      <c r="F37" s="136" t="n">
        <v>2.112935</v>
      </c>
      <c r="G37" s="136" t="n">
        <v>6.800636</v>
      </c>
      <c r="H37" s="136" t="n">
        <v>10.513109</v>
      </c>
      <c r="I37" s="136" t="n">
        <v>37.212428</v>
      </c>
      <c r="J37" s="136" t="n">
        <v>29.419952</v>
      </c>
      <c r="K37" s="136" t="n">
        <v>92.294054</v>
      </c>
      <c r="L37" s="136" t="n">
        <v>105.862095</v>
      </c>
      <c r="M37" s="201"/>
    </row>
    <row r="38" customFormat="false" ht="12.75" hidden="false" customHeight="false" outlineLevel="0" collapsed="false">
      <c r="A38" s="200" t="s">
        <v>112</v>
      </c>
      <c r="B38" s="136" t="n">
        <v>145.093348</v>
      </c>
      <c r="C38" s="136" t="n">
        <v>9.815144</v>
      </c>
      <c r="D38" s="136" t="n">
        <v>8.961415</v>
      </c>
      <c r="E38" s="136" t="n">
        <v>9.9402</v>
      </c>
      <c r="F38" s="136" t="n">
        <v>11.21388</v>
      </c>
      <c r="G38" s="136" t="n">
        <v>17.526449</v>
      </c>
      <c r="H38" s="136" t="n">
        <v>6.741278</v>
      </c>
      <c r="I38" s="136" t="n">
        <v>29.706745</v>
      </c>
      <c r="J38" s="136" t="n">
        <v>25.502847</v>
      </c>
      <c r="K38" s="136" t="n">
        <v>23.073974</v>
      </c>
      <c r="L38" s="136" t="n">
        <v>2.611416</v>
      </c>
      <c r="M38" s="201"/>
    </row>
    <row r="39" customFormat="false" ht="12.75" hidden="false" customHeight="false" outlineLevel="0" collapsed="false">
      <c r="A39" s="200" t="s">
        <v>113</v>
      </c>
      <c r="B39" s="136" t="n">
        <v>1245.349259</v>
      </c>
      <c r="C39" s="136" t="n">
        <v>2.668512</v>
      </c>
      <c r="D39" s="136" t="n">
        <v>8.33731</v>
      </c>
      <c r="E39" s="136" t="n">
        <v>23.359882</v>
      </c>
      <c r="F39" s="136" t="n">
        <v>19.087235</v>
      </c>
      <c r="G39" s="136" t="n">
        <v>5.000236</v>
      </c>
      <c r="H39" s="136" t="n">
        <v>6.776703</v>
      </c>
      <c r="I39" s="136" t="n">
        <v>105.135336</v>
      </c>
      <c r="J39" s="136" t="n">
        <v>178.147632</v>
      </c>
      <c r="K39" s="136" t="n">
        <v>437.793362</v>
      </c>
      <c r="L39" s="136" t="n">
        <v>459.043051</v>
      </c>
    </row>
    <row r="41" customFormat="false" ht="12.75" hidden="false" customHeight="true" outlineLevel="0" collapsed="false">
      <c r="A41" s="185"/>
      <c r="B41" s="145" t="s">
        <v>124</v>
      </c>
      <c r="C41" s="145"/>
      <c r="D41" s="145"/>
      <c r="E41" s="145"/>
      <c r="F41" s="145"/>
      <c r="G41" s="145"/>
      <c r="H41" s="145"/>
      <c r="I41" s="145"/>
      <c r="J41" s="145"/>
      <c r="K41" s="145"/>
      <c r="L41" s="145"/>
    </row>
    <row r="42" customFormat="false" ht="12.75" hidden="false" customHeight="false" outlineLevel="0" collapsed="false">
      <c r="A42" s="34"/>
      <c r="B42" s="34"/>
      <c r="C42" s="34"/>
      <c r="D42" s="34"/>
      <c r="E42" s="34"/>
      <c r="F42" s="34"/>
      <c r="G42" s="34"/>
      <c r="H42" s="34"/>
      <c r="I42" s="34"/>
      <c r="J42" s="34"/>
      <c r="K42" s="34"/>
      <c r="L42" s="34"/>
    </row>
    <row r="43" customFormat="false" ht="12.75" hidden="false" customHeight="false" outlineLevel="0" collapsed="false">
      <c r="A43" s="85" t="s">
        <v>96</v>
      </c>
      <c r="B43" s="205" t="n">
        <v>1586.78183</v>
      </c>
      <c r="C43" s="205" t="n">
        <v>3.423534</v>
      </c>
      <c r="D43" s="205" t="n">
        <v>20.755156</v>
      </c>
      <c r="E43" s="205" t="n">
        <v>26.402542</v>
      </c>
      <c r="F43" s="205" t="n">
        <v>24.772384</v>
      </c>
      <c r="G43" s="205" t="n">
        <v>58.203174</v>
      </c>
      <c r="H43" s="205" t="n">
        <v>62.79397</v>
      </c>
      <c r="I43" s="205" t="n">
        <v>114.587427</v>
      </c>
      <c r="J43" s="205" t="n">
        <v>168.994802</v>
      </c>
      <c r="K43" s="205" t="n">
        <v>482.007612</v>
      </c>
      <c r="L43" s="205" t="n">
        <v>624.841229</v>
      </c>
    </row>
    <row r="44" customFormat="false" ht="12.75" hidden="false" customHeight="false" outlineLevel="0" collapsed="false">
      <c r="A44" s="133"/>
    </row>
    <row r="45" customFormat="false" ht="12.75" hidden="false" customHeight="false" outlineLevel="0" collapsed="false">
      <c r="A45" s="200" t="s">
        <v>104</v>
      </c>
      <c r="B45" s="206" t="n">
        <v>27.252125</v>
      </c>
      <c r="C45" s="136" t="n">
        <v>0.021889</v>
      </c>
      <c r="D45" s="136" t="n">
        <v>0.012084</v>
      </c>
      <c r="E45" s="136" t="n">
        <v>0.273803</v>
      </c>
      <c r="F45" s="136" t="n">
        <v>0.532606</v>
      </c>
      <c r="G45" s="136" t="n">
        <v>1.474796</v>
      </c>
      <c r="H45" s="136" t="n">
        <v>1.23395</v>
      </c>
      <c r="I45" s="136" t="n">
        <v>5.591161</v>
      </c>
      <c r="J45" s="136" t="n">
        <v>5.669263</v>
      </c>
      <c r="K45" s="136" t="n">
        <v>9.289901</v>
      </c>
      <c r="L45" s="136" t="n">
        <v>3.152672</v>
      </c>
    </row>
    <row r="46" customFormat="false" ht="12.75" hidden="false" customHeight="false" outlineLevel="0" collapsed="false">
      <c r="A46" s="200" t="s">
        <v>392</v>
      </c>
      <c r="B46" s="206" t="n">
        <v>11.016714</v>
      </c>
      <c r="C46" s="136" t="n">
        <v>0</v>
      </c>
      <c r="D46" s="136" t="n">
        <v>0</v>
      </c>
      <c r="E46" s="136" t="n">
        <v>0.307705</v>
      </c>
      <c r="F46" s="136" t="n">
        <v>0</v>
      </c>
      <c r="G46" s="136" t="n">
        <v>0.423142</v>
      </c>
      <c r="H46" s="136" t="n">
        <v>0</v>
      </c>
      <c r="I46" s="136" t="n">
        <v>0</v>
      </c>
      <c r="J46" s="136" t="n">
        <v>0</v>
      </c>
      <c r="K46" s="136" t="n">
        <v>7.683679</v>
      </c>
      <c r="L46" s="136" t="n">
        <v>2.602188</v>
      </c>
    </row>
    <row r="47" customFormat="false" ht="12.75" hidden="false" customHeight="false" outlineLevel="0" collapsed="false">
      <c r="A47" s="200" t="s">
        <v>106</v>
      </c>
      <c r="B47" s="206" t="n">
        <v>190.704142</v>
      </c>
      <c r="C47" s="136" t="n">
        <v>0.174618</v>
      </c>
      <c r="D47" s="136" t="n">
        <v>0</v>
      </c>
      <c r="E47" s="136" t="n">
        <v>0.493977</v>
      </c>
      <c r="F47" s="136" t="n">
        <v>1.308648</v>
      </c>
      <c r="G47" s="136" t="n">
        <v>8.344446</v>
      </c>
      <c r="H47" s="136" t="n">
        <v>9.086566</v>
      </c>
      <c r="I47" s="136" t="n">
        <v>7.481073</v>
      </c>
      <c r="J47" s="136" t="n">
        <v>27.856292</v>
      </c>
      <c r="K47" s="136" t="n">
        <v>8.801684</v>
      </c>
      <c r="L47" s="136" t="n">
        <v>127.156838</v>
      </c>
    </row>
    <row r="48" customFormat="false" ht="10.15" hidden="false" customHeight="true" outlineLevel="0" collapsed="false">
      <c r="A48" s="200" t="s">
        <v>107</v>
      </c>
      <c r="B48" s="206" t="n">
        <v>97.081955</v>
      </c>
      <c r="C48" s="136" t="n">
        <v>0.022349</v>
      </c>
      <c r="D48" s="136" t="n">
        <v>0.001117</v>
      </c>
      <c r="E48" s="136" t="n">
        <v>1.226998</v>
      </c>
      <c r="F48" s="136" t="n">
        <v>0.011029</v>
      </c>
      <c r="G48" s="136" t="n">
        <v>1.016256</v>
      </c>
      <c r="H48" s="136" t="n">
        <v>2.561331</v>
      </c>
      <c r="I48" s="136" t="n">
        <v>5.052131</v>
      </c>
      <c r="J48" s="136" t="n">
        <v>8.825713</v>
      </c>
      <c r="K48" s="136" t="n">
        <v>26.190379</v>
      </c>
      <c r="L48" s="136" t="n">
        <v>52.174652</v>
      </c>
    </row>
    <row r="49" customFormat="false" ht="12.75" hidden="false" customHeight="false" outlineLevel="0" collapsed="false">
      <c r="A49" s="200" t="s">
        <v>393</v>
      </c>
      <c r="B49" s="206" t="n">
        <v>75.637242</v>
      </c>
      <c r="C49" s="136" t="n">
        <v>0.817554</v>
      </c>
      <c r="D49" s="136" t="n">
        <v>0.009597</v>
      </c>
      <c r="E49" s="136" t="n">
        <v>4.054625</v>
      </c>
      <c r="F49" s="136" t="n">
        <v>2.037905</v>
      </c>
      <c r="G49" s="136" t="n">
        <v>12.674354</v>
      </c>
      <c r="H49" s="136" t="n">
        <v>2.393555</v>
      </c>
      <c r="I49" s="136" t="n">
        <v>22.548984</v>
      </c>
      <c r="J49" s="136" t="n">
        <v>3.708802</v>
      </c>
      <c r="K49" s="136" t="n">
        <v>10.258688</v>
      </c>
      <c r="L49" s="136" t="n">
        <v>17.133178</v>
      </c>
    </row>
    <row r="50" customFormat="false" ht="12.75" hidden="false" customHeight="false" outlineLevel="0" collapsed="false">
      <c r="A50" s="200" t="s">
        <v>109</v>
      </c>
      <c r="B50" s="206" t="n">
        <v>155.956098</v>
      </c>
      <c r="C50" s="136" t="n">
        <v>0.551443</v>
      </c>
      <c r="D50" s="136" t="n">
        <v>4.540657</v>
      </c>
      <c r="E50" s="136" t="n">
        <v>2.033664</v>
      </c>
      <c r="F50" s="136" t="n">
        <v>2.618798</v>
      </c>
      <c r="G50" s="136" t="n">
        <v>5.80901</v>
      </c>
      <c r="H50" s="136" t="n">
        <v>13.78634</v>
      </c>
      <c r="I50" s="136" t="n">
        <v>11.903518</v>
      </c>
      <c r="J50" s="136" t="n">
        <v>25.316788</v>
      </c>
      <c r="K50" s="136" t="n">
        <v>56.675814</v>
      </c>
      <c r="L50" s="136" t="n">
        <v>32.720066</v>
      </c>
    </row>
    <row r="51" customFormat="false" ht="12.75" hidden="false" customHeight="false" outlineLevel="0" collapsed="false">
      <c r="A51" s="200" t="s">
        <v>110</v>
      </c>
      <c r="B51" s="206" t="n">
        <v>177.054849</v>
      </c>
      <c r="C51" s="136" t="n">
        <v>0.310014</v>
      </c>
      <c r="D51" s="136" t="n">
        <v>1.117673</v>
      </c>
      <c r="E51" s="136" t="n">
        <v>3.83024</v>
      </c>
      <c r="F51" s="136" t="n">
        <v>5.072929</v>
      </c>
      <c r="G51" s="136" t="n">
        <v>8.502779</v>
      </c>
      <c r="H51" s="136" t="n">
        <v>4.144622</v>
      </c>
      <c r="I51" s="136" t="n">
        <v>20.048542</v>
      </c>
      <c r="J51" s="136" t="n">
        <v>22.560439</v>
      </c>
      <c r="K51" s="136" t="n">
        <v>68.572445</v>
      </c>
      <c r="L51" s="136" t="n">
        <v>42.895166</v>
      </c>
    </row>
    <row r="52" customFormat="false" ht="12.75" hidden="false" customHeight="false" outlineLevel="0" collapsed="false">
      <c r="A52" s="200" t="s">
        <v>111</v>
      </c>
      <c r="B52" s="206" t="n">
        <v>79.618719</v>
      </c>
      <c r="C52" s="136" t="n">
        <v>0.046909</v>
      </c>
      <c r="D52" s="136" t="n">
        <v>0.075207</v>
      </c>
      <c r="E52" s="136" t="n">
        <v>0.603445</v>
      </c>
      <c r="F52" s="136" t="n">
        <v>4.98465</v>
      </c>
      <c r="G52" s="136" t="n">
        <v>1.320665</v>
      </c>
      <c r="H52" s="136" t="n">
        <v>2.374377</v>
      </c>
      <c r="I52" s="136" t="n">
        <v>14.885101</v>
      </c>
      <c r="J52" s="136" t="n">
        <v>14.351509</v>
      </c>
      <c r="K52" s="136" t="n">
        <v>24.627799</v>
      </c>
      <c r="L52" s="136" t="n">
        <v>16.349057</v>
      </c>
    </row>
    <row r="53" customFormat="false" ht="12.75" hidden="false" customHeight="false" outlineLevel="0" collapsed="false">
      <c r="A53" s="200" t="s">
        <v>112</v>
      </c>
      <c r="B53" s="206" t="n">
        <v>42.548135</v>
      </c>
      <c r="C53" s="136" t="n">
        <v>0.075976</v>
      </c>
      <c r="D53" s="136" t="n">
        <v>0.994017</v>
      </c>
      <c r="E53" s="136" t="n">
        <v>1.741553</v>
      </c>
      <c r="F53" s="136" t="n">
        <v>2.88059</v>
      </c>
      <c r="G53" s="136" t="n">
        <v>3.724273</v>
      </c>
      <c r="H53" s="136" t="n">
        <v>6.075498</v>
      </c>
      <c r="I53" s="136" t="n">
        <v>11.112775</v>
      </c>
      <c r="J53" s="136" t="n">
        <v>7.028046</v>
      </c>
      <c r="K53" s="136" t="n">
        <v>4.14941</v>
      </c>
      <c r="L53" s="136" t="n">
        <v>4.765997</v>
      </c>
    </row>
    <row r="54" customFormat="false" ht="12.75" hidden="false" customHeight="false" outlineLevel="0" collapsed="false">
      <c r="A54" s="200" t="s">
        <v>113</v>
      </c>
      <c r="B54" s="206" t="n">
        <v>729.911851</v>
      </c>
      <c r="C54" s="136" t="n">
        <v>1.402782</v>
      </c>
      <c r="D54" s="136" t="n">
        <v>14.004804</v>
      </c>
      <c r="E54" s="136" t="n">
        <v>11.836532</v>
      </c>
      <c r="F54" s="136" t="n">
        <v>5.325229</v>
      </c>
      <c r="G54" s="136" t="n">
        <v>14.913453</v>
      </c>
      <c r="H54" s="136" t="n">
        <v>21.137731</v>
      </c>
      <c r="I54" s="136" t="n">
        <v>15.964142</v>
      </c>
      <c r="J54" s="136" t="n">
        <v>53.67795</v>
      </c>
      <c r="K54" s="136" t="n">
        <v>265.757813</v>
      </c>
      <c r="L54" s="136" t="n">
        <v>325.891415</v>
      </c>
    </row>
    <row r="56" customFormat="false" ht="12.75" hidden="false" customHeight="true" outlineLevel="0" collapsed="false">
      <c r="A56" s="185"/>
      <c r="B56" s="145" t="s">
        <v>399</v>
      </c>
      <c r="C56" s="145"/>
      <c r="D56" s="145"/>
      <c r="E56" s="145"/>
      <c r="F56" s="145"/>
      <c r="G56" s="145"/>
      <c r="H56" s="145"/>
      <c r="I56" s="145"/>
      <c r="J56" s="145"/>
      <c r="K56" s="145"/>
      <c r="L56" s="145"/>
    </row>
    <row r="57" customFormat="false" ht="12.75" hidden="false" customHeight="false" outlineLevel="0" collapsed="false">
      <c r="A57" s="34"/>
      <c r="B57" s="34"/>
      <c r="C57" s="34"/>
      <c r="D57" s="34"/>
      <c r="E57" s="34"/>
      <c r="F57" s="34"/>
      <c r="G57" s="34"/>
      <c r="H57" s="34"/>
      <c r="I57" s="34"/>
      <c r="J57" s="34"/>
      <c r="K57" s="34"/>
      <c r="L57" s="34"/>
    </row>
    <row r="58" customFormat="false" ht="12.75" hidden="false" customHeight="false" outlineLevel="0" collapsed="false">
      <c r="A58" s="85" t="s">
        <v>96</v>
      </c>
      <c r="B58" s="148" t="n">
        <v>1982.091479</v>
      </c>
      <c r="C58" s="148" t="n">
        <v>7.270013</v>
      </c>
      <c r="D58" s="148" t="n">
        <v>62.130282</v>
      </c>
      <c r="E58" s="148" t="n">
        <v>30.642692</v>
      </c>
      <c r="F58" s="148" t="n">
        <v>51.279639</v>
      </c>
      <c r="G58" s="148" t="n">
        <v>35.987183</v>
      </c>
      <c r="H58" s="148" t="n">
        <v>76.989239</v>
      </c>
      <c r="I58" s="148" t="n">
        <v>386.306149</v>
      </c>
      <c r="J58" s="148" t="n">
        <v>193.646701</v>
      </c>
      <c r="K58" s="148" t="n">
        <v>539.810609</v>
      </c>
      <c r="L58" s="148" t="n">
        <v>598.028972</v>
      </c>
    </row>
    <row r="59" customFormat="false" ht="12.75" hidden="false" customHeight="false" outlineLevel="0" collapsed="false">
      <c r="A59" s="133"/>
      <c r="B59" s="199"/>
      <c r="C59" s="199"/>
      <c r="D59" s="199"/>
      <c r="E59" s="199"/>
      <c r="F59" s="199"/>
      <c r="G59" s="199"/>
      <c r="H59" s="199"/>
      <c r="I59" s="199"/>
      <c r="J59" s="199"/>
      <c r="K59" s="199"/>
      <c r="L59" s="199"/>
    </row>
    <row r="60" customFormat="false" ht="12.75" hidden="false" customHeight="false" outlineLevel="0" collapsed="false">
      <c r="A60" s="200" t="s">
        <v>104</v>
      </c>
      <c r="B60" s="136" t="n">
        <v>4.004428</v>
      </c>
      <c r="C60" s="136" t="n">
        <v>0.08054</v>
      </c>
      <c r="D60" s="136" t="n">
        <v>0.053157</v>
      </c>
      <c r="E60" s="136" t="n">
        <v>0</v>
      </c>
      <c r="F60" s="136" t="n">
        <v>1.325235</v>
      </c>
      <c r="G60" s="136" t="n">
        <v>0.01434</v>
      </c>
      <c r="H60" s="136" t="n">
        <v>0.05076</v>
      </c>
      <c r="I60" s="136" t="n">
        <v>0.175488</v>
      </c>
      <c r="J60" s="136" t="n">
        <v>0.141264</v>
      </c>
      <c r="K60" s="136" t="n">
        <v>1.836511</v>
      </c>
      <c r="L60" s="136" t="n">
        <v>0.327133</v>
      </c>
    </row>
    <row r="61" customFormat="false" ht="12.75" hidden="false" customHeight="false" outlineLevel="0" collapsed="false">
      <c r="A61" s="200" t="s">
        <v>392</v>
      </c>
      <c r="B61" s="136" t="n">
        <v>325.918255</v>
      </c>
      <c r="C61" s="136" t="n">
        <v>0</v>
      </c>
      <c r="D61" s="136" t="n">
        <v>32.340161</v>
      </c>
      <c r="E61" s="136" t="n">
        <v>0</v>
      </c>
      <c r="F61" s="136" t="n">
        <v>9.787987</v>
      </c>
      <c r="G61" s="136" t="n">
        <v>5.035285</v>
      </c>
      <c r="H61" s="136" t="n">
        <v>3.150346</v>
      </c>
      <c r="I61" s="136" t="n">
        <v>102.300711</v>
      </c>
      <c r="J61" s="136" t="n">
        <v>60.556549</v>
      </c>
      <c r="K61" s="136" t="n">
        <v>42.244021</v>
      </c>
      <c r="L61" s="136" t="n">
        <v>70.503195</v>
      </c>
    </row>
    <row r="62" customFormat="false" ht="12.75" hidden="false" customHeight="false" outlineLevel="0" collapsed="false">
      <c r="A62" s="200" t="s">
        <v>106</v>
      </c>
      <c r="B62" s="136" t="n">
        <v>205.148598</v>
      </c>
      <c r="C62" s="136" t="n">
        <v>3.844279</v>
      </c>
      <c r="D62" s="136" t="n">
        <v>1.761627</v>
      </c>
      <c r="E62" s="136" t="n">
        <v>4.944828</v>
      </c>
      <c r="F62" s="136" t="n">
        <v>1.255325</v>
      </c>
      <c r="G62" s="136" t="n">
        <v>1.535908</v>
      </c>
      <c r="H62" s="136" t="n">
        <v>0</v>
      </c>
      <c r="I62" s="136" t="n">
        <v>182.046446</v>
      </c>
      <c r="J62" s="136" t="n">
        <v>1.401066</v>
      </c>
      <c r="K62" s="136" t="n">
        <v>4.140536</v>
      </c>
      <c r="L62" s="136" t="n">
        <v>4.218583</v>
      </c>
    </row>
    <row r="63" customFormat="false" ht="12.75" hidden="false" customHeight="false" outlineLevel="0" collapsed="false">
      <c r="A63" s="200" t="s">
        <v>107</v>
      </c>
      <c r="B63" s="136" t="n">
        <v>118.311615</v>
      </c>
      <c r="C63" s="136" t="n">
        <v>0.15141</v>
      </c>
      <c r="D63" s="136" t="n">
        <v>0.575209</v>
      </c>
      <c r="E63" s="136" t="n">
        <v>1.591065</v>
      </c>
      <c r="F63" s="136" t="n">
        <v>3.738669</v>
      </c>
      <c r="G63" s="136" t="n">
        <v>4.711788</v>
      </c>
      <c r="H63" s="136" t="n">
        <v>1.769777</v>
      </c>
      <c r="I63" s="136" t="n">
        <v>6.617116</v>
      </c>
      <c r="J63" s="136" t="n">
        <v>10.155569</v>
      </c>
      <c r="K63" s="136" t="n">
        <v>30.932668</v>
      </c>
      <c r="L63" s="136" t="n">
        <v>58.068344</v>
      </c>
    </row>
    <row r="64" customFormat="false" ht="12.75" hidden="false" customHeight="false" outlineLevel="0" collapsed="false">
      <c r="A64" s="200" t="s">
        <v>393</v>
      </c>
      <c r="B64" s="136" t="n">
        <v>155.765095</v>
      </c>
      <c r="C64" s="136" t="n">
        <v>2.030881</v>
      </c>
      <c r="D64" s="136" t="n">
        <v>6.726892</v>
      </c>
      <c r="E64" s="136" t="n">
        <v>0.580791</v>
      </c>
      <c r="F64" s="136" t="n">
        <v>10.727779</v>
      </c>
      <c r="G64" s="136" t="n">
        <v>3.286846</v>
      </c>
      <c r="H64" s="136" t="n">
        <v>3.207483</v>
      </c>
      <c r="I64" s="136" t="n">
        <v>25.288631</v>
      </c>
      <c r="J64" s="136" t="n">
        <v>28.049983</v>
      </c>
      <c r="K64" s="136" t="n">
        <v>45.196204</v>
      </c>
      <c r="L64" s="136" t="n">
        <v>30.669605</v>
      </c>
    </row>
    <row r="65" customFormat="false" ht="12.75" hidden="false" customHeight="false" outlineLevel="0" collapsed="false">
      <c r="A65" s="200" t="s">
        <v>109</v>
      </c>
      <c r="B65" s="136" t="n">
        <v>114.484296</v>
      </c>
      <c r="C65" s="136" t="n">
        <v>0.015997</v>
      </c>
      <c r="D65" s="136" t="n">
        <v>2.782397</v>
      </c>
      <c r="E65" s="136" t="n">
        <v>3.365947</v>
      </c>
      <c r="F65" s="136" t="n">
        <v>2.925631</v>
      </c>
      <c r="G65" s="136" t="n">
        <v>2.218341</v>
      </c>
      <c r="H65" s="136" t="n">
        <v>6.397045</v>
      </c>
      <c r="I65" s="136" t="n">
        <v>19.153521</v>
      </c>
      <c r="J65" s="136" t="n">
        <v>14.457921</v>
      </c>
      <c r="K65" s="136" t="n">
        <v>25.292992</v>
      </c>
      <c r="L65" s="136" t="n">
        <v>37.874504</v>
      </c>
    </row>
    <row r="66" customFormat="false" ht="12.75" hidden="false" customHeight="false" outlineLevel="0" collapsed="false">
      <c r="A66" s="200" t="s">
        <v>110</v>
      </c>
      <c r="B66" s="136" t="n">
        <v>219.990479</v>
      </c>
      <c r="C66" s="136" t="n">
        <v>0.088362</v>
      </c>
      <c r="D66" s="136" t="n">
        <v>1.850299</v>
      </c>
      <c r="E66" s="136" t="n">
        <v>7.15097</v>
      </c>
      <c r="F66" s="136" t="n">
        <v>7.995523</v>
      </c>
      <c r="G66" s="136" t="n">
        <v>4.604244</v>
      </c>
      <c r="H66" s="136" t="n">
        <v>11.292838</v>
      </c>
      <c r="I66" s="136" t="n">
        <v>15.102502</v>
      </c>
      <c r="J66" s="136" t="n">
        <v>24.460175</v>
      </c>
      <c r="K66" s="136" t="n">
        <v>97.218947</v>
      </c>
      <c r="L66" s="136" t="n">
        <v>50.226619</v>
      </c>
    </row>
    <row r="67" customFormat="false" ht="12.75" hidden="false" customHeight="false" outlineLevel="0" collapsed="false">
      <c r="A67" s="200" t="s">
        <v>111</v>
      </c>
      <c r="B67" s="136" t="n">
        <v>94.384531</v>
      </c>
      <c r="C67" s="136" t="n">
        <v>0.081726</v>
      </c>
      <c r="D67" s="136" t="n">
        <v>2.236271</v>
      </c>
      <c r="E67" s="136" t="n">
        <v>2.740862</v>
      </c>
      <c r="F67" s="136" t="n">
        <v>6.738186</v>
      </c>
      <c r="G67" s="136" t="n">
        <v>0.368092</v>
      </c>
      <c r="H67" s="136" t="n">
        <v>22.150014</v>
      </c>
      <c r="I67" s="136" t="n">
        <v>18.06139</v>
      </c>
      <c r="J67" s="136" t="n">
        <v>8.272742</v>
      </c>
      <c r="K67" s="136" t="n">
        <v>17.866911</v>
      </c>
      <c r="L67" s="136" t="n">
        <v>15.868337</v>
      </c>
    </row>
    <row r="68" customFormat="false" ht="12.75" hidden="false" customHeight="false" outlineLevel="0" collapsed="false">
      <c r="A68" s="200" t="s">
        <v>112</v>
      </c>
      <c r="B68" s="136" t="n">
        <v>28.6817</v>
      </c>
      <c r="C68" s="136" t="n">
        <v>0.034618</v>
      </c>
      <c r="D68" s="136" t="n">
        <v>0.325676</v>
      </c>
      <c r="E68" s="136" t="n">
        <v>1.369757</v>
      </c>
      <c r="F68" s="136" t="n">
        <v>1.999516</v>
      </c>
      <c r="G68" s="136" t="n">
        <v>0.999437</v>
      </c>
      <c r="H68" s="136" t="n">
        <v>2.588865</v>
      </c>
      <c r="I68" s="136" t="n">
        <v>4.169665</v>
      </c>
      <c r="J68" s="136" t="n">
        <v>6.496532</v>
      </c>
      <c r="K68" s="136" t="n">
        <v>4.354806</v>
      </c>
      <c r="L68" s="136" t="n">
        <v>6.342828</v>
      </c>
    </row>
    <row r="69" customFormat="false" ht="12.75" hidden="false" customHeight="false" outlineLevel="0" collapsed="false">
      <c r="A69" s="200" t="s">
        <v>113</v>
      </c>
      <c r="B69" s="136" t="n">
        <v>715.402482</v>
      </c>
      <c r="C69" s="136" t="n">
        <v>0.9422</v>
      </c>
      <c r="D69" s="136" t="n">
        <v>13.478593</v>
      </c>
      <c r="E69" s="136" t="n">
        <v>8.898472</v>
      </c>
      <c r="F69" s="136" t="n">
        <v>4.785788</v>
      </c>
      <c r="G69" s="136" t="n">
        <v>13.212902</v>
      </c>
      <c r="H69" s="136" t="n">
        <v>26.382111</v>
      </c>
      <c r="I69" s="136" t="n">
        <v>13.390679</v>
      </c>
      <c r="J69" s="136" t="n">
        <v>39.6549</v>
      </c>
      <c r="K69" s="136" t="n">
        <v>270.727013</v>
      </c>
      <c r="L69" s="136" t="n">
        <v>323.929824</v>
      </c>
    </row>
    <row r="71" customFormat="false" ht="12.75" hidden="false" customHeight="true" outlineLevel="0" collapsed="false">
      <c r="A71" s="185"/>
      <c r="B71" s="145" t="s">
        <v>396</v>
      </c>
      <c r="C71" s="145"/>
      <c r="D71" s="145"/>
      <c r="E71" s="145"/>
      <c r="F71" s="145"/>
      <c r="G71" s="145"/>
      <c r="H71" s="145"/>
      <c r="I71" s="145"/>
      <c r="J71" s="145"/>
      <c r="K71" s="145"/>
      <c r="L71" s="145"/>
    </row>
    <row r="72" customFormat="false" ht="12.75" hidden="false" customHeight="false" outlineLevel="0" collapsed="false">
      <c r="A72" s="34"/>
      <c r="B72" s="34"/>
      <c r="C72" s="34"/>
      <c r="D72" s="34"/>
      <c r="E72" s="34"/>
      <c r="F72" s="34"/>
      <c r="G72" s="34"/>
      <c r="H72" s="34"/>
      <c r="I72" s="34"/>
      <c r="J72" s="34"/>
      <c r="K72" s="34"/>
      <c r="L72" s="34"/>
    </row>
    <row r="73" customFormat="false" ht="12.75" hidden="false" customHeight="false" outlineLevel="0" collapsed="false">
      <c r="A73" s="85" t="s">
        <v>96</v>
      </c>
      <c r="B73" s="148" t="n">
        <v>847.951913</v>
      </c>
      <c r="C73" s="148" t="n">
        <v>0</v>
      </c>
      <c r="D73" s="148" t="n">
        <v>0.009785</v>
      </c>
      <c r="E73" s="148" t="n">
        <v>8.167579</v>
      </c>
      <c r="F73" s="148" t="n">
        <v>0</v>
      </c>
      <c r="G73" s="148" t="n">
        <v>0.289631</v>
      </c>
      <c r="H73" s="148" t="n">
        <v>0.746852</v>
      </c>
      <c r="I73" s="148" t="n">
        <v>11.277553</v>
      </c>
      <c r="J73" s="148" t="n">
        <v>6.96306</v>
      </c>
      <c r="K73" s="148" t="n">
        <v>405.474468</v>
      </c>
      <c r="L73" s="148" t="n">
        <v>415.022985</v>
      </c>
    </row>
    <row r="74" customFormat="false" ht="12.75" hidden="false" customHeight="false" outlineLevel="0" collapsed="false">
      <c r="A74" s="133"/>
      <c r="B74" s="199"/>
      <c r="C74" s="199"/>
      <c r="D74" s="199"/>
      <c r="E74" s="199"/>
      <c r="F74" s="199"/>
      <c r="G74" s="199"/>
      <c r="H74" s="199"/>
      <c r="I74" s="199"/>
      <c r="J74" s="199"/>
      <c r="K74" s="199"/>
      <c r="L74" s="199"/>
    </row>
    <row r="75" customFormat="false" ht="12.75" hidden="false" customHeight="false" outlineLevel="0" collapsed="false">
      <c r="A75" s="200" t="s">
        <v>104</v>
      </c>
      <c r="B75" s="136" t="n">
        <v>12.486866</v>
      </c>
      <c r="C75" s="136" t="n">
        <v>0</v>
      </c>
      <c r="D75" s="136" t="n">
        <v>0.009785</v>
      </c>
      <c r="E75" s="136" t="n">
        <v>0.090352</v>
      </c>
      <c r="F75" s="136" t="n">
        <v>0</v>
      </c>
      <c r="G75" s="136" t="n">
        <v>0</v>
      </c>
      <c r="H75" s="136" t="n">
        <v>0</v>
      </c>
      <c r="I75" s="136" t="n">
        <v>0</v>
      </c>
      <c r="J75" s="136" t="n">
        <v>0</v>
      </c>
      <c r="K75" s="136" t="n">
        <v>9.173093</v>
      </c>
      <c r="L75" s="136" t="n">
        <v>3.213636</v>
      </c>
    </row>
    <row r="76" customFormat="false" ht="12.75" hidden="false" customHeight="false" outlineLevel="0" collapsed="false">
      <c r="A76" s="200" t="s">
        <v>392</v>
      </c>
      <c r="B76" s="136" t="n">
        <v>0.288627</v>
      </c>
      <c r="C76" s="136" t="n">
        <v>0</v>
      </c>
      <c r="D76" s="136" t="n">
        <v>0</v>
      </c>
      <c r="E76" s="136" t="n">
        <v>0</v>
      </c>
      <c r="F76" s="136" t="n">
        <v>0</v>
      </c>
      <c r="G76" s="136" t="n">
        <v>0</v>
      </c>
      <c r="H76" s="136" t="n">
        <v>0</v>
      </c>
      <c r="I76" s="136" t="n">
        <v>0</v>
      </c>
      <c r="J76" s="136" t="n">
        <v>0</v>
      </c>
      <c r="K76" s="136" t="n">
        <v>0</v>
      </c>
      <c r="L76" s="136" t="n">
        <v>0.288627</v>
      </c>
    </row>
    <row r="77" customFormat="false" ht="12.75" hidden="false" customHeight="false" outlineLevel="0" collapsed="false">
      <c r="A77" s="200" t="s">
        <v>106</v>
      </c>
      <c r="B77" s="136" t="n">
        <v>9.128819</v>
      </c>
      <c r="C77" s="136" t="n">
        <v>0</v>
      </c>
      <c r="D77" s="136" t="n">
        <v>0</v>
      </c>
      <c r="E77" s="136" t="n">
        <v>0.002933</v>
      </c>
      <c r="F77" s="136" t="n">
        <v>0</v>
      </c>
      <c r="G77" s="136" t="n">
        <v>0</v>
      </c>
      <c r="H77" s="136" t="n">
        <v>0</v>
      </c>
      <c r="I77" s="136" t="n">
        <v>0</v>
      </c>
      <c r="J77" s="136" t="n">
        <v>0.48588</v>
      </c>
      <c r="K77" s="136" t="n">
        <v>0.707945</v>
      </c>
      <c r="L77" s="136" t="n">
        <v>7.932061</v>
      </c>
    </row>
    <row r="78" customFormat="false" ht="12.75" hidden="false" customHeight="false" outlineLevel="0" collapsed="false">
      <c r="A78" s="200" t="s">
        <v>107</v>
      </c>
      <c r="B78" s="136" t="n">
        <v>37.254364</v>
      </c>
      <c r="C78" s="136" t="n">
        <v>0</v>
      </c>
      <c r="D78" s="136" t="n">
        <v>0</v>
      </c>
      <c r="E78" s="136" t="n">
        <v>1.087275</v>
      </c>
      <c r="F78" s="136" t="n">
        <v>0</v>
      </c>
      <c r="G78" s="136" t="n">
        <v>0</v>
      </c>
      <c r="H78" s="136" t="n">
        <v>0</v>
      </c>
      <c r="I78" s="136" t="n">
        <v>1.726878</v>
      </c>
      <c r="J78" s="136" t="n">
        <v>0.02862</v>
      </c>
      <c r="K78" s="136" t="n">
        <v>11.261078</v>
      </c>
      <c r="L78" s="136" t="n">
        <v>23.150513</v>
      </c>
    </row>
    <row r="79" customFormat="false" ht="12.75" hidden="false" customHeight="false" outlineLevel="0" collapsed="false">
      <c r="A79" s="200" t="s">
        <v>393</v>
      </c>
      <c r="B79" s="136" t="n">
        <v>47.760518</v>
      </c>
      <c r="C79" s="136" t="n">
        <v>0</v>
      </c>
      <c r="D79" s="136" t="n">
        <v>0</v>
      </c>
      <c r="E79" s="136" t="n">
        <v>0.51809</v>
      </c>
      <c r="F79" s="136" t="n">
        <v>0</v>
      </c>
      <c r="G79" s="136" t="n">
        <v>0</v>
      </c>
      <c r="H79" s="136" t="n">
        <v>0</v>
      </c>
      <c r="I79" s="136" t="n">
        <v>0</v>
      </c>
      <c r="J79" s="136" t="n">
        <v>0</v>
      </c>
      <c r="K79" s="136" t="n">
        <v>41.041086</v>
      </c>
      <c r="L79" s="136" t="n">
        <v>6.201342</v>
      </c>
    </row>
    <row r="80" customFormat="false" ht="12.75" hidden="false" customHeight="false" outlineLevel="0" collapsed="false">
      <c r="A80" s="200" t="s">
        <v>109</v>
      </c>
      <c r="B80" s="136" t="n">
        <v>48.672356</v>
      </c>
      <c r="C80" s="136" t="n">
        <v>0</v>
      </c>
      <c r="D80" s="136" t="n">
        <v>0</v>
      </c>
      <c r="E80" s="136" t="n">
        <v>1.128953</v>
      </c>
      <c r="F80" s="136" t="n">
        <v>0</v>
      </c>
      <c r="G80" s="136" t="n">
        <v>0.027408</v>
      </c>
      <c r="H80" s="136" t="n">
        <v>0</v>
      </c>
      <c r="I80" s="136" t="n">
        <v>1.959306</v>
      </c>
      <c r="J80" s="136" t="n">
        <v>5.005347</v>
      </c>
      <c r="K80" s="136" t="n">
        <v>15.739345</v>
      </c>
      <c r="L80" s="136" t="n">
        <v>24.811997</v>
      </c>
    </row>
    <row r="81" customFormat="false" ht="12.75" hidden="false" customHeight="false" outlineLevel="0" collapsed="false">
      <c r="A81" s="200" t="s">
        <v>110</v>
      </c>
      <c r="B81" s="136" t="n">
        <v>167.521421</v>
      </c>
      <c r="C81" s="136" t="n">
        <v>0</v>
      </c>
      <c r="D81" s="136" t="n">
        <v>0</v>
      </c>
      <c r="E81" s="136" t="n">
        <v>1.002339</v>
      </c>
      <c r="F81" s="136" t="n">
        <v>0</v>
      </c>
      <c r="G81" s="136" t="n">
        <v>0</v>
      </c>
      <c r="H81" s="136" t="n">
        <v>0.746852</v>
      </c>
      <c r="I81" s="136" t="n">
        <v>2.558939</v>
      </c>
      <c r="J81" s="136" t="n">
        <v>0.798332</v>
      </c>
      <c r="K81" s="136" t="n">
        <v>39.812961</v>
      </c>
      <c r="L81" s="136" t="n">
        <v>122.601998</v>
      </c>
    </row>
    <row r="82" customFormat="false" ht="12.75" hidden="false" customHeight="false" outlineLevel="0" collapsed="false">
      <c r="A82" s="200" t="s">
        <v>111</v>
      </c>
      <c r="B82" s="136" t="n">
        <v>43.609295</v>
      </c>
      <c r="C82" s="136" t="n">
        <v>0</v>
      </c>
      <c r="D82" s="136" t="n">
        <v>0</v>
      </c>
      <c r="E82" s="136" t="n">
        <v>0.025618</v>
      </c>
      <c r="F82" s="136" t="n">
        <v>0</v>
      </c>
      <c r="G82" s="136" t="n">
        <v>0.262223</v>
      </c>
      <c r="H82" s="136" t="n">
        <v>0</v>
      </c>
      <c r="I82" s="136" t="n">
        <v>5.03243</v>
      </c>
      <c r="J82" s="136" t="n">
        <v>0.038064</v>
      </c>
      <c r="K82" s="136" t="n">
        <v>16.388128</v>
      </c>
      <c r="L82" s="136" t="n">
        <v>21.862832</v>
      </c>
    </row>
    <row r="83" customFormat="false" ht="12.75" hidden="false" customHeight="false" outlineLevel="0" collapsed="false">
      <c r="A83" s="200" t="s">
        <v>112</v>
      </c>
      <c r="B83" s="136" t="n">
        <v>2.929903</v>
      </c>
      <c r="C83" s="136" t="n">
        <v>0</v>
      </c>
      <c r="D83" s="136" t="n">
        <v>0</v>
      </c>
      <c r="E83" s="136" t="n">
        <v>0.185105</v>
      </c>
      <c r="F83" s="136" t="n">
        <v>0</v>
      </c>
      <c r="G83" s="136" t="n">
        <v>0</v>
      </c>
      <c r="H83" s="136" t="n">
        <v>0</v>
      </c>
      <c r="I83" s="136" t="n">
        <v>0</v>
      </c>
      <c r="J83" s="136" t="n">
        <v>0.224737</v>
      </c>
      <c r="K83" s="136" t="n">
        <v>0.850559</v>
      </c>
      <c r="L83" s="136" t="n">
        <v>1.669502</v>
      </c>
    </row>
    <row r="84" customFormat="false" ht="12.75" hidden="false" customHeight="false" outlineLevel="0" collapsed="false">
      <c r="A84" s="200" t="s">
        <v>113</v>
      </c>
      <c r="B84" s="136" t="n">
        <v>478.299744</v>
      </c>
      <c r="C84" s="136" t="n">
        <v>0</v>
      </c>
      <c r="D84" s="136" t="n">
        <v>0</v>
      </c>
      <c r="E84" s="136" t="n">
        <v>4.126914</v>
      </c>
      <c r="F84" s="136" t="n">
        <v>0</v>
      </c>
      <c r="G84" s="136" t="n">
        <v>0</v>
      </c>
      <c r="H84" s="136" t="n">
        <v>0</v>
      </c>
      <c r="I84" s="136" t="n">
        <v>0</v>
      </c>
      <c r="J84" s="136" t="n">
        <v>0.38208</v>
      </c>
      <c r="K84" s="136" t="n">
        <v>270.500273</v>
      </c>
      <c r="L84" s="136" t="n">
        <v>203.290477</v>
      </c>
    </row>
    <row r="93" customFormat="false" ht="12.75" hidden="false" customHeight="false" outlineLevel="0" collapsed="false">
      <c r="A93" s="203"/>
    </row>
    <row r="95" customFormat="false" ht="12.75" hidden="false" customHeight="true" outlineLevel="0" collapsed="false">
      <c r="A95" s="66" t="s">
        <v>85</v>
      </c>
      <c r="B95" s="66"/>
      <c r="C95" s="66"/>
      <c r="D95" s="66"/>
      <c r="E95" s="66"/>
    </row>
    <row r="102"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6:L26"/>
    <mergeCell ref="B41:L41"/>
    <mergeCell ref="B56:L56"/>
    <mergeCell ref="B71:L71"/>
    <mergeCell ref="A95:E95"/>
  </mergeCells>
  <hyperlinks>
    <hyperlink ref="A1" location="Inhalt!A1" display="2 Güterverkehr der Eisenbahnen im März 2013"/>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207" width="25.7"/>
    <col collapsed="false" customWidth="true" hidden="false" outlineLevel="0" max="8" min="2" style="207" width="11.7"/>
    <col collapsed="false" customWidth="true" hidden="false" outlineLevel="0" max="9" min="9" style="207" width="12.28"/>
    <col collapsed="false" customWidth="true" hidden="false" outlineLevel="0" max="10" min="10" style="207" width="12.99"/>
    <col collapsed="false" customWidth="true" hidden="false" outlineLevel="0" max="12" min="11" style="207" width="11.7"/>
    <col collapsed="false" customWidth="false" hidden="false" outlineLevel="0" max="257" min="13" style="207" width="9.14"/>
  </cols>
  <sheetData>
    <row r="1" s="209" customFormat="true" ht="12.75" hidden="false" customHeight="false" outlineLevel="0" collapsed="false">
      <c r="A1" s="208" t="s">
        <v>400</v>
      </c>
      <c r="B1" s="208"/>
      <c r="C1" s="208"/>
      <c r="D1" s="208"/>
      <c r="E1" s="208"/>
      <c r="F1" s="208"/>
      <c r="G1" s="208"/>
      <c r="H1" s="208"/>
      <c r="I1" s="208"/>
      <c r="J1" s="208"/>
      <c r="K1" s="208"/>
      <c r="L1" s="208"/>
    </row>
    <row r="2" customFormat="false" ht="12.75" hidden="false" customHeight="true" outlineLevel="0" collapsed="false">
      <c r="A2" s="13" t="s">
        <v>401</v>
      </c>
      <c r="B2" s="13"/>
      <c r="C2" s="13"/>
      <c r="D2" s="13"/>
      <c r="E2" s="13"/>
      <c r="F2" s="13"/>
      <c r="G2" s="13"/>
      <c r="H2" s="13"/>
      <c r="I2" s="13"/>
      <c r="J2" s="13"/>
      <c r="K2" s="13"/>
      <c r="L2" s="13"/>
    </row>
    <row r="3" customFormat="false" ht="9" hidden="false" customHeight="true" outlineLevel="0" collapsed="false">
      <c r="A3" s="210"/>
      <c r="B3" s="210"/>
      <c r="C3" s="210"/>
      <c r="D3" s="210"/>
      <c r="E3" s="210"/>
      <c r="F3" s="210"/>
      <c r="G3" s="210"/>
      <c r="H3" s="210"/>
      <c r="I3" s="210"/>
      <c r="J3" s="210"/>
      <c r="K3" s="210"/>
      <c r="L3" s="210"/>
    </row>
    <row r="4" customFormat="false" ht="12.75" hidden="false" customHeight="true" outlineLevel="0" collapsed="false">
      <c r="A4" s="76" t="s">
        <v>402</v>
      </c>
      <c r="B4" s="211" t="s">
        <v>96</v>
      </c>
      <c r="C4" s="212" t="s">
        <v>403</v>
      </c>
      <c r="D4" s="212"/>
      <c r="E4" s="212"/>
      <c r="F4" s="212"/>
      <c r="G4" s="212"/>
      <c r="H4" s="212"/>
      <c r="I4" s="212"/>
      <c r="J4" s="212"/>
      <c r="K4" s="212"/>
      <c r="L4" s="212"/>
    </row>
    <row r="5" customFormat="false" ht="12.75" hidden="false" customHeight="true" outlineLevel="0" collapsed="false">
      <c r="A5" s="76"/>
      <c r="B5" s="211"/>
      <c r="C5" s="125" t="s">
        <v>404</v>
      </c>
      <c r="E5" s="213" t="s">
        <v>405</v>
      </c>
      <c r="F5" s="213" t="s">
        <v>406</v>
      </c>
      <c r="H5" s="213" t="s">
        <v>407</v>
      </c>
      <c r="I5" s="214"/>
      <c r="J5" s="215" t="s">
        <v>408</v>
      </c>
      <c r="K5" s="216"/>
      <c r="L5" s="34"/>
    </row>
    <row r="6" customFormat="false" ht="12.75" hidden="false" customHeight="true" outlineLevel="0" collapsed="false">
      <c r="A6" s="76"/>
      <c r="B6" s="211"/>
      <c r="C6" s="125" t="s">
        <v>409</v>
      </c>
      <c r="D6" s="213" t="s">
        <v>410</v>
      </c>
      <c r="E6" s="213" t="s">
        <v>411</v>
      </c>
      <c r="F6" s="213" t="s">
        <v>412</v>
      </c>
      <c r="G6" s="213" t="s">
        <v>413</v>
      </c>
      <c r="H6" s="213" t="s">
        <v>414</v>
      </c>
      <c r="I6" s="213" t="s">
        <v>415</v>
      </c>
      <c r="J6" s="217" t="s">
        <v>416</v>
      </c>
      <c r="K6" s="213" t="s">
        <v>417</v>
      </c>
      <c r="L6" s="185" t="s">
        <v>418</v>
      </c>
    </row>
    <row r="7" customFormat="false" ht="12.75" hidden="false" customHeight="true" outlineLevel="0" collapsed="false">
      <c r="A7" s="76"/>
      <c r="B7" s="211"/>
      <c r="C7" s="125" t="s">
        <v>419</v>
      </c>
      <c r="D7" s="213" t="s">
        <v>420</v>
      </c>
      <c r="E7" s="213" t="s">
        <v>421</v>
      </c>
      <c r="F7" s="213" t="s">
        <v>422</v>
      </c>
      <c r="G7" s="213" t="s">
        <v>423</v>
      </c>
      <c r="H7" s="213" t="s">
        <v>424</v>
      </c>
      <c r="I7" s="213" t="s">
        <v>425</v>
      </c>
      <c r="J7" s="217" t="s">
        <v>426</v>
      </c>
      <c r="K7" s="213" t="s">
        <v>427</v>
      </c>
      <c r="L7" s="185" t="s">
        <v>428</v>
      </c>
    </row>
    <row r="8" customFormat="false" ht="12.75" hidden="false" customHeight="true" outlineLevel="0" collapsed="false">
      <c r="A8" s="76"/>
      <c r="B8" s="211"/>
      <c r="C8" s="125" t="s">
        <v>429</v>
      </c>
      <c r="D8" s="213" t="s">
        <v>430</v>
      </c>
      <c r="E8" s="213" t="s">
        <v>431</v>
      </c>
      <c r="F8" s="213" t="s">
        <v>432</v>
      </c>
      <c r="G8" s="213" t="s">
        <v>433</v>
      </c>
      <c r="H8" s="213" t="s">
        <v>433</v>
      </c>
      <c r="I8" s="213" t="s">
        <v>433</v>
      </c>
      <c r="J8" s="217" t="s">
        <v>434</v>
      </c>
      <c r="K8" s="213" t="s">
        <v>435</v>
      </c>
      <c r="L8" s="34"/>
    </row>
    <row r="9" customFormat="false" ht="12.75" hidden="false" customHeight="true" outlineLevel="0" collapsed="false">
      <c r="A9" s="76"/>
      <c r="B9" s="211"/>
      <c r="C9" s="218" t="s">
        <v>436</v>
      </c>
      <c r="D9" s="219"/>
      <c r="E9" s="220" t="s">
        <v>433</v>
      </c>
      <c r="F9" s="220" t="s">
        <v>437</v>
      </c>
      <c r="G9" s="219"/>
      <c r="H9" s="219"/>
      <c r="I9" s="219"/>
      <c r="J9" s="221" t="s">
        <v>438</v>
      </c>
      <c r="K9" s="219"/>
      <c r="L9" s="222"/>
    </row>
    <row r="10" customFormat="false" ht="12.75" hidden="false" customHeight="true" outlineLevel="0" collapsed="false">
      <c r="A10" s="76"/>
      <c r="B10" s="211"/>
      <c r="C10" s="218" t="s">
        <v>439</v>
      </c>
      <c r="D10" s="220" t="s">
        <v>440</v>
      </c>
      <c r="E10" s="220" t="s">
        <v>441</v>
      </c>
      <c r="F10" s="220" t="s">
        <v>442</v>
      </c>
      <c r="G10" s="220" t="s">
        <v>443</v>
      </c>
      <c r="H10" s="220" t="s">
        <v>444</v>
      </c>
      <c r="I10" s="220" t="s">
        <v>445</v>
      </c>
      <c r="J10" s="220" t="s">
        <v>446</v>
      </c>
      <c r="K10" s="220" t="s">
        <v>447</v>
      </c>
      <c r="L10" s="185" t="s">
        <v>448</v>
      </c>
    </row>
    <row r="11" customFormat="false" ht="12.75" hidden="false" customHeight="true" outlineLevel="0" collapsed="false">
      <c r="A11" s="76"/>
      <c r="B11" s="223" t="s">
        <v>128</v>
      </c>
      <c r="C11" s="223"/>
      <c r="D11" s="223"/>
      <c r="E11" s="223"/>
      <c r="F11" s="223"/>
      <c r="G11" s="223"/>
      <c r="H11" s="223"/>
      <c r="I11" s="223"/>
      <c r="J11" s="223"/>
      <c r="K11" s="223"/>
      <c r="L11" s="223"/>
    </row>
    <row r="12" customFormat="false" ht="12.75" hidden="false" customHeight="true" outlineLevel="0" collapsed="false">
      <c r="A12" s="80"/>
      <c r="B12" s="224"/>
      <c r="C12" s="224"/>
      <c r="D12" s="224"/>
      <c r="E12" s="224"/>
      <c r="F12" s="224"/>
      <c r="G12" s="224"/>
      <c r="H12" s="224"/>
      <c r="I12" s="224"/>
      <c r="J12" s="224"/>
      <c r="K12" s="224"/>
      <c r="L12" s="224"/>
    </row>
    <row r="13" customFormat="false" ht="12.75" hidden="false" customHeight="false" outlineLevel="0" collapsed="false">
      <c r="A13" s="190" t="s">
        <v>305</v>
      </c>
      <c r="B13" s="148" t="n">
        <v>23759.152</v>
      </c>
      <c r="C13" s="148" t="n">
        <v>261.969</v>
      </c>
      <c r="D13" s="148" t="n">
        <v>2696.58</v>
      </c>
      <c r="E13" s="148" t="n">
        <v>3069.698</v>
      </c>
      <c r="F13" s="148" t="n">
        <v>565.07</v>
      </c>
      <c r="G13" s="148" t="n">
        <v>3111.705</v>
      </c>
      <c r="H13" s="148" t="n">
        <v>3128.298</v>
      </c>
      <c r="I13" s="148" t="n">
        <v>4746.205</v>
      </c>
      <c r="J13" s="148" t="n">
        <v>868.058</v>
      </c>
      <c r="K13" s="148" t="n">
        <v>1208.096</v>
      </c>
      <c r="L13" s="148" t="n">
        <v>4103.473</v>
      </c>
      <c r="M13" s="225"/>
      <c r="N13" s="225"/>
    </row>
    <row r="14" customFormat="false" ht="12.75" hidden="false" customHeight="false" outlineLevel="0" collapsed="false">
      <c r="A14" s="191" t="s">
        <v>306</v>
      </c>
      <c r="B14" s="136" t="n">
        <v>1310.257</v>
      </c>
      <c r="C14" s="136" t="n">
        <v>26.599</v>
      </c>
      <c r="D14" s="136" t="n">
        <v>10.265</v>
      </c>
      <c r="E14" s="136" t="n">
        <v>97.286</v>
      </c>
      <c r="F14" s="136" t="n">
        <v>45.56</v>
      </c>
      <c r="G14" s="136" t="n">
        <v>242.666</v>
      </c>
      <c r="H14" s="136" t="n">
        <v>49.166</v>
      </c>
      <c r="I14" s="136" t="n">
        <v>133.806</v>
      </c>
      <c r="J14" s="136" t="n">
        <v>163.882</v>
      </c>
      <c r="K14" s="136" t="n">
        <v>120.855</v>
      </c>
      <c r="L14" s="136" t="n">
        <v>420.172</v>
      </c>
    </row>
    <row r="15" customFormat="false" ht="12.75" hidden="false" customHeight="false" outlineLevel="0" collapsed="false">
      <c r="A15" s="191" t="s">
        <v>307</v>
      </c>
      <c r="B15" s="136" t="n">
        <v>349.714</v>
      </c>
      <c r="C15" s="136" t="n">
        <v>3.104</v>
      </c>
      <c r="D15" s="136" t="n">
        <v>1.226</v>
      </c>
      <c r="E15" s="136" t="n">
        <v>39.086</v>
      </c>
      <c r="F15" s="136" t="n">
        <v>2.962</v>
      </c>
      <c r="G15" s="136" t="n">
        <v>0</v>
      </c>
      <c r="H15" s="136" t="n">
        <v>4.924</v>
      </c>
      <c r="I15" s="136" t="n">
        <v>9.816</v>
      </c>
      <c r="J15" s="136" t="n">
        <v>123.011</v>
      </c>
      <c r="K15" s="136" t="n">
        <v>67.213</v>
      </c>
      <c r="L15" s="136" t="n">
        <v>98.372</v>
      </c>
    </row>
    <row r="16" customFormat="false" ht="12.75" hidden="false" customHeight="false" outlineLevel="0" collapsed="false">
      <c r="A16" s="191" t="s">
        <v>308</v>
      </c>
      <c r="B16" s="136" t="n">
        <v>420.94</v>
      </c>
      <c r="C16" s="136" t="n">
        <v>5.56</v>
      </c>
      <c r="D16" s="136" t="n">
        <v>9.039</v>
      </c>
      <c r="E16" s="136" t="n">
        <v>7.494</v>
      </c>
      <c r="F16" s="136" t="n">
        <v>20.399</v>
      </c>
      <c r="G16" s="136" t="n">
        <v>193.102</v>
      </c>
      <c r="H16" s="136" t="n">
        <v>31.845</v>
      </c>
      <c r="I16" s="136" t="n">
        <v>7.453</v>
      </c>
      <c r="J16" s="136" t="n">
        <v>24.385</v>
      </c>
      <c r="K16" s="136" t="n">
        <v>30.068</v>
      </c>
      <c r="L16" s="136" t="n">
        <v>91.595</v>
      </c>
      <c r="N16" s="225"/>
    </row>
    <row r="17" customFormat="false" ht="12.75" hidden="false" customHeight="false" outlineLevel="0" collapsed="false">
      <c r="A17" s="191" t="s">
        <v>309</v>
      </c>
      <c r="B17" s="136" t="n">
        <v>438.407</v>
      </c>
      <c r="C17" s="136" t="n">
        <v>10.918</v>
      </c>
      <c r="D17" s="136" t="n">
        <v>0</v>
      </c>
      <c r="E17" s="136" t="n">
        <v>29.274</v>
      </c>
      <c r="F17" s="136" t="n">
        <v>11.582</v>
      </c>
      <c r="G17" s="136" t="n">
        <v>49.564</v>
      </c>
      <c r="H17" s="136" t="n">
        <v>10.323</v>
      </c>
      <c r="I17" s="136" t="n">
        <v>107.534</v>
      </c>
      <c r="J17" s="136" t="n">
        <v>6.516</v>
      </c>
      <c r="K17" s="136" t="n">
        <v>15.957</v>
      </c>
      <c r="L17" s="136" t="n">
        <v>196.739</v>
      </c>
    </row>
    <row r="18" customFormat="false" ht="12.75" hidden="false" customHeight="false" outlineLevel="0" collapsed="false">
      <c r="A18" s="191" t="s">
        <v>310</v>
      </c>
      <c r="B18" s="136" t="n">
        <v>101.196</v>
      </c>
      <c r="C18" s="136" t="n">
        <v>7.017</v>
      </c>
      <c r="D18" s="136" t="n">
        <v>0</v>
      </c>
      <c r="E18" s="136" t="n">
        <v>21.432</v>
      </c>
      <c r="F18" s="136" t="n">
        <v>10.617</v>
      </c>
      <c r="G18" s="136" t="n">
        <v>0</v>
      </c>
      <c r="H18" s="136" t="n">
        <v>2.074</v>
      </c>
      <c r="I18" s="136" t="n">
        <v>9.003</v>
      </c>
      <c r="J18" s="136" t="n">
        <v>9.97</v>
      </c>
      <c r="K18" s="136" t="n">
        <v>7.617</v>
      </c>
      <c r="L18" s="136" t="n">
        <v>33.466</v>
      </c>
      <c r="N18" s="225"/>
    </row>
    <row r="19" customFormat="false" ht="12.75" hidden="false" customHeight="false" outlineLevel="0" collapsed="false">
      <c r="A19" s="191" t="s">
        <v>311</v>
      </c>
      <c r="B19" s="136" t="n">
        <v>1870.472</v>
      </c>
      <c r="C19" s="136" t="n">
        <v>43.011</v>
      </c>
      <c r="D19" s="136" t="n">
        <v>4.248</v>
      </c>
      <c r="E19" s="136" t="n">
        <v>88.995</v>
      </c>
      <c r="F19" s="136" t="n">
        <v>55.714</v>
      </c>
      <c r="G19" s="136" t="n">
        <v>437.619</v>
      </c>
      <c r="H19" s="136" t="n">
        <v>197.67</v>
      </c>
      <c r="I19" s="136" t="n">
        <v>73.988</v>
      </c>
      <c r="J19" s="136" t="n">
        <v>209.017</v>
      </c>
      <c r="K19" s="136" t="n">
        <v>193.354</v>
      </c>
      <c r="L19" s="136" t="n">
        <v>566.856</v>
      </c>
    </row>
    <row r="20" customFormat="false" ht="12.75" hidden="false" customHeight="false" outlineLevel="0" collapsed="false">
      <c r="A20" s="191" t="s">
        <v>312</v>
      </c>
      <c r="B20" s="136" t="n">
        <v>826.035</v>
      </c>
      <c r="C20" s="136" t="n">
        <v>4.96</v>
      </c>
      <c r="D20" s="136" t="n">
        <v>0</v>
      </c>
      <c r="E20" s="136" t="n">
        <v>6.276</v>
      </c>
      <c r="F20" s="136" t="n">
        <v>15.859</v>
      </c>
      <c r="G20" s="136" t="n">
        <v>295.002</v>
      </c>
      <c r="H20" s="136" t="n">
        <v>128.065</v>
      </c>
      <c r="I20" s="136" t="n">
        <v>9.268</v>
      </c>
      <c r="J20" s="136" t="n">
        <v>95.497</v>
      </c>
      <c r="K20" s="136" t="n">
        <v>45.115</v>
      </c>
      <c r="L20" s="136" t="n">
        <v>225.993</v>
      </c>
    </row>
    <row r="21" customFormat="false" ht="12.75" hidden="false" customHeight="false" outlineLevel="0" collapsed="false">
      <c r="A21" s="191" t="s">
        <v>313</v>
      </c>
      <c r="B21" s="136" t="n">
        <v>424.504</v>
      </c>
      <c r="C21" s="136" t="n">
        <v>2.337</v>
      </c>
      <c r="D21" s="136" t="n">
        <v>0</v>
      </c>
      <c r="E21" s="136" t="n">
        <v>18.815</v>
      </c>
      <c r="F21" s="136" t="n">
        <v>18.881</v>
      </c>
      <c r="G21" s="136" t="n">
        <v>134.136</v>
      </c>
      <c r="H21" s="136" t="n">
        <v>40.101</v>
      </c>
      <c r="I21" s="136" t="n">
        <v>4.497</v>
      </c>
      <c r="J21" s="136" t="n">
        <v>74.004</v>
      </c>
      <c r="K21" s="136" t="n">
        <v>40.057</v>
      </c>
      <c r="L21" s="136" t="n">
        <v>91.676</v>
      </c>
    </row>
    <row r="22" customFormat="false" ht="12.75" hidden="false" customHeight="false" outlineLevel="0" collapsed="false">
      <c r="A22" s="191" t="s">
        <v>314</v>
      </c>
      <c r="B22" s="136" t="n">
        <v>223.31</v>
      </c>
      <c r="C22" s="136" t="n">
        <v>13.649</v>
      </c>
      <c r="D22" s="136" t="n">
        <v>0</v>
      </c>
      <c r="E22" s="136" t="n">
        <v>42.932</v>
      </c>
      <c r="F22" s="136" t="n">
        <v>3.522</v>
      </c>
      <c r="G22" s="136" t="n">
        <v>1.683</v>
      </c>
      <c r="H22" s="136" t="n">
        <v>7.097</v>
      </c>
      <c r="I22" s="136" t="n">
        <v>7.021</v>
      </c>
      <c r="J22" s="136" t="n">
        <v>30.225</v>
      </c>
      <c r="K22" s="136" t="n">
        <v>31.728</v>
      </c>
      <c r="L22" s="136" t="n">
        <v>85.453</v>
      </c>
    </row>
    <row r="23" customFormat="false" ht="12.75" hidden="false" customHeight="false" outlineLevel="0" collapsed="false">
      <c r="A23" s="191" t="s">
        <v>315</v>
      </c>
      <c r="B23" s="136" t="n">
        <v>71.066</v>
      </c>
      <c r="C23" s="136" t="n">
        <v>5.043</v>
      </c>
      <c r="D23" s="136" t="n">
        <v>0</v>
      </c>
      <c r="E23" s="136" t="n">
        <v>14.051</v>
      </c>
      <c r="F23" s="136" t="n">
        <v>0.037</v>
      </c>
      <c r="G23" s="136" t="n">
        <v>0</v>
      </c>
      <c r="H23" s="136" t="n">
        <v>2.799</v>
      </c>
      <c r="I23" s="136" t="n">
        <v>0.319</v>
      </c>
      <c r="J23" s="136" t="n">
        <v>0</v>
      </c>
      <c r="K23" s="136" t="n">
        <v>13.849</v>
      </c>
      <c r="L23" s="136" t="n">
        <v>34.968</v>
      </c>
    </row>
    <row r="24" customFormat="false" ht="12.75" hidden="false" customHeight="false" outlineLevel="0" collapsed="false">
      <c r="A24" s="191" t="s">
        <v>316</v>
      </c>
      <c r="B24" s="136" t="n">
        <v>127.799</v>
      </c>
      <c r="C24" s="136" t="n">
        <v>1.124</v>
      </c>
      <c r="D24" s="136" t="n">
        <v>0</v>
      </c>
      <c r="E24" s="136" t="n">
        <v>1.839</v>
      </c>
      <c r="F24" s="136" t="n">
        <v>0.275</v>
      </c>
      <c r="G24" s="136" t="n">
        <v>5.017</v>
      </c>
      <c r="H24" s="136" t="n">
        <v>0.978</v>
      </c>
      <c r="I24" s="136" t="n">
        <v>4.568</v>
      </c>
      <c r="J24" s="136" t="n">
        <v>2.817</v>
      </c>
      <c r="K24" s="136" t="n">
        <v>17.574</v>
      </c>
      <c r="L24" s="136" t="n">
        <v>93.607</v>
      </c>
    </row>
    <row r="25" customFormat="false" ht="12.75" hidden="false" customHeight="false" outlineLevel="0" collapsed="false">
      <c r="A25" s="191" t="s">
        <v>317</v>
      </c>
      <c r="B25" s="136" t="n">
        <v>71.658</v>
      </c>
      <c r="C25" s="136" t="n">
        <v>15.898</v>
      </c>
      <c r="D25" s="136" t="n">
        <v>0</v>
      </c>
      <c r="E25" s="136" t="n">
        <v>0.128</v>
      </c>
      <c r="F25" s="136" t="n">
        <v>7.658</v>
      </c>
      <c r="G25" s="136" t="n">
        <v>0.047</v>
      </c>
      <c r="H25" s="136" t="n">
        <v>4.172</v>
      </c>
      <c r="I25" s="136" t="n">
        <v>0.775</v>
      </c>
      <c r="J25" s="136" t="n">
        <v>2.309</v>
      </c>
      <c r="K25" s="136" t="n">
        <v>22.468</v>
      </c>
      <c r="L25" s="136" t="n">
        <v>18.203</v>
      </c>
    </row>
    <row r="26" customFormat="false" ht="12.75" hidden="false" customHeight="false" outlineLevel="0" collapsed="false">
      <c r="A26" s="191" t="s">
        <v>318</v>
      </c>
      <c r="B26" s="136" t="n">
        <v>126.1</v>
      </c>
      <c r="C26" s="136" t="n">
        <v>0</v>
      </c>
      <c r="D26" s="136" t="n">
        <v>4.248</v>
      </c>
      <c r="E26" s="136" t="n">
        <v>4.954</v>
      </c>
      <c r="F26" s="136" t="n">
        <v>9.482</v>
      </c>
      <c r="G26" s="136" t="n">
        <v>1.734</v>
      </c>
      <c r="H26" s="136" t="n">
        <v>14.458</v>
      </c>
      <c r="I26" s="136" t="n">
        <v>47.54</v>
      </c>
      <c r="J26" s="136" t="n">
        <v>4.165</v>
      </c>
      <c r="K26" s="136" t="n">
        <v>22.563</v>
      </c>
      <c r="L26" s="136" t="n">
        <v>16.956</v>
      </c>
    </row>
    <row r="27" customFormat="false" ht="12.75" hidden="false" customHeight="false" outlineLevel="0" collapsed="false">
      <c r="A27" s="191" t="s">
        <v>319</v>
      </c>
      <c r="B27" s="136" t="n">
        <v>100.948</v>
      </c>
      <c r="C27" s="136" t="n">
        <v>0</v>
      </c>
      <c r="D27" s="136" t="n">
        <v>0</v>
      </c>
      <c r="E27" s="136" t="n">
        <v>1.066</v>
      </c>
      <c r="F27" s="136" t="n">
        <v>0.048</v>
      </c>
      <c r="G27" s="136" t="n">
        <v>4.58</v>
      </c>
      <c r="H27" s="136" t="n">
        <v>1.4</v>
      </c>
      <c r="I27" s="136" t="n">
        <v>0</v>
      </c>
      <c r="J27" s="136" t="n">
        <v>5.307</v>
      </c>
      <c r="K27" s="136" t="n">
        <v>0</v>
      </c>
      <c r="L27" s="136" t="n">
        <v>88.547</v>
      </c>
    </row>
    <row r="28" customFormat="false" ht="12.75" hidden="false" customHeight="false" outlineLevel="0" collapsed="false">
      <c r="A28" s="191" t="s">
        <v>320</v>
      </c>
      <c r="B28" s="136" t="n">
        <v>1220.818</v>
      </c>
      <c r="C28" s="136" t="n">
        <v>9.429</v>
      </c>
      <c r="D28" s="136" t="n">
        <v>0.704</v>
      </c>
      <c r="E28" s="136" t="n">
        <v>193.662</v>
      </c>
      <c r="F28" s="136" t="n">
        <v>45.54</v>
      </c>
      <c r="G28" s="136" t="n">
        <v>448.202</v>
      </c>
      <c r="H28" s="136" t="n">
        <v>213.474</v>
      </c>
      <c r="I28" s="136" t="n">
        <v>107.546</v>
      </c>
      <c r="J28" s="136" t="n">
        <v>39.08</v>
      </c>
      <c r="K28" s="136" t="n">
        <v>36.4</v>
      </c>
      <c r="L28" s="136" t="n">
        <v>126.781</v>
      </c>
    </row>
    <row r="29" customFormat="false" ht="12.75" hidden="false" customHeight="false" outlineLevel="0" collapsed="false">
      <c r="A29" s="191" t="s">
        <v>321</v>
      </c>
      <c r="B29" s="136" t="n">
        <v>767.457</v>
      </c>
      <c r="C29" s="136" t="n">
        <v>7.917</v>
      </c>
      <c r="D29" s="136" t="n">
        <v>0.258</v>
      </c>
      <c r="E29" s="136" t="n">
        <v>7.12</v>
      </c>
      <c r="F29" s="136" t="n">
        <v>26.09</v>
      </c>
      <c r="G29" s="136" t="n">
        <v>411.462</v>
      </c>
      <c r="H29" s="136" t="n">
        <v>156.885</v>
      </c>
      <c r="I29" s="136" t="n">
        <v>66.787</v>
      </c>
      <c r="J29" s="136" t="n">
        <v>12.259</v>
      </c>
      <c r="K29" s="136" t="n">
        <v>10.699</v>
      </c>
      <c r="L29" s="136" t="n">
        <v>67.98</v>
      </c>
    </row>
    <row r="30" customFormat="false" ht="12.75" hidden="false" customHeight="false" outlineLevel="0" collapsed="false">
      <c r="A30" s="191" t="s">
        <v>322</v>
      </c>
      <c r="B30" s="136" t="n">
        <v>453.361</v>
      </c>
      <c r="C30" s="136" t="n">
        <v>1.512</v>
      </c>
      <c r="D30" s="136" t="n">
        <v>0.446</v>
      </c>
      <c r="E30" s="136" t="n">
        <v>186.542</v>
      </c>
      <c r="F30" s="136" t="n">
        <v>19.45</v>
      </c>
      <c r="G30" s="136" t="n">
        <v>36.74</v>
      </c>
      <c r="H30" s="136" t="n">
        <v>56.589</v>
      </c>
      <c r="I30" s="136" t="n">
        <v>40.759</v>
      </c>
      <c r="J30" s="136" t="n">
        <v>26.821</v>
      </c>
      <c r="K30" s="136" t="n">
        <v>25.701</v>
      </c>
      <c r="L30" s="136" t="n">
        <v>58.801</v>
      </c>
    </row>
    <row r="31" customFormat="false" ht="12.75" hidden="false" customHeight="false" outlineLevel="0" collapsed="false">
      <c r="A31" s="191" t="s">
        <v>323</v>
      </c>
      <c r="B31" s="136" t="n">
        <v>422.488</v>
      </c>
      <c r="C31" s="136" t="n">
        <v>11.496</v>
      </c>
      <c r="D31" s="136" t="n">
        <v>0.015</v>
      </c>
      <c r="E31" s="136" t="n">
        <v>4.205</v>
      </c>
      <c r="F31" s="136" t="n">
        <v>8.248</v>
      </c>
      <c r="G31" s="136" t="n">
        <v>3.821</v>
      </c>
      <c r="H31" s="136" t="n">
        <v>1.116</v>
      </c>
      <c r="I31" s="136" t="n">
        <v>78.018</v>
      </c>
      <c r="J31" s="136" t="n">
        <v>16.711</v>
      </c>
      <c r="K31" s="136" t="n">
        <v>7.167</v>
      </c>
      <c r="L31" s="136" t="n">
        <v>291.691</v>
      </c>
    </row>
    <row r="32" customFormat="false" ht="12.75" hidden="false" customHeight="false" outlineLevel="0" collapsed="false">
      <c r="A32" s="191" t="s">
        <v>324</v>
      </c>
      <c r="B32" s="136" t="n">
        <v>2053.579</v>
      </c>
      <c r="C32" s="136" t="n">
        <v>15.889</v>
      </c>
      <c r="D32" s="136" t="n">
        <v>214.468</v>
      </c>
      <c r="E32" s="136" t="n">
        <v>662.722</v>
      </c>
      <c r="F32" s="136" t="n">
        <v>4.18</v>
      </c>
      <c r="G32" s="136" t="n">
        <v>246.554</v>
      </c>
      <c r="H32" s="136" t="n">
        <v>92.31</v>
      </c>
      <c r="I32" s="136" t="n">
        <v>38.723</v>
      </c>
      <c r="J32" s="136" t="n">
        <v>12.494</v>
      </c>
      <c r="K32" s="136" t="n">
        <v>0.863</v>
      </c>
      <c r="L32" s="136" t="n">
        <v>765.376</v>
      </c>
    </row>
    <row r="33" customFormat="false" ht="12.75" hidden="false" customHeight="false" outlineLevel="0" collapsed="false">
      <c r="A33" s="191" t="s">
        <v>325</v>
      </c>
      <c r="B33" s="136" t="n">
        <v>931.991</v>
      </c>
      <c r="C33" s="136" t="n">
        <v>18.129</v>
      </c>
      <c r="D33" s="136" t="n">
        <v>6.961</v>
      </c>
      <c r="E33" s="136" t="n">
        <v>132.774</v>
      </c>
      <c r="F33" s="136" t="n">
        <v>8.771</v>
      </c>
      <c r="G33" s="136" t="n">
        <v>231.4</v>
      </c>
      <c r="H33" s="136" t="n">
        <v>373.72</v>
      </c>
      <c r="I33" s="136" t="n">
        <v>15.573</v>
      </c>
      <c r="J33" s="136" t="n">
        <v>74.521</v>
      </c>
      <c r="K33" s="136" t="n">
        <v>27.976</v>
      </c>
      <c r="L33" s="136" t="n">
        <v>42.166</v>
      </c>
    </row>
    <row r="34" customFormat="false" ht="12.75" hidden="false" customHeight="false" outlineLevel="0" collapsed="false">
      <c r="A34" s="191" t="s">
        <v>326</v>
      </c>
      <c r="B34" s="136" t="n">
        <v>350.967</v>
      </c>
      <c r="C34" s="136" t="n">
        <v>7.33</v>
      </c>
      <c r="D34" s="136" t="n">
        <v>6.961</v>
      </c>
      <c r="E34" s="136" t="n">
        <v>10.915</v>
      </c>
      <c r="F34" s="136" t="n">
        <v>2.218</v>
      </c>
      <c r="G34" s="136" t="n">
        <v>231.344</v>
      </c>
      <c r="H34" s="136" t="n">
        <v>31.901</v>
      </c>
      <c r="I34" s="136" t="n">
        <v>5.407</v>
      </c>
      <c r="J34" s="136" t="n">
        <v>21.099</v>
      </c>
      <c r="K34" s="136" t="n">
        <v>4.475</v>
      </c>
      <c r="L34" s="136" t="n">
        <v>29.317</v>
      </c>
    </row>
    <row r="35" customFormat="false" ht="12.75" hidden="false" customHeight="false" outlineLevel="0" collapsed="false">
      <c r="A35" s="191" t="s">
        <v>327</v>
      </c>
      <c r="B35" s="136" t="n">
        <v>75.237</v>
      </c>
      <c r="C35" s="136" t="n">
        <v>4.122</v>
      </c>
      <c r="D35" s="136" t="n">
        <v>0</v>
      </c>
      <c r="E35" s="136" t="n">
        <v>41.334</v>
      </c>
      <c r="F35" s="136" t="n">
        <v>2.062</v>
      </c>
      <c r="G35" s="136" t="n">
        <v>0</v>
      </c>
      <c r="H35" s="136" t="n">
        <v>0</v>
      </c>
      <c r="I35" s="136" t="n">
        <v>4.53</v>
      </c>
      <c r="J35" s="136" t="n">
        <v>11.956</v>
      </c>
      <c r="K35" s="136" t="n">
        <v>10.949</v>
      </c>
      <c r="L35" s="136" t="n">
        <v>0.284</v>
      </c>
    </row>
    <row r="36" customFormat="false" ht="12.75" hidden="false" customHeight="false" outlineLevel="0" collapsed="false">
      <c r="A36" s="191" t="s">
        <v>328</v>
      </c>
      <c r="B36" s="136" t="n">
        <v>505.787</v>
      </c>
      <c r="C36" s="136" t="n">
        <v>6.677</v>
      </c>
      <c r="D36" s="136" t="n">
        <v>0</v>
      </c>
      <c r="E36" s="136" t="n">
        <v>80.525</v>
      </c>
      <c r="F36" s="136" t="n">
        <v>4.491</v>
      </c>
      <c r="G36" s="136" t="n">
        <v>0.056</v>
      </c>
      <c r="H36" s="136" t="n">
        <v>341.819</v>
      </c>
      <c r="I36" s="136" t="n">
        <v>5.636</v>
      </c>
      <c r="J36" s="136" t="n">
        <v>41.466</v>
      </c>
      <c r="K36" s="136" t="n">
        <v>12.552</v>
      </c>
      <c r="L36" s="136" t="n">
        <v>12.565</v>
      </c>
    </row>
    <row r="37" customFormat="false" ht="12.75" hidden="false" customHeight="false" outlineLevel="0" collapsed="false">
      <c r="A37" s="191" t="s">
        <v>329</v>
      </c>
      <c r="B37" s="136" t="n">
        <v>343.602</v>
      </c>
      <c r="C37" s="136" t="n">
        <v>4.427</v>
      </c>
      <c r="D37" s="136" t="n">
        <v>2.246</v>
      </c>
      <c r="E37" s="136" t="n">
        <v>1.055</v>
      </c>
      <c r="F37" s="136" t="n">
        <v>40.032</v>
      </c>
      <c r="G37" s="136" t="n">
        <v>9.841</v>
      </c>
      <c r="H37" s="136" t="n">
        <v>111.545</v>
      </c>
      <c r="I37" s="136" t="n">
        <v>18.84</v>
      </c>
      <c r="J37" s="136" t="n">
        <v>15.778</v>
      </c>
      <c r="K37" s="136" t="n">
        <v>39.071</v>
      </c>
      <c r="L37" s="136" t="n">
        <v>100.767</v>
      </c>
    </row>
    <row r="38" customFormat="false" ht="12.75" hidden="false" customHeight="false" outlineLevel="0" collapsed="false">
      <c r="A38" s="191" t="s">
        <v>330</v>
      </c>
      <c r="B38" s="136" t="n">
        <v>3539.961</v>
      </c>
      <c r="C38" s="136" t="n">
        <v>34.406</v>
      </c>
      <c r="D38" s="136" t="n">
        <v>176.848</v>
      </c>
      <c r="E38" s="136" t="n">
        <v>791.019</v>
      </c>
      <c r="F38" s="136" t="n">
        <v>85.938</v>
      </c>
      <c r="G38" s="136" t="n">
        <v>133.806</v>
      </c>
      <c r="H38" s="136" t="n">
        <v>130.712</v>
      </c>
      <c r="I38" s="136" t="n">
        <v>1535.099</v>
      </c>
      <c r="J38" s="136" t="n">
        <v>152.081</v>
      </c>
      <c r="K38" s="136" t="n">
        <v>280.976</v>
      </c>
      <c r="L38" s="136" t="n">
        <v>219.076</v>
      </c>
    </row>
    <row r="39" customFormat="false" ht="12.75" hidden="false" customHeight="false" outlineLevel="0" collapsed="false">
      <c r="A39" s="191" t="s">
        <v>331</v>
      </c>
      <c r="B39" s="136" t="n">
        <v>2653.32</v>
      </c>
      <c r="C39" s="136" t="n">
        <v>4.151</v>
      </c>
      <c r="D39" s="136" t="n">
        <v>130.097</v>
      </c>
      <c r="E39" s="136" t="n">
        <v>631.934</v>
      </c>
      <c r="F39" s="136" t="n">
        <v>10.186</v>
      </c>
      <c r="G39" s="136" t="n">
        <v>54.162</v>
      </c>
      <c r="H39" s="136" t="n">
        <v>10.413</v>
      </c>
      <c r="I39" s="136" t="n">
        <v>1447.283</v>
      </c>
      <c r="J39" s="136" t="n">
        <v>80.484</v>
      </c>
      <c r="K39" s="136" t="n">
        <v>217.117</v>
      </c>
      <c r="L39" s="136" t="n">
        <v>67.493</v>
      </c>
    </row>
    <row r="40" customFormat="false" ht="12.75" hidden="false" customHeight="false" outlineLevel="0" collapsed="false">
      <c r="A40" s="191" t="s">
        <v>332</v>
      </c>
      <c r="B40" s="136" t="n">
        <v>192.062</v>
      </c>
      <c r="C40" s="136" t="n">
        <v>1.974</v>
      </c>
      <c r="D40" s="136" t="n">
        <v>12.784</v>
      </c>
      <c r="E40" s="136" t="n">
        <v>55.519</v>
      </c>
      <c r="F40" s="136" t="n">
        <v>7.788</v>
      </c>
      <c r="G40" s="136" t="n">
        <v>0.065</v>
      </c>
      <c r="H40" s="136" t="n">
        <v>36.666</v>
      </c>
      <c r="I40" s="136" t="n">
        <v>0.34</v>
      </c>
      <c r="J40" s="136" t="n">
        <v>20.089</v>
      </c>
      <c r="K40" s="136" t="n">
        <v>4.396</v>
      </c>
      <c r="L40" s="136" t="n">
        <v>52.441</v>
      </c>
    </row>
    <row r="41" customFormat="false" ht="12.75" hidden="false" customHeight="false" outlineLevel="0" collapsed="false">
      <c r="A41" s="191" t="s">
        <v>333</v>
      </c>
      <c r="B41" s="136" t="n">
        <v>124.523</v>
      </c>
      <c r="C41" s="136" t="n">
        <v>5.708</v>
      </c>
      <c r="D41" s="136" t="n">
        <v>0</v>
      </c>
      <c r="E41" s="136" t="n">
        <v>8.086</v>
      </c>
      <c r="F41" s="136" t="n">
        <v>15.904</v>
      </c>
      <c r="G41" s="136" t="n">
        <v>0</v>
      </c>
      <c r="H41" s="136" t="n">
        <v>44.912</v>
      </c>
      <c r="I41" s="136" t="n">
        <v>9.103</v>
      </c>
      <c r="J41" s="136" t="n">
        <v>4.456</v>
      </c>
      <c r="K41" s="136" t="n">
        <v>1.806</v>
      </c>
      <c r="L41" s="136" t="n">
        <v>34.548</v>
      </c>
    </row>
    <row r="42" customFormat="false" ht="12.75" hidden="false" customHeight="false" outlineLevel="0" collapsed="false">
      <c r="A42" s="191" t="s">
        <v>334</v>
      </c>
      <c r="B42" s="136" t="n">
        <v>570.056</v>
      </c>
      <c r="C42" s="136" t="n">
        <v>22.573</v>
      </c>
      <c r="D42" s="136" t="n">
        <v>33.967</v>
      </c>
      <c r="E42" s="136" t="n">
        <v>95.48</v>
      </c>
      <c r="F42" s="136" t="n">
        <v>52.06</v>
      </c>
      <c r="G42" s="136" t="n">
        <v>79.579</v>
      </c>
      <c r="H42" s="136" t="n">
        <v>38.721</v>
      </c>
      <c r="I42" s="136" t="n">
        <v>78.373</v>
      </c>
      <c r="J42" s="136" t="n">
        <v>47.052</v>
      </c>
      <c r="K42" s="136" t="n">
        <v>57.657</v>
      </c>
      <c r="L42" s="136" t="n">
        <v>64.594</v>
      </c>
    </row>
    <row r="43" customFormat="false" ht="12.75" hidden="false" customHeight="false" outlineLevel="0" collapsed="false">
      <c r="A43" s="191" t="s">
        <v>335</v>
      </c>
      <c r="B43" s="136" t="n">
        <v>6351.015</v>
      </c>
      <c r="C43" s="136" t="n">
        <v>4.74</v>
      </c>
      <c r="D43" s="136" t="n">
        <v>1426.362</v>
      </c>
      <c r="E43" s="136" t="n">
        <v>369.063</v>
      </c>
      <c r="F43" s="136" t="n">
        <v>55.306</v>
      </c>
      <c r="G43" s="136" t="n">
        <v>358.012</v>
      </c>
      <c r="H43" s="136" t="n">
        <v>842.707</v>
      </c>
      <c r="I43" s="136" t="n">
        <v>2015.863</v>
      </c>
      <c r="J43" s="136" t="n">
        <v>56.006</v>
      </c>
      <c r="K43" s="136" t="n">
        <v>331.697</v>
      </c>
      <c r="L43" s="136" t="n">
        <v>891.259</v>
      </c>
    </row>
    <row r="44" customFormat="false" ht="12.75" hidden="false" customHeight="false" outlineLevel="0" collapsed="false">
      <c r="A44" s="191" t="s">
        <v>336</v>
      </c>
      <c r="B44" s="136" t="n">
        <v>3569.315</v>
      </c>
      <c r="C44" s="136" t="n">
        <v>0.051</v>
      </c>
      <c r="D44" s="136" t="n">
        <v>688.007</v>
      </c>
      <c r="E44" s="136" t="n">
        <v>207.21</v>
      </c>
      <c r="F44" s="136" t="n">
        <v>12.943</v>
      </c>
      <c r="G44" s="136" t="n">
        <v>21.638</v>
      </c>
      <c r="H44" s="136" t="n">
        <v>497.175</v>
      </c>
      <c r="I44" s="136" t="n">
        <v>1481.962</v>
      </c>
      <c r="J44" s="136" t="n">
        <v>18.058</v>
      </c>
      <c r="K44" s="136" t="n">
        <v>153.068</v>
      </c>
      <c r="L44" s="136" t="n">
        <v>489.203</v>
      </c>
    </row>
    <row r="45" customFormat="false" ht="12.75" hidden="false" customHeight="false" outlineLevel="0" collapsed="false">
      <c r="A45" s="191" t="s">
        <v>337</v>
      </c>
      <c r="B45" s="136" t="n">
        <v>592.262</v>
      </c>
      <c r="C45" s="136" t="n">
        <v>2.364</v>
      </c>
      <c r="D45" s="136" t="n">
        <v>25.668</v>
      </c>
      <c r="E45" s="136" t="n">
        <v>20.322</v>
      </c>
      <c r="F45" s="136" t="n">
        <v>16.747</v>
      </c>
      <c r="G45" s="136" t="n">
        <v>63.368</v>
      </c>
      <c r="H45" s="136" t="n">
        <v>128.686</v>
      </c>
      <c r="I45" s="136" t="n">
        <v>15.103</v>
      </c>
      <c r="J45" s="136" t="n">
        <v>21.107</v>
      </c>
      <c r="K45" s="136" t="n">
        <v>59.573</v>
      </c>
      <c r="L45" s="136" t="n">
        <v>239.324</v>
      </c>
    </row>
    <row r="46" customFormat="false" ht="12.75" hidden="false" customHeight="false" outlineLevel="0" collapsed="false">
      <c r="A46" s="191" t="s">
        <v>338</v>
      </c>
      <c r="B46" s="136" t="n">
        <v>1094.726</v>
      </c>
      <c r="C46" s="136" t="n">
        <v>0</v>
      </c>
      <c r="D46" s="136" t="n">
        <v>666.526</v>
      </c>
      <c r="E46" s="136" t="n">
        <v>64.452</v>
      </c>
      <c r="F46" s="136" t="n">
        <v>0.35</v>
      </c>
      <c r="G46" s="136" t="n">
        <v>199.714</v>
      </c>
      <c r="H46" s="136" t="n">
        <v>140.51</v>
      </c>
      <c r="I46" s="136" t="n">
        <v>2.192</v>
      </c>
      <c r="J46" s="136" t="n">
        <v>1.693</v>
      </c>
      <c r="K46" s="136" t="n">
        <v>10.255</v>
      </c>
      <c r="L46" s="136" t="n">
        <v>9.034</v>
      </c>
    </row>
    <row r="47" customFormat="false" ht="12.75" hidden="false" customHeight="false" outlineLevel="0" collapsed="false">
      <c r="A47" s="191" t="s">
        <v>339</v>
      </c>
      <c r="B47" s="136" t="n">
        <v>85.271</v>
      </c>
      <c r="C47" s="136" t="n">
        <v>0.261</v>
      </c>
      <c r="D47" s="136" t="n">
        <v>0</v>
      </c>
      <c r="E47" s="136" t="n">
        <v>3.948</v>
      </c>
      <c r="F47" s="136" t="n">
        <v>11.31</v>
      </c>
      <c r="G47" s="136" t="n">
        <v>0</v>
      </c>
      <c r="H47" s="136" t="n">
        <v>11.449</v>
      </c>
      <c r="I47" s="136" t="n">
        <v>5.142</v>
      </c>
      <c r="J47" s="136" t="n">
        <v>7.631</v>
      </c>
      <c r="K47" s="136" t="n">
        <v>27.663</v>
      </c>
      <c r="L47" s="136" t="n">
        <v>17.867</v>
      </c>
    </row>
    <row r="48" customFormat="false" ht="12.75" hidden="false" customHeight="false" outlineLevel="0" collapsed="false">
      <c r="A48" s="191" t="s">
        <v>340</v>
      </c>
      <c r="B48" s="136" t="n">
        <v>1009.441</v>
      </c>
      <c r="C48" s="136" t="n">
        <v>2.064</v>
      </c>
      <c r="D48" s="136" t="n">
        <v>46.161</v>
      </c>
      <c r="E48" s="136" t="n">
        <v>73.131</v>
      </c>
      <c r="F48" s="136" t="n">
        <v>13.956</v>
      </c>
      <c r="G48" s="136" t="n">
        <v>73.292</v>
      </c>
      <c r="H48" s="136" t="n">
        <v>64.887</v>
      </c>
      <c r="I48" s="136" t="n">
        <v>511.464</v>
      </c>
      <c r="J48" s="136" t="n">
        <v>7.517</v>
      </c>
      <c r="K48" s="136" t="n">
        <v>81.138</v>
      </c>
      <c r="L48" s="136" t="n">
        <v>135.831</v>
      </c>
    </row>
    <row r="49" customFormat="false" ht="12.75" hidden="false" customHeight="false" outlineLevel="0" collapsed="false">
      <c r="A49" s="191" t="s">
        <v>341</v>
      </c>
      <c r="B49" s="136" t="n">
        <v>596.804</v>
      </c>
      <c r="C49" s="136" t="n">
        <v>8.051</v>
      </c>
      <c r="D49" s="136" t="n">
        <v>0</v>
      </c>
      <c r="E49" s="136" t="n">
        <v>102.062</v>
      </c>
      <c r="F49" s="136" t="n">
        <v>5.799</v>
      </c>
      <c r="G49" s="136" t="n">
        <v>48.983</v>
      </c>
      <c r="H49" s="136" t="n">
        <v>123.935</v>
      </c>
      <c r="I49" s="136" t="n">
        <v>19.646</v>
      </c>
      <c r="J49" s="136" t="n">
        <v>17.512</v>
      </c>
      <c r="K49" s="136" t="n">
        <v>16.141</v>
      </c>
      <c r="L49" s="136" t="n">
        <v>254.675</v>
      </c>
    </row>
    <row r="50" customFormat="false" ht="12.75" hidden="false" customHeight="false" outlineLevel="0" collapsed="false">
      <c r="A50" s="191" t="s">
        <v>342</v>
      </c>
      <c r="B50" s="136" t="n">
        <v>114.765</v>
      </c>
      <c r="C50" s="136" t="n">
        <v>2.269</v>
      </c>
      <c r="D50" s="136" t="n">
        <v>0</v>
      </c>
      <c r="E50" s="136" t="n">
        <v>70.938</v>
      </c>
      <c r="F50" s="136" t="n">
        <v>0.157</v>
      </c>
      <c r="G50" s="136" t="n">
        <v>1.267</v>
      </c>
      <c r="H50" s="136" t="n">
        <v>8.519</v>
      </c>
      <c r="I50" s="136" t="n">
        <v>19.425</v>
      </c>
      <c r="J50" s="136" t="n">
        <v>0.656</v>
      </c>
      <c r="K50" s="136" t="n">
        <v>6.166</v>
      </c>
      <c r="L50" s="136" t="n">
        <v>5.368</v>
      </c>
    </row>
    <row r="51" customFormat="false" ht="12.75" hidden="false" customHeight="false" outlineLevel="0" collapsed="false">
      <c r="A51" s="191" t="s">
        <v>343</v>
      </c>
      <c r="B51" s="136" t="n">
        <v>7.648</v>
      </c>
      <c r="C51" s="136" t="n">
        <v>4.127</v>
      </c>
      <c r="D51" s="136" t="n">
        <v>0</v>
      </c>
      <c r="E51" s="136" t="n">
        <v>0</v>
      </c>
      <c r="F51" s="136" t="n">
        <v>1.448</v>
      </c>
      <c r="G51" s="136" t="n">
        <v>0</v>
      </c>
      <c r="H51" s="136" t="n">
        <v>0</v>
      </c>
      <c r="I51" s="136" t="n">
        <v>0</v>
      </c>
      <c r="J51" s="136" t="n">
        <v>1.898</v>
      </c>
      <c r="K51" s="136" t="n">
        <v>0.175</v>
      </c>
      <c r="L51" s="136" t="n">
        <v>0</v>
      </c>
    </row>
    <row r="52" customFormat="false" ht="12.75" hidden="false" customHeight="false" outlineLevel="0" collapsed="false">
      <c r="A52" s="191" t="s">
        <v>344</v>
      </c>
      <c r="B52" s="136" t="n">
        <v>474.391</v>
      </c>
      <c r="C52" s="136" t="n">
        <v>1.655</v>
      </c>
      <c r="D52" s="136" t="n">
        <v>0</v>
      </c>
      <c r="E52" s="136" t="n">
        <v>31.124</v>
      </c>
      <c r="F52" s="136" t="n">
        <v>4.194</v>
      </c>
      <c r="G52" s="136" t="n">
        <v>47.716</v>
      </c>
      <c r="H52" s="136" t="n">
        <v>115.416</v>
      </c>
      <c r="I52" s="136" t="n">
        <v>0.221</v>
      </c>
      <c r="J52" s="136" t="n">
        <v>14.958</v>
      </c>
      <c r="K52" s="136" t="n">
        <v>9.8</v>
      </c>
      <c r="L52" s="136" t="n">
        <v>249.307</v>
      </c>
    </row>
    <row r="53" customFormat="false" ht="12.75" hidden="false" customHeight="false" outlineLevel="0" collapsed="false">
      <c r="A53" s="191" t="s">
        <v>345</v>
      </c>
      <c r="B53" s="136" t="n">
        <v>692.407</v>
      </c>
      <c r="C53" s="136" t="n">
        <v>1.567</v>
      </c>
      <c r="D53" s="136" t="n">
        <v>0</v>
      </c>
      <c r="E53" s="136" t="n">
        <v>62.112</v>
      </c>
      <c r="F53" s="136" t="n">
        <v>2.177</v>
      </c>
      <c r="G53" s="136" t="n">
        <v>13.795</v>
      </c>
      <c r="H53" s="136" t="n">
        <v>7.168</v>
      </c>
      <c r="I53" s="136" t="n">
        <v>554.923</v>
      </c>
      <c r="J53" s="136" t="n">
        <v>14.2</v>
      </c>
      <c r="K53" s="136" t="n">
        <v>15.936</v>
      </c>
      <c r="L53" s="136" t="n">
        <v>20.529</v>
      </c>
    </row>
    <row r="54" customFormat="false" ht="12.75" hidden="false" customHeight="false" outlineLevel="0" collapsed="false">
      <c r="A54" s="191" t="s">
        <v>346</v>
      </c>
      <c r="B54" s="136" t="n">
        <v>954.022</v>
      </c>
      <c r="C54" s="136" t="n">
        <v>50.322</v>
      </c>
      <c r="D54" s="136" t="n">
        <v>213.649</v>
      </c>
      <c r="E54" s="136" t="n">
        <v>192.647</v>
      </c>
      <c r="F54" s="136" t="n">
        <v>21.849</v>
      </c>
      <c r="G54" s="136" t="n">
        <v>42.808</v>
      </c>
      <c r="H54" s="136" t="n">
        <v>82.632</v>
      </c>
      <c r="I54" s="136" t="n">
        <v>46.588</v>
      </c>
      <c r="J54" s="136" t="n">
        <v>68.803</v>
      </c>
      <c r="K54" s="136" t="n">
        <v>61.639</v>
      </c>
      <c r="L54" s="136" t="n">
        <v>173.085</v>
      </c>
    </row>
    <row r="55" customFormat="false" ht="12.75" hidden="false" customHeight="false" outlineLevel="0" collapsed="false">
      <c r="A55" s="191" t="s">
        <v>347</v>
      </c>
      <c r="B55" s="136" t="n">
        <v>71.452</v>
      </c>
      <c r="C55" s="136" t="n">
        <v>5.681</v>
      </c>
      <c r="D55" s="136" t="n">
        <v>0</v>
      </c>
      <c r="E55" s="136" t="n">
        <v>0</v>
      </c>
      <c r="F55" s="136" t="n">
        <v>0</v>
      </c>
      <c r="G55" s="136" t="n">
        <v>0</v>
      </c>
      <c r="H55" s="136" t="n">
        <v>8.069</v>
      </c>
      <c r="I55" s="136" t="n">
        <v>5.179</v>
      </c>
      <c r="J55" s="136" t="n">
        <v>12.403</v>
      </c>
      <c r="K55" s="136" t="n">
        <v>13.255</v>
      </c>
      <c r="L55" s="136" t="n">
        <v>26.865</v>
      </c>
    </row>
    <row r="56" customFormat="false" ht="12.75" hidden="false" customHeight="false" outlineLevel="0" collapsed="false">
      <c r="A56" s="191" t="s">
        <v>348</v>
      </c>
      <c r="B56" s="136" t="n">
        <v>686.132</v>
      </c>
      <c r="C56" s="136" t="n">
        <v>44.641</v>
      </c>
      <c r="D56" s="136" t="n">
        <v>213.649</v>
      </c>
      <c r="E56" s="136" t="n">
        <v>151.17</v>
      </c>
      <c r="F56" s="136" t="n">
        <v>15.264</v>
      </c>
      <c r="G56" s="136" t="n">
        <v>31.963</v>
      </c>
      <c r="H56" s="136" t="n">
        <v>35.923</v>
      </c>
      <c r="I56" s="136" t="n">
        <v>32.607</v>
      </c>
      <c r="J56" s="136" t="n">
        <v>47.22</v>
      </c>
      <c r="K56" s="136" t="n">
        <v>21.12</v>
      </c>
      <c r="L56" s="136" t="n">
        <v>92.575</v>
      </c>
    </row>
    <row r="57" customFormat="false" ht="12.75" hidden="false" customHeight="false" outlineLevel="0" collapsed="false">
      <c r="A57" s="191" t="s">
        <v>349</v>
      </c>
      <c r="B57" s="136" t="n">
        <v>196.438</v>
      </c>
      <c r="C57" s="136" t="n">
        <v>0</v>
      </c>
      <c r="D57" s="136" t="n">
        <v>0</v>
      </c>
      <c r="E57" s="136" t="n">
        <v>41.477</v>
      </c>
      <c r="F57" s="136" t="n">
        <v>6.585</v>
      </c>
      <c r="G57" s="136" t="n">
        <v>10.845</v>
      </c>
      <c r="H57" s="136" t="n">
        <v>38.64</v>
      </c>
      <c r="I57" s="136" t="n">
        <v>8.802</v>
      </c>
      <c r="J57" s="136" t="n">
        <v>9.18</v>
      </c>
      <c r="K57" s="136" t="n">
        <v>27.264</v>
      </c>
      <c r="L57" s="136" t="n">
        <v>53.645</v>
      </c>
    </row>
    <row r="58" customFormat="false" ht="12.75" hidden="false" customHeight="false" outlineLevel="0" collapsed="false">
      <c r="A58" s="191" t="s">
        <v>350</v>
      </c>
      <c r="B58" s="136" t="n">
        <v>2794.626</v>
      </c>
      <c r="C58" s="136" t="n">
        <v>3.15</v>
      </c>
      <c r="D58" s="136" t="n">
        <v>584.742</v>
      </c>
      <c r="E58" s="136" t="n">
        <v>359.346</v>
      </c>
      <c r="F58" s="136" t="n">
        <v>31.878</v>
      </c>
      <c r="G58" s="136" t="n">
        <v>863.207</v>
      </c>
      <c r="H58" s="136" t="n">
        <v>766.078</v>
      </c>
      <c r="I58" s="136" t="n">
        <v>65.27</v>
      </c>
      <c r="J58" s="136" t="n">
        <v>3.656</v>
      </c>
      <c r="K58" s="136" t="n">
        <v>53.123</v>
      </c>
      <c r="L58" s="136" t="n">
        <v>64.176</v>
      </c>
    </row>
    <row r="59" customFormat="false" ht="12.75" hidden="false" customHeight="false" outlineLevel="0" collapsed="false">
      <c r="A59" s="191" t="s">
        <v>351</v>
      </c>
      <c r="B59" s="136" t="n">
        <v>318.93</v>
      </c>
      <c r="C59" s="136" t="n">
        <v>4.487</v>
      </c>
      <c r="D59" s="136" t="n">
        <v>48.717</v>
      </c>
      <c r="E59" s="136" t="n">
        <v>2.765</v>
      </c>
      <c r="F59" s="136" t="n">
        <v>105.839</v>
      </c>
      <c r="G59" s="136" t="n">
        <v>23.354</v>
      </c>
      <c r="H59" s="136" t="n">
        <v>65.52</v>
      </c>
      <c r="I59" s="136" t="n">
        <v>1.321</v>
      </c>
      <c r="J59" s="136" t="n">
        <v>0.804</v>
      </c>
      <c r="K59" s="136" t="n">
        <v>0</v>
      </c>
      <c r="L59" s="136" t="n">
        <v>66.123</v>
      </c>
    </row>
    <row r="60" customFormat="false" ht="12.75" hidden="false" customHeight="false" outlineLevel="0" collapsed="false">
      <c r="A60" s="191" t="s">
        <v>352</v>
      </c>
      <c r="B60" s="136" t="n">
        <v>257.232</v>
      </c>
      <c r="C60" s="136" t="n">
        <v>26.266</v>
      </c>
      <c r="D60" s="136" t="n">
        <v>7.355</v>
      </c>
      <c r="E60" s="136" t="n">
        <v>8.919</v>
      </c>
      <c r="F60" s="136" t="n">
        <v>48.191</v>
      </c>
      <c r="G60" s="136" t="n">
        <v>3.057</v>
      </c>
      <c r="H60" s="136" t="n">
        <v>69.145</v>
      </c>
      <c r="I60" s="136" t="n">
        <v>41.001</v>
      </c>
      <c r="J60" s="136" t="n">
        <v>18.206</v>
      </c>
      <c r="K60" s="136" t="n">
        <v>22.898</v>
      </c>
      <c r="L60" s="136" t="n">
        <v>12.194</v>
      </c>
    </row>
    <row r="61" customFormat="false" ht="12.75" hidden="false" customHeight="false" outlineLevel="0" collapsed="false">
      <c r="A61" s="191" t="s">
        <v>353</v>
      </c>
      <c r="B61" s="136" t="n">
        <v>6508.617</v>
      </c>
      <c r="C61" s="136" t="n">
        <v>35.143</v>
      </c>
      <c r="D61" s="136" t="n">
        <v>1144.117</v>
      </c>
      <c r="E61" s="136" t="n">
        <v>714.356</v>
      </c>
      <c r="F61" s="136" t="n">
        <v>300.255</v>
      </c>
      <c r="G61" s="136" t="n">
        <v>555.382</v>
      </c>
      <c r="H61" s="136" t="n">
        <v>375.996</v>
      </c>
      <c r="I61" s="136" t="n">
        <v>743.043</v>
      </c>
      <c r="J61" s="136" t="n">
        <v>366.718</v>
      </c>
      <c r="K61" s="136" t="n">
        <v>88.516</v>
      </c>
      <c r="L61" s="136" t="n">
        <v>2185.091</v>
      </c>
    </row>
    <row r="62" customFormat="false" ht="12.75" hidden="false" customHeight="false" outlineLevel="0" collapsed="false">
      <c r="A62" s="191" t="s">
        <v>355</v>
      </c>
      <c r="B62" s="136" t="n">
        <v>6301.645</v>
      </c>
      <c r="C62" s="136" t="n">
        <v>32.082</v>
      </c>
      <c r="D62" s="136" t="n">
        <v>1144.117</v>
      </c>
      <c r="E62" s="136" t="n">
        <v>714.109</v>
      </c>
      <c r="F62" s="136" t="n">
        <v>272.63</v>
      </c>
      <c r="G62" s="136" t="n">
        <v>540.232</v>
      </c>
      <c r="H62" s="136" t="n">
        <v>361.24</v>
      </c>
      <c r="I62" s="136" t="n">
        <v>722.423</v>
      </c>
      <c r="J62" s="136" t="n">
        <v>343.886</v>
      </c>
      <c r="K62" s="136" t="n">
        <v>76.313</v>
      </c>
      <c r="L62" s="136" t="n">
        <v>2094.613</v>
      </c>
    </row>
    <row r="63" customFormat="false" ht="12.75" hidden="false" customHeight="false" outlineLevel="0" collapsed="false">
      <c r="A63" s="191" t="s">
        <v>356</v>
      </c>
      <c r="B63" s="136" t="n">
        <v>540.016</v>
      </c>
      <c r="C63" s="136" t="n">
        <v>4.072</v>
      </c>
      <c r="D63" s="136" t="n">
        <v>13.465</v>
      </c>
      <c r="E63" s="136" t="n">
        <v>59.309</v>
      </c>
      <c r="F63" s="136" t="n">
        <v>9.323</v>
      </c>
      <c r="G63" s="136" t="n">
        <v>159.649</v>
      </c>
      <c r="H63" s="136" t="n">
        <v>112.159</v>
      </c>
      <c r="I63" s="136" t="n">
        <v>79.385</v>
      </c>
      <c r="J63" s="136" t="n">
        <v>8.127</v>
      </c>
      <c r="K63" s="136" t="n">
        <v>0</v>
      </c>
      <c r="L63" s="136" t="n">
        <v>94.527</v>
      </c>
    </row>
    <row r="64" customFormat="false" ht="12.75" hidden="false" customHeight="false" outlineLevel="0" collapsed="false">
      <c r="A64" s="191" t="s">
        <v>357</v>
      </c>
      <c r="B64" s="136" t="n">
        <v>335.561</v>
      </c>
      <c r="C64" s="136" t="n">
        <v>2.511</v>
      </c>
      <c r="D64" s="136" t="n">
        <v>11.91</v>
      </c>
      <c r="E64" s="136" t="n">
        <v>19.164</v>
      </c>
      <c r="F64" s="136" t="n">
        <v>2.107</v>
      </c>
      <c r="G64" s="136" t="n">
        <v>143.384</v>
      </c>
      <c r="H64" s="136" t="n">
        <v>93.541</v>
      </c>
      <c r="I64" s="136" t="n">
        <v>8.068</v>
      </c>
      <c r="J64" s="136" t="n">
        <v>0</v>
      </c>
      <c r="K64" s="136" t="n">
        <v>0</v>
      </c>
      <c r="L64" s="136" t="n">
        <v>54.876</v>
      </c>
    </row>
    <row r="65" customFormat="false" ht="12.75" hidden="false" customHeight="false" outlineLevel="0" collapsed="false">
      <c r="A65" s="191" t="s">
        <v>358</v>
      </c>
      <c r="B65" s="136" t="n">
        <v>66.411</v>
      </c>
      <c r="C65" s="136" t="n">
        <v>0.896</v>
      </c>
      <c r="D65" s="136" t="n">
        <v>0</v>
      </c>
      <c r="E65" s="136" t="n">
        <v>0</v>
      </c>
      <c r="F65" s="136" t="n">
        <v>0</v>
      </c>
      <c r="G65" s="136" t="n">
        <v>0.321</v>
      </c>
      <c r="H65" s="136" t="n">
        <v>1.469</v>
      </c>
      <c r="I65" s="136" t="n">
        <v>3.193</v>
      </c>
      <c r="J65" s="136" t="n">
        <v>0.139</v>
      </c>
      <c r="K65" s="136" t="n">
        <v>0.247</v>
      </c>
      <c r="L65" s="136" t="n">
        <v>60.146</v>
      </c>
    </row>
    <row r="66" customFormat="false" ht="12.75" hidden="false" customHeight="false" outlineLevel="0" collapsed="false">
      <c r="A66" s="191" t="s">
        <v>359</v>
      </c>
      <c r="B66" s="136" t="n">
        <v>149.674</v>
      </c>
      <c r="C66" s="136" t="n">
        <v>11.107</v>
      </c>
      <c r="D66" s="136" t="n">
        <v>0</v>
      </c>
      <c r="E66" s="136" t="n">
        <v>1.292</v>
      </c>
      <c r="F66" s="136" t="n">
        <v>35.455</v>
      </c>
      <c r="G66" s="136" t="n">
        <v>0.531</v>
      </c>
      <c r="H66" s="136" t="n">
        <v>32.599</v>
      </c>
      <c r="I66" s="136" t="n">
        <v>48.941</v>
      </c>
      <c r="J66" s="136" t="n">
        <v>3.522</v>
      </c>
      <c r="K66" s="136" t="n">
        <v>4.421</v>
      </c>
      <c r="L66" s="136" t="n">
        <v>11.806</v>
      </c>
    </row>
    <row r="67" customFormat="false" ht="12.75" hidden="false" customHeight="false" outlineLevel="0" collapsed="false">
      <c r="A67" s="191" t="s">
        <v>360</v>
      </c>
      <c r="B67" s="136" t="n">
        <v>1055.305</v>
      </c>
      <c r="C67" s="136" t="n">
        <v>0</v>
      </c>
      <c r="D67" s="136" t="n">
        <v>0</v>
      </c>
      <c r="E67" s="136" t="n">
        <v>0</v>
      </c>
      <c r="F67" s="136" t="n">
        <v>12.992</v>
      </c>
      <c r="G67" s="136" t="n">
        <v>0</v>
      </c>
      <c r="H67" s="136" t="n">
        <v>16.29</v>
      </c>
      <c r="I67" s="136" t="n">
        <v>70.273</v>
      </c>
      <c r="J67" s="136" t="n">
        <v>18.49</v>
      </c>
      <c r="K67" s="136" t="n">
        <v>5.542</v>
      </c>
      <c r="L67" s="136" t="n">
        <v>931.718</v>
      </c>
    </row>
    <row r="68" customFormat="false" ht="12.75" hidden="false" customHeight="false" outlineLevel="0" collapsed="false">
      <c r="A68" s="191" t="s">
        <v>361</v>
      </c>
      <c r="B68" s="136" t="n">
        <v>1.656</v>
      </c>
      <c r="C68" s="136" t="n">
        <v>0</v>
      </c>
      <c r="D68" s="136" t="n">
        <v>0</v>
      </c>
      <c r="E68" s="136" t="n">
        <v>0</v>
      </c>
      <c r="F68" s="136" t="n">
        <v>0</v>
      </c>
      <c r="G68" s="136" t="n">
        <v>1.344</v>
      </c>
      <c r="H68" s="136" t="n">
        <v>0.312</v>
      </c>
      <c r="I68" s="136" t="n">
        <v>0</v>
      </c>
      <c r="J68" s="136" t="n">
        <v>0</v>
      </c>
      <c r="K68" s="136" t="n">
        <v>0</v>
      </c>
      <c r="L68" s="136" t="n">
        <v>0</v>
      </c>
    </row>
    <row r="69" customFormat="false" ht="12.75" hidden="false" customHeight="false" outlineLevel="0" collapsed="false">
      <c r="A69" s="191" t="s">
        <v>362</v>
      </c>
      <c r="B69" s="136" t="n">
        <v>33.036</v>
      </c>
      <c r="C69" s="136" t="n">
        <v>0</v>
      </c>
      <c r="D69" s="136" t="n">
        <v>0</v>
      </c>
      <c r="E69" s="136" t="n">
        <v>0</v>
      </c>
      <c r="F69" s="136" t="n">
        <v>0</v>
      </c>
      <c r="G69" s="136" t="n">
        <v>0</v>
      </c>
      <c r="H69" s="136" t="n">
        <v>0</v>
      </c>
      <c r="I69" s="136" t="n">
        <v>32.541</v>
      </c>
      <c r="J69" s="136" t="n">
        <v>0.017</v>
      </c>
      <c r="K69" s="136" t="n">
        <v>0.478</v>
      </c>
      <c r="L69" s="136" t="n">
        <v>0</v>
      </c>
    </row>
    <row r="70" customFormat="false" ht="12.75" hidden="false" customHeight="false" outlineLevel="0" collapsed="false">
      <c r="A70" s="191" t="s">
        <v>363</v>
      </c>
      <c r="B70" s="136" t="n">
        <v>2186.21</v>
      </c>
      <c r="C70" s="136" t="n">
        <v>3.426</v>
      </c>
      <c r="D70" s="136" t="n">
        <v>965.048</v>
      </c>
      <c r="E70" s="136" t="n">
        <v>459.176</v>
      </c>
      <c r="F70" s="136" t="n">
        <v>18.873</v>
      </c>
      <c r="G70" s="136" t="n">
        <v>146.723</v>
      </c>
      <c r="H70" s="136" t="n">
        <v>101.497</v>
      </c>
      <c r="I70" s="136" t="n">
        <v>144.285</v>
      </c>
      <c r="J70" s="136" t="n">
        <v>4.48</v>
      </c>
      <c r="K70" s="136" t="n">
        <v>0.05</v>
      </c>
      <c r="L70" s="136" t="n">
        <v>342.652</v>
      </c>
    </row>
    <row r="71" customFormat="false" ht="12.75" hidden="false" customHeight="false" outlineLevel="0" collapsed="false">
      <c r="A71" s="191" t="s">
        <v>364</v>
      </c>
      <c r="B71" s="136" t="n">
        <v>569.372</v>
      </c>
      <c r="C71" s="136" t="n">
        <v>2.599</v>
      </c>
      <c r="D71" s="136" t="n">
        <v>417.767</v>
      </c>
      <c r="E71" s="136" t="n">
        <v>0</v>
      </c>
      <c r="F71" s="136" t="n">
        <v>0.786</v>
      </c>
      <c r="G71" s="136" t="n">
        <v>60.242</v>
      </c>
      <c r="H71" s="136" t="n">
        <v>0</v>
      </c>
      <c r="I71" s="136" t="n">
        <v>86.018</v>
      </c>
      <c r="J71" s="136" t="n">
        <v>0.068</v>
      </c>
      <c r="K71" s="136" t="n">
        <v>0</v>
      </c>
      <c r="L71" s="136" t="n">
        <v>1.892</v>
      </c>
    </row>
    <row r="72" customFormat="false" ht="12.75" hidden="false" customHeight="false" outlineLevel="0" collapsed="false">
      <c r="A72" s="191" t="s">
        <v>365</v>
      </c>
      <c r="B72" s="136" t="n">
        <v>1481.387</v>
      </c>
      <c r="C72" s="136" t="n">
        <v>0</v>
      </c>
      <c r="D72" s="136" t="n">
        <v>547.281</v>
      </c>
      <c r="E72" s="136" t="n">
        <v>455.407</v>
      </c>
      <c r="F72" s="136" t="n">
        <v>0.103</v>
      </c>
      <c r="G72" s="136" t="n">
        <v>68.988</v>
      </c>
      <c r="H72" s="136" t="n">
        <v>47.745</v>
      </c>
      <c r="I72" s="136" t="n">
        <v>37.97</v>
      </c>
      <c r="J72" s="136" t="n">
        <v>0.036</v>
      </c>
      <c r="K72" s="136" t="n">
        <v>0</v>
      </c>
      <c r="L72" s="136" t="n">
        <v>323.857</v>
      </c>
    </row>
    <row r="73" customFormat="false" ht="12.75" hidden="false" customHeight="false" outlineLevel="0" collapsed="false">
      <c r="A73" s="191" t="s">
        <v>366</v>
      </c>
      <c r="B73" s="136" t="n">
        <v>668.421</v>
      </c>
      <c r="C73" s="136" t="n">
        <v>4.67</v>
      </c>
      <c r="D73" s="136" t="n">
        <v>0</v>
      </c>
      <c r="E73" s="136" t="n">
        <v>72.529</v>
      </c>
      <c r="F73" s="136" t="n">
        <v>84.681</v>
      </c>
      <c r="G73" s="136" t="n">
        <v>56.153</v>
      </c>
      <c r="H73" s="136" t="n">
        <v>51.686</v>
      </c>
      <c r="I73" s="136" t="n">
        <v>148.297</v>
      </c>
      <c r="J73" s="136" t="n">
        <v>18.079</v>
      </c>
      <c r="K73" s="136" t="n">
        <v>16.403</v>
      </c>
      <c r="L73" s="136" t="n">
        <v>215.923</v>
      </c>
    </row>
    <row r="74" customFormat="false" ht="12.75" hidden="false" customHeight="false" outlineLevel="0" collapsed="false">
      <c r="A74" s="191" t="s">
        <v>367</v>
      </c>
      <c r="B74" s="136" t="n">
        <v>554.898</v>
      </c>
      <c r="C74" s="136" t="n">
        <v>0.324</v>
      </c>
      <c r="D74" s="136" t="n">
        <v>143.647</v>
      </c>
      <c r="E74" s="136" t="n">
        <v>116.034</v>
      </c>
      <c r="F74" s="136" t="n">
        <v>14.651</v>
      </c>
      <c r="G74" s="136" t="n">
        <v>143.162</v>
      </c>
      <c r="H74" s="136" t="n">
        <v>22.655</v>
      </c>
      <c r="I74" s="136" t="n">
        <v>34.893</v>
      </c>
      <c r="J74" s="136" t="n">
        <v>22.036</v>
      </c>
      <c r="K74" s="136" t="n">
        <v>22.502</v>
      </c>
      <c r="L74" s="136" t="n">
        <v>34.994</v>
      </c>
    </row>
    <row r="75" customFormat="false" ht="12.75" hidden="false" customHeight="false" outlineLevel="0" collapsed="false">
      <c r="A75" s="191" t="s">
        <v>368</v>
      </c>
      <c r="B75" s="136" t="n">
        <v>265.179</v>
      </c>
      <c r="C75" s="136" t="n">
        <v>0</v>
      </c>
      <c r="D75" s="136" t="n">
        <v>0</v>
      </c>
      <c r="E75" s="136" t="n">
        <v>0</v>
      </c>
      <c r="F75" s="136" t="n">
        <v>85.03</v>
      </c>
      <c r="G75" s="136" t="n">
        <v>0</v>
      </c>
      <c r="H75" s="136" t="n">
        <v>3.85</v>
      </c>
      <c r="I75" s="136" t="n">
        <v>55.519</v>
      </c>
      <c r="J75" s="136" t="n">
        <v>1.835</v>
      </c>
      <c r="K75" s="136" t="n">
        <v>2.655</v>
      </c>
      <c r="L75" s="136" t="n">
        <v>116.29</v>
      </c>
    </row>
    <row r="76" customFormat="false" ht="12.75" hidden="false" customHeight="false" outlineLevel="0" collapsed="false">
      <c r="A76" s="191" t="s">
        <v>369</v>
      </c>
      <c r="B76" s="136" t="n">
        <v>218.293</v>
      </c>
      <c r="C76" s="136" t="n">
        <v>0.048</v>
      </c>
      <c r="D76" s="136" t="n">
        <v>0</v>
      </c>
      <c r="E76" s="136" t="n">
        <v>0</v>
      </c>
      <c r="F76" s="136" t="n">
        <v>0</v>
      </c>
      <c r="G76" s="136" t="n">
        <v>7.498</v>
      </c>
      <c r="H76" s="136" t="n">
        <v>3.472</v>
      </c>
      <c r="I76" s="136" t="n">
        <v>42.154</v>
      </c>
      <c r="J76" s="136" t="n">
        <v>148.556</v>
      </c>
      <c r="K76" s="136" t="n">
        <v>0.168</v>
      </c>
      <c r="L76" s="136" t="n">
        <v>16.397</v>
      </c>
    </row>
    <row r="77" customFormat="false" ht="12.75" hidden="false" customHeight="false" outlineLevel="0" collapsed="false">
      <c r="A77" s="191" t="s">
        <v>370</v>
      </c>
      <c r="B77" s="136" t="n">
        <v>11.977</v>
      </c>
      <c r="C77" s="136" t="n">
        <v>0</v>
      </c>
      <c r="D77" s="136" t="n">
        <v>0</v>
      </c>
      <c r="E77" s="136" t="n">
        <v>5.143</v>
      </c>
      <c r="F77" s="136" t="n">
        <v>0</v>
      </c>
      <c r="G77" s="136" t="n">
        <v>1.17</v>
      </c>
      <c r="H77" s="136" t="n">
        <v>0</v>
      </c>
      <c r="I77" s="136" t="n">
        <v>0</v>
      </c>
      <c r="J77" s="136" t="n">
        <v>2.153</v>
      </c>
      <c r="K77" s="136" t="n">
        <v>0.155</v>
      </c>
      <c r="L77" s="136" t="n">
        <v>3.356</v>
      </c>
    </row>
    <row r="78" customFormat="false" ht="12.75" hidden="false" customHeight="false" outlineLevel="0" collapsed="false">
      <c r="A78" s="191" t="s">
        <v>371</v>
      </c>
      <c r="B78" s="136" t="n">
        <v>57.327</v>
      </c>
      <c r="C78" s="136" t="n">
        <v>0</v>
      </c>
      <c r="D78" s="136" t="n">
        <v>0</v>
      </c>
      <c r="E78" s="136" t="n">
        <v>0.22</v>
      </c>
      <c r="F78" s="136" t="n">
        <v>1.861</v>
      </c>
      <c r="G78" s="136" t="n">
        <v>0</v>
      </c>
      <c r="H78" s="136" t="n">
        <v>0</v>
      </c>
      <c r="I78" s="136" t="n">
        <v>7.983</v>
      </c>
      <c r="J78" s="136" t="n">
        <v>13.54</v>
      </c>
      <c r="K78" s="136" t="n">
        <v>0.097</v>
      </c>
      <c r="L78" s="136" t="n">
        <v>33.626</v>
      </c>
    </row>
    <row r="79" customFormat="false" ht="12.75" hidden="false" customHeight="false" outlineLevel="0" collapsed="false">
      <c r="A79" s="191" t="s">
        <v>372</v>
      </c>
      <c r="B79" s="136" t="n">
        <v>404.661</v>
      </c>
      <c r="C79" s="136" t="n">
        <v>4.928</v>
      </c>
      <c r="D79" s="136" t="n">
        <v>21.957</v>
      </c>
      <c r="E79" s="136" t="n">
        <v>0</v>
      </c>
      <c r="F79" s="136" t="n">
        <v>9.679</v>
      </c>
      <c r="G79" s="136" t="n">
        <v>14.376</v>
      </c>
      <c r="H79" s="136" t="n">
        <v>6.53</v>
      </c>
      <c r="I79" s="136" t="n">
        <v>46.206</v>
      </c>
      <c r="J79" s="136" t="n">
        <v>72.424</v>
      </c>
      <c r="K79" s="136" t="n">
        <v>22.044</v>
      </c>
      <c r="L79" s="136" t="n">
        <v>206.517</v>
      </c>
    </row>
    <row r="80" customFormat="false" ht="12.75" hidden="false" customHeight="false" outlineLevel="0" collapsed="false">
      <c r="A80" s="191" t="s">
        <v>373</v>
      </c>
      <c r="B80" s="136" t="n">
        <v>83.201</v>
      </c>
      <c r="C80" s="136" t="n">
        <v>2.611</v>
      </c>
      <c r="D80" s="136" t="n">
        <v>0</v>
      </c>
      <c r="E80" s="136" t="n">
        <v>0.406</v>
      </c>
      <c r="F80" s="136" t="n">
        <v>0.085</v>
      </c>
      <c r="G80" s="136" t="n">
        <v>9.305</v>
      </c>
      <c r="H80" s="136" t="n">
        <v>8.721</v>
      </c>
      <c r="I80" s="136" t="n">
        <v>8.753</v>
      </c>
      <c r="J80" s="136" t="n">
        <v>30.288</v>
      </c>
      <c r="K80" s="136" t="n">
        <v>1.551</v>
      </c>
      <c r="L80" s="136" t="n">
        <v>21.481</v>
      </c>
    </row>
    <row r="81" customFormat="false" ht="12.75" hidden="false" customHeight="false" outlineLevel="0" collapsed="false">
      <c r="A81" s="191" t="s">
        <v>374</v>
      </c>
      <c r="B81" s="136" t="n">
        <v>206.33</v>
      </c>
      <c r="C81" s="136" t="n">
        <v>3.061</v>
      </c>
      <c r="D81" s="136" t="n">
        <v>0</v>
      </c>
      <c r="E81" s="136" t="n">
        <v>0.247</v>
      </c>
      <c r="F81" s="136" t="n">
        <v>27.625</v>
      </c>
      <c r="G81" s="136" t="n">
        <v>15.15</v>
      </c>
      <c r="H81" s="136" t="n">
        <v>14.756</v>
      </c>
      <c r="I81" s="136" t="n">
        <v>20.62</v>
      </c>
      <c r="J81" s="136" t="n">
        <v>22.25</v>
      </c>
      <c r="K81" s="136" t="n">
        <v>12.203</v>
      </c>
      <c r="L81" s="136" t="n">
        <v>90.418</v>
      </c>
    </row>
    <row r="82" customFormat="false" ht="12.75" hidden="false" customHeight="false" outlineLevel="0" collapsed="false">
      <c r="A82" s="191" t="s">
        <v>375</v>
      </c>
      <c r="B82" s="136" t="n">
        <v>168.527</v>
      </c>
      <c r="C82" s="136" t="n">
        <v>2.845</v>
      </c>
      <c r="D82" s="136" t="n">
        <v>0</v>
      </c>
      <c r="E82" s="136" t="n">
        <v>0.247</v>
      </c>
      <c r="F82" s="136" t="n">
        <v>27.255</v>
      </c>
      <c r="G82" s="136" t="n">
        <v>10.212</v>
      </c>
      <c r="H82" s="136" t="n">
        <v>9.099</v>
      </c>
      <c r="I82" s="136" t="n">
        <v>19.476</v>
      </c>
      <c r="J82" s="136" t="n">
        <v>5.835</v>
      </c>
      <c r="K82" s="136" t="n">
        <v>11.738</v>
      </c>
      <c r="L82" s="136" t="n">
        <v>81.82</v>
      </c>
    </row>
    <row r="83" customFormat="false" ht="12.75" hidden="false" customHeight="false" outlineLevel="0" collapsed="false">
      <c r="B83" s="226"/>
    </row>
    <row r="84" customFormat="false" ht="12.75" hidden="false" customHeight="false" outlineLevel="0" collapsed="false">
      <c r="B84" s="227"/>
      <c r="C84" s="227"/>
      <c r="D84" s="227"/>
      <c r="E84" s="227"/>
      <c r="F84" s="227"/>
      <c r="G84" s="227"/>
      <c r="H84" s="227"/>
      <c r="I84" s="227"/>
      <c r="J84" s="227"/>
      <c r="K84" s="227"/>
      <c r="L84" s="227"/>
    </row>
    <row r="85" customFormat="false" ht="12.75" hidden="false" customHeight="false" outlineLevel="0" collapsed="false">
      <c r="A85" s="195" t="s">
        <v>376</v>
      </c>
    </row>
    <row r="86" customFormat="false" ht="12.75" hidden="false" customHeight="false" outlineLevel="0" collapsed="false">
      <c r="B86" s="226"/>
      <c r="C86" s="226"/>
      <c r="D86" s="226"/>
      <c r="E86" s="226"/>
      <c r="F86" s="226"/>
      <c r="G86" s="226"/>
      <c r="H86" s="226"/>
      <c r="I86" s="226"/>
      <c r="J86" s="226"/>
      <c r="K86" s="226"/>
      <c r="L86" s="226"/>
    </row>
    <row r="88" customFormat="false" ht="12.75" hidden="false" customHeight="false" outlineLevel="0" collapsed="false">
      <c r="F88" s="227"/>
      <c r="G88" s="227"/>
      <c r="H88" s="227"/>
      <c r="I88" s="227"/>
      <c r="J88" s="227"/>
      <c r="K88" s="227"/>
      <c r="L88" s="227"/>
    </row>
    <row r="99" customFormat="false" ht="12.75" hidden="false" customHeight="true" outlineLevel="0" collapsed="false">
      <c r="A99" s="66" t="s">
        <v>85</v>
      </c>
      <c r="B99" s="66"/>
      <c r="C99" s="66"/>
      <c r="D99" s="66"/>
      <c r="E99" s="66"/>
    </row>
    <row r="103" customFormat="false" ht="8.45" hidden="false" customHeight="true" outlineLevel="0" collapsed="false"/>
  </sheetData>
  <mergeCells count="6">
    <mergeCell ref="A3:L3"/>
    <mergeCell ref="A4:A11"/>
    <mergeCell ref="B4:B10"/>
    <mergeCell ref="C4:L4"/>
    <mergeCell ref="B11:L11"/>
    <mergeCell ref="A99:E99"/>
  </mergeCells>
  <hyperlinks>
    <hyperlink ref="A1" location="Inhalt!A1" display="2  Güterverkehr der Eisenbahnen im März 2013"/>
  </hyperlinks>
  <printOptions headings="false" gridLines="false" gridLinesSet="true" horizontalCentered="false" verticalCentered="false"/>
  <pageMargins left="0.196527777777778"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9.13671875" defaultRowHeight="12.75" zeroHeight="false" outlineLevelRow="0" outlineLevelCol="0"/>
  <cols>
    <col collapsed="false" customWidth="true" hidden="false" outlineLevel="0" max="1" min="1" style="207" width="25.7"/>
    <col collapsed="false" customWidth="true" hidden="false" outlineLevel="0" max="12" min="2" style="207" width="11.7"/>
    <col collapsed="false" customWidth="false" hidden="false" outlineLevel="0" max="257" min="13" style="207" width="9.14"/>
  </cols>
  <sheetData>
    <row r="1" s="209" customFormat="true" ht="12.75" hidden="false" customHeight="false" outlineLevel="0" collapsed="false">
      <c r="A1" s="208" t="s">
        <v>400</v>
      </c>
      <c r="B1" s="208"/>
      <c r="C1" s="208"/>
      <c r="D1" s="208"/>
      <c r="E1" s="208"/>
      <c r="F1" s="208"/>
      <c r="G1" s="208"/>
      <c r="H1" s="208"/>
      <c r="I1" s="208"/>
      <c r="J1" s="208"/>
      <c r="K1" s="208"/>
      <c r="L1" s="208"/>
    </row>
    <row r="2" customFormat="false" ht="11.25" hidden="false" customHeight="true" outlineLevel="0" collapsed="false">
      <c r="A2" s="13" t="s">
        <v>449</v>
      </c>
      <c r="B2" s="13"/>
      <c r="C2" s="13"/>
      <c r="D2" s="13"/>
      <c r="E2" s="13"/>
      <c r="F2" s="13"/>
      <c r="G2" s="13"/>
      <c r="H2" s="13"/>
      <c r="I2" s="13"/>
      <c r="J2" s="13"/>
      <c r="K2" s="13"/>
      <c r="L2" s="13"/>
    </row>
    <row r="3" customFormat="false" ht="9" hidden="false" customHeight="true" outlineLevel="0" collapsed="false">
      <c r="A3" s="210"/>
      <c r="B3" s="210"/>
      <c r="C3" s="210"/>
      <c r="D3" s="210"/>
      <c r="E3" s="210"/>
      <c r="F3" s="210"/>
      <c r="G3" s="210"/>
      <c r="H3" s="210"/>
      <c r="I3" s="210"/>
      <c r="J3" s="210"/>
      <c r="K3" s="210"/>
      <c r="L3" s="210"/>
    </row>
    <row r="4" customFormat="false" ht="12.75" hidden="false" customHeight="true" outlineLevel="0" collapsed="false">
      <c r="A4" s="76" t="s">
        <v>450</v>
      </c>
      <c r="B4" s="211" t="s">
        <v>96</v>
      </c>
      <c r="C4" s="212" t="s">
        <v>403</v>
      </c>
      <c r="D4" s="212"/>
      <c r="E4" s="212"/>
      <c r="F4" s="212"/>
      <c r="G4" s="212"/>
      <c r="H4" s="212"/>
      <c r="I4" s="212"/>
      <c r="J4" s="212"/>
      <c r="K4" s="212"/>
      <c r="L4" s="212"/>
    </row>
    <row r="5" customFormat="false" ht="12.75" hidden="false" customHeight="true" outlineLevel="0" collapsed="false">
      <c r="A5" s="76"/>
      <c r="B5" s="211"/>
      <c r="C5" s="125" t="s">
        <v>404</v>
      </c>
      <c r="E5" s="213" t="s">
        <v>405</v>
      </c>
      <c r="F5" s="213" t="s">
        <v>406</v>
      </c>
      <c r="H5" s="213" t="s">
        <v>407</v>
      </c>
      <c r="I5" s="214"/>
      <c r="J5" s="215" t="s">
        <v>408</v>
      </c>
      <c r="K5" s="216"/>
      <c r="L5" s="34"/>
    </row>
    <row r="6" customFormat="false" ht="12.75" hidden="false" customHeight="true" outlineLevel="0" collapsed="false">
      <c r="A6" s="76"/>
      <c r="B6" s="211"/>
      <c r="C6" s="125" t="s">
        <v>409</v>
      </c>
      <c r="D6" s="213" t="s">
        <v>410</v>
      </c>
      <c r="E6" s="213" t="s">
        <v>411</v>
      </c>
      <c r="F6" s="213" t="s">
        <v>412</v>
      </c>
      <c r="G6" s="213" t="s">
        <v>413</v>
      </c>
      <c r="H6" s="213" t="s">
        <v>414</v>
      </c>
      <c r="I6" s="213" t="s">
        <v>415</v>
      </c>
      <c r="J6" s="217" t="s">
        <v>416</v>
      </c>
      <c r="K6" s="213" t="s">
        <v>417</v>
      </c>
      <c r="L6" s="185" t="s">
        <v>418</v>
      </c>
    </row>
    <row r="7" customFormat="false" ht="12.75" hidden="false" customHeight="true" outlineLevel="0" collapsed="false">
      <c r="A7" s="76"/>
      <c r="B7" s="211"/>
      <c r="C7" s="125" t="s">
        <v>419</v>
      </c>
      <c r="D7" s="213" t="s">
        <v>420</v>
      </c>
      <c r="E7" s="213" t="s">
        <v>421</v>
      </c>
      <c r="F7" s="213" t="s">
        <v>422</v>
      </c>
      <c r="G7" s="213" t="s">
        <v>423</v>
      </c>
      <c r="H7" s="213" t="s">
        <v>424</v>
      </c>
      <c r="I7" s="213" t="s">
        <v>425</v>
      </c>
      <c r="J7" s="217" t="s">
        <v>426</v>
      </c>
      <c r="K7" s="213" t="s">
        <v>427</v>
      </c>
      <c r="L7" s="185" t="s">
        <v>428</v>
      </c>
    </row>
    <row r="8" customFormat="false" ht="12.75" hidden="false" customHeight="true" outlineLevel="0" collapsed="false">
      <c r="A8" s="76"/>
      <c r="B8" s="211"/>
      <c r="C8" s="125" t="s">
        <v>429</v>
      </c>
      <c r="D8" s="213" t="s">
        <v>430</v>
      </c>
      <c r="E8" s="213" t="s">
        <v>431</v>
      </c>
      <c r="F8" s="213" t="s">
        <v>432</v>
      </c>
      <c r="G8" s="213" t="s">
        <v>433</v>
      </c>
      <c r="H8" s="213" t="s">
        <v>433</v>
      </c>
      <c r="I8" s="213" t="s">
        <v>433</v>
      </c>
      <c r="J8" s="217" t="s">
        <v>434</v>
      </c>
      <c r="K8" s="213" t="s">
        <v>435</v>
      </c>
      <c r="L8" s="34"/>
    </row>
    <row r="9" customFormat="false" ht="12.75" hidden="false" customHeight="true" outlineLevel="0" collapsed="false">
      <c r="A9" s="76"/>
      <c r="B9" s="211"/>
      <c r="C9" s="218" t="s">
        <v>436</v>
      </c>
      <c r="D9" s="219"/>
      <c r="E9" s="220" t="s">
        <v>433</v>
      </c>
      <c r="F9" s="220" t="s">
        <v>437</v>
      </c>
      <c r="G9" s="219"/>
      <c r="H9" s="219"/>
      <c r="I9" s="219"/>
      <c r="J9" s="221" t="s">
        <v>438</v>
      </c>
      <c r="K9" s="219"/>
      <c r="L9" s="222"/>
    </row>
    <row r="10" customFormat="false" ht="12.75" hidden="false" customHeight="true" outlineLevel="0" collapsed="false">
      <c r="A10" s="76"/>
      <c r="B10" s="211"/>
      <c r="C10" s="218" t="s">
        <v>439</v>
      </c>
      <c r="D10" s="220" t="s">
        <v>440</v>
      </c>
      <c r="E10" s="220" t="s">
        <v>441</v>
      </c>
      <c r="F10" s="220" t="s">
        <v>442</v>
      </c>
      <c r="G10" s="220" t="s">
        <v>443</v>
      </c>
      <c r="H10" s="220" t="s">
        <v>444</v>
      </c>
      <c r="I10" s="220" t="s">
        <v>445</v>
      </c>
      <c r="J10" s="220" t="s">
        <v>446</v>
      </c>
      <c r="K10" s="220" t="s">
        <v>447</v>
      </c>
      <c r="L10" s="185" t="s">
        <v>448</v>
      </c>
    </row>
    <row r="11" customFormat="false" ht="12.75" hidden="false" customHeight="true" outlineLevel="0" collapsed="false">
      <c r="A11" s="76"/>
      <c r="B11" s="223" t="s">
        <v>128</v>
      </c>
      <c r="C11" s="223"/>
      <c r="D11" s="223"/>
      <c r="E11" s="223"/>
      <c r="F11" s="223"/>
      <c r="G11" s="223"/>
      <c r="H11" s="223"/>
      <c r="I11" s="223"/>
      <c r="J11" s="223"/>
      <c r="K11" s="223"/>
      <c r="L11" s="223"/>
    </row>
    <row r="12" customFormat="false" ht="9" hidden="false" customHeight="true" outlineLevel="0" collapsed="false">
      <c r="A12" s="80"/>
      <c r="B12" s="224"/>
      <c r="C12" s="224"/>
      <c r="D12" s="224"/>
      <c r="E12" s="224"/>
      <c r="F12" s="224"/>
      <c r="G12" s="224"/>
      <c r="H12" s="224"/>
      <c r="I12" s="224"/>
      <c r="J12" s="224"/>
      <c r="K12" s="224"/>
      <c r="L12" s="224"/>
    </row>
    <row r="13" customFormat="false" ht="12.75" hidden="false" customHeight="false" outlineLevel="0" collapsed="false">
      <c r="A13" s="190" t="s">
        <v>305</v>
      </c>
      <c r="B13" s="148" t="n">
        <v>25408.814</v>
      </c>
      <c r="C13" s="148" t="n">
        <v>210.167</v>
      </c>
      <c r="D13" s="148" t="n">
        <v>3818.131</v>
      </c>
      <c r="E13" s="148" t="n">
        <v>3406.479</v>
      </c>
      <c r="F13" s="148" t="n">
        <v>641.564</v>
      </c>
      <c r="G13" s="148" t="n">
        <v>3339.308</v>
      </c>
      <c r="H13" s="148" t="n">
        <v>3007.783</v>
      </c>
      <c r="I13" s="148" t="n">
        <v>4838.161</v>
      </c>
      <c r="J13" s="148" t="n">
        <v>978.001</v>
      </c>
      <c r="K13" s="148" t="n">
        <v>1147.755</v>
      </c>
      <c r="L13" s="148" t="n">
        <v>4021.465</v>
      </c>
      <c r="M13" s="148"/>
    </row>
    <row r="14" customFormat="false" ht="12.75" hidden="false" customHeight="false" outlineLevel="0" collapsed="false">
      <c r="A14" s="191" t="s">
        <v>306</v>
      </c>
      <c r="B14" s="136" t="n">
        <v>1667.477</v>
      </c>
      <c r="C14" s="136" t="n">
        <v>8.454</v>
      </c>
      <c r="D14" s="136" t="n">
        <v>241.416</v>
      </c>
      <c r="E14" s="136" t="n">
        <v>94.409</v>
      </c>
      <c r="F14" s="136" t="n">
        <v>115.404</v>
      </c>
      <c r="G14" s="136" t="n">
        <v>329.243</v>
      </c>
      <c r="H14" s="136" t="n">
        <v>139.534</v>
      </c>
      <c r="I14" s="136" t="n">
        <v>202.21</v>
      </c>
      <c r="J14" s="136" t="n">
        <v>81.607</v>
      </c>
      <c r="K14" s="136" t="n">
        <v>74.105</v>
      </c>
      <c r="L14" s="136" t="n">
        <v>381.095</v>
      </c>
    </row>
    <row r="15" customFormat="false" ht="12.75" hidden="false" customHeight="false" outlineLevel="0" collapsed="false">
      <c r="A15" s="191" t="s">
        <v>307</v>
      </c>
      <c r="B15" s="136" t="n">
        <v>597.571</v>
      </c>
      <c r="C15" s="136" t="n">
        <v>0.798</v>
      </c>
      <c r="D15" s="136" t="n">
        <v>164.775</v>
      </c>
      <c r="E15" s="136" t="n">
        <v>35.662</v>
      </c>
      <c r="F15" s="136" t="n">
        <v>30.721</v>
      </c>
      <c r="G15" s="136" t="n">
        <v>143.561</v>
      </c>
      <c r="H15" s="136" t="n">
        <v>23.99</v>
      </c>
      <c r="I15" s="136" t="n">
        <v>76.108</v>
      </c>
      <c r="J15" s="136" t="n">
        <v>38.19</v>
      </c>
      <c r="K15" s="136" t="n">
        <v>4.816</v>
      </c>
      <c r="L15" s="136" t="n">
        <v>78.95</v>
      </c>
      <c r="M15" s="225"/>
    </row>
    <row r="16" customFormat="false" ht="12.75" hidden="false" customHeight="false" outlineLevel="0" collapsed="false">
      <c r="A16" s="191" t="s">
        <v>308</v>
      </c>
      <c r="B16" s="136" t="n">
        <v>420.17</v>
      </c>
      <c r="C16" s="136" t="n">
        <v>0.156</v>
      </c>
      <c r="D16" s="136" t="n">
        <v>59.922</v>
      </c>
      <c r="E16" s="136" t="n">
        <v>17.912</v>
      </c>
      <c r="F16" s="136" t="n">
        <v>27.075</v>
      </c>
      <c r="G16" s="136" t="n">
        <v>64.731</v>
      </c>
      <c r="H16" s="136" t="n">
        <v>91.517</v>
      </c>
      <c r="I16" s="136" t="n">
        <v>42.073</v>
      </c>
      <c r="J16" s="136" t="n">
        <v>30.534</v>
      </c>
      <c r="K16" s="136" t="n">
        <v>9.025</v>
      </c>
      <c r="L16" s="136" t="n">
        <v>77.225</v>
      </c>
    </row>
    <row r="17" customFormat="false" ht="12.75" hidden="false" customHeight="false" outlineLevel="0" collapsed="false">
      <c r="A17" s="191" t="s">
        <v>309</v>
      </c>
      <c r="B17" s="136" t="n">
        <v>474.481</v>
      </c>
      <c r="C17" s="136" t="n">
        <v>1.981</v>
      </c>
      <c r="D17" s="136" t="n">
        <v>8.276</v>
      </c>
      <c r="E17" s="136" t="n">
        <v>22.26</v>
      </c>
      <c r="F17" s="136" t="n">
        <v>49.586</v>
      </c>
      <c r="G17" s="136" t="n">
        <v>45.077</v>
      </c>
      <c r="H17" s="136" t="n">
        <v>17.106</v>
      </c>
      <c r="I17" s="136" t="n">
        <v>71.779</v>
      </c>
      <c r="J17" s="136" t="n">
        <v>11.624</v>
      </c>
      <c r="K17" s="136" t="n">
        <v>59.933</v>
      </c>
      <c r="L17" s="136" t="n">
        <v>186.859</v>
      </c>
    </row>
    <row r="18" customFormat="false" ht="12.75" hidden="false" customHeight="false" outlineLevel="0" collapsed="false">
      <c r="A18" s="191" t="s">
        <v>310</v>
      </c>
      <c r="B18" s="136" t="n">
        <v>175.255</v>
      </c>
      <c r="C18" s="136" t="n">
        <v>5.519</v>
      </c>
      <c r="D18" s="136" t="n">
        <v>8.443</v>
      </c>
      <c r="E18" s="136" t="n">
        <v>18.575</v>
      </c>
      <c r="F18" s="136" t="n">
        <v>8.022</v>
      </c>
      <c r="G18" s="136" t="n">
        <v>75.874</v>
      </c>
      <c r="H18" s="136" t="n">
        <v>6.921</v>
      </c>
      <c r="I18" s="136" t="n">
        <v>12.25</v>
      </c>
      <c r="J18" s="136" t="n">
        <v>1.259</v>
      </c>
      <c r="K18" s="136" t="n">
        <v>0.331</v>
      </c>
      <c r="L18" s="136" t="n">
        <v>38.061</v>
      </c>
    </row>
    <row r="19" customFormat="false" ht="12.75" hidden="false" customHeight="false" outlineLevel="0" collapsed="false">
      <c r="A19" s="191" t="s">
        <v>311</v>
      </c>
      <c r="B19" s="136" t="n">
        <v>2338.258</v>
      </c>
      <c r="C19" s="136" t="n">
        <v>61.502</v>
      </c>
      <c r="D19" s="136" t="n">
        <v>161.186</v>
      </c>
      <c r="E19" s="136" t="n">
        <v>149.898</v>
      </c>
      <c r="F19" s="136" t="n">
        <v>76.996</v>
      </c>
      <c r="G19" s="136" t="n">
        <v>612.995</v>
      </c>
      <c r="H19" s="136" t="n">
        <v>356.718</v>
      </c>
      <c r="I19" s="136" t="n">
        <v>171.362</v>
      </c>
      <c r="J19" s="136" t="n">
        <v>129.227</v>
      </c>
      <c r="K19" s="136" t="n">
        <v>143.336</v>
      </c>
      <c r="L19" s="136" t="n">
        <v>475.038</v>
      </c>
    </row>
    <row r="20" customFormat="false" ht="12.75" hidden="false" customHeight="false" outlineLevel="0" collapsed="false">
      <c r="A20" s="191" t="s">
        <v>312</v>
      </c>
      <c r="B20" s="136" t="n">
        <v>1027.35</v>
      </c>
      <c r="C20" s="136" t="n">
        <v>8.272</v>
      </c>
      <c r="D20" s="136" t="n">
        <v>145.463</v>
      </c>
      <c r="E20" s="136" t="n">
        <v>70.449</v>
      </c>
      <c r="F20" s="136" t="n">
        <v>12.192</v>
      </c>
      <c r="G20" s="136" t="n">
        <v>316.623</v>
      </c>
      <c r="H20" s="136" t="n">
        <v>176.87</v>
      </c>
      <c r="I20" s="136" t="n">
        <v>51.388</v>
      </c>
      <c r="J20" s="136" t="n">
        <v>49.986</v>
      </c>
      <c r="K20" s="136" t="n">
        <v>26.604</v>
      </c>
      <c r="L20" s="136" t="n">
        <v>169.503</v>
      </c>
    </row>
    <row r="21" customFormat="false" ht="12.75" hidden="false" customHeight="false" outlineLevel="0" collapsed="false">
      <c r="A21" s="191" t="s">
        <v>313</v>
      </c>
      <c r="B21" s="136" t="n">
        <v>350.629</v>
      </c>
      <c r="C21" s="136" t="n">
        <v>32.202</v>
      </c>
      <c r="D21" s="136" t="n">
        <v>1.772</v>
      </c>
      <c r="E21" s="136" t="n">
        <v>19.839</v>
      </c>
      <c r="F21" s="136" t="n">
        <v>14.553</v>
      </c>
      <c r="G21" s="136" t="n">
        <v>12.698</v>
      </c>
      <c r="H21" s="136" t="n">
        <v>56.797</v>
      </c>
      <c r="I21" s="136" t="n">
        <v>30.396</v>
      </c>
      <c r="J21" s="136" t="n">
        <v>43.884</v>
      </c>
      <c r="K21" s="136" t="n">
        <v>0</v>
      </c>
      <c r="L21" s="136" t="n">
        <v>138.488</v>
      </c>
    </row>
    <row r="22" customFormat="false" ht="12.75" hidden="false" customHeight="false" outlineLevel="0" collapsed="false">
      <c r="A22" s="191" t="s">
        <v>314</v>
      </c>
      <c r="B22" s="136" t="n">
        <v>215.064</v>
      </c>
      <c r="C22" s="136" t="n">
        <v>3.45</v>
      </c>
      <c r="D22" s="136" t="n">
        <v>0</v>
      </c>
      <c r="E22" s="136" t="n">
        <v>5.287</v>
      </c>
      <c r="F22" s="136" t="n">
        <v>2.142</v>
      </c>
      <c r="G22" s="136" t="n">
        <v>26.533</v>
      </c>
      <c r="H22" s="136" t="n">
        <v>28.101</v>
      </c>
      <c r="I22" s="136" t="n">
        <v>26.978</v>
      </c>
      <c r="J22" s="136" t="n">
        <v>24.574</v>
      </c>
      <c r="K22" s="136" t="n">
        <v>33.819</v>
      </c>
      <c r="L22" s="136" t="n">
        <v>64.18</v>
      </c>
    </row>
    <row r="23" customFormat="false" ht="12.75" hidden="false" customHeight="false" outlineLevel="0" collapsed="false">
      <c r="A23" s="191" t="s">
        <v>315</v>
      </c>
      <c r="B23" s="136" t="n">
        <v>54.776</v>
      </c>
      <c r="C23" s="136" t="n">
        <v>3.375</v>
      </c>
      <c r="D23" s="136" t="n">
        <v>0.826</v>
      </c>
      <c r="E23" s="136" t="n">
        <v>2.004</v>
      </c>
      <c r="F23" s="136" t="n">
        <v>0</v>
      </c>
      <c r="G23" s="136" t="n">
        <v>8.698</v>
      </c>
      <c r="H23" s="136" t="n">
        <v>6.589</v>
      </c>
      <c r="I23" s="136" t="n">
        <v>0.527</v>
      </c>
      <c r="J23" s="136" t="n">
        <v>0</v>
      </c>
      <c r="K23" s="136" t="n">
        <v>8.344</v>
      </c>
      <c r="L23" s="136" t="n">
        <v>24.413</v>
      </c>
    </row>
    <row r="24" customFormat="false" ht="12.75" hidden="false" customHeight="false" outlineLevel="0" collapsed="false">
      <c r="A24" s="191" t="s">
        <v>316</v>
      </c>
      <c r="B24" s="136" t="n">
        <v>221.176</v>
      </c>
      <c r="C24" s="136" t="n">
        <v>0.181</v>
      </c>
      <c r="D24" s="136" t="n">
        <v>6.651</v>
      </c>
      <c r="E24" s="136" t="n">
        <v>17.248</v>
      </c>
      <c r="F24" s="136" t="n">
        <v>30.14</v>
      </c>
      <c r="G24" s="136" t="n">
        <v>76.504</v>
      </c>
      <c r="H24" s="136" t="n">
        <v>8.102</v>
      </c>
      <c r="I24" s="136" t="n">
        <v>8.354</v>
      </c>
      <c r="J24" s="136" t="n">
        <v>3.823</v>
      </c>
      <c r="K24" s="136" t="n">
        <v>0.521</v>
      </c>
      <c r="L24" s="136" t="n">
        <v>69.652</v>
      </c>
    </row>
    <row r="25" customFormat="false" ht="12.75" hidden="false" customHeight="false" outlineLevel="0" collapsed="false">
      <c r="A25" s="191" t="s">
        <v>317</v>
      </c>
      <c r="B25" s="136" t="n">
        <v>197.56</v>
      </c>
      <c r="C25" s="136" t="n">
        <v>5.328</v>
      </c>
      <c r="D25" s="136" t="n">
        <v>6.474</v>
      </c>
      <c r="E25" s="136" t="n">
        <v>4.791</v>
      </c>
      <c r="F25" s="136" t="n">
        <v>9.633</v>
      </c>
      <c r="G25" s="136" t="n">
        <v>106.35</v>
      </c>
      <c r="H25" s="136" t="n">
        <v>42.976</v>
      </c>
      <c r="I25" s="136" t="n">
        <v>18.211</v>
      </c>
      <c r="J25" s="136" t="n">
        <v>3.582</v>
      </c>
      <c r="K25" s="136" t="n">
        <v>0.215</v>
      </c>
      <c r="L25" s="136" t="n">
        <v>0</v>
      </c>
    </row>
    <row r="26" customFormat="false" ht="12.75" hidden="false" customHeight="false" outlineLevel="0" collapsed="false">
      <c r="A26" s="191" t="s">
        <v>318</v>
      </c>
      <c r="B26" s="136" t="n">
        <v>271.703</v>
      </c>
      <c r="C26" s="136" t="n">
        <v>8.694</v>
      </c>
      <c r="D26" s="136" t="n">
        <v>0</v>
      </c>
      <c r="E26" s="136" t="n">
        <v>30.28</v>
      </c>
      <c r="F26" s="136" t="n">
        <v>8.336</v>
      </c>
      <c r="G26" s="136" t="n">
        <v>65.589</v>
      </c>
      <c r="H26" s="136" t="n">
        <v>37.283</v>
      </c>
      <c r="I26" s="136" t="n">
        <v>35.508</v>
      </c>
      <c r="J26" s="136" t="n">
        <v>3.378</v>
      </c>
      <c r="K26" s="136" t="n">
        <v>73.833</v>
      </c>
      <c r="L26" s="136" t="n">
        <v>8.802</v>
      </c>
    </row>
    <row r="27" customFormat="false" ht="12.75" hidden="false" customHeight="false" outlineLevel="0" collapsed="false">
      <c r="A27" s="191" t="s">
        <v>319</v>
      </c>
      <c r="B27" s="136" t="n">
        <v>346.448</v>
      </c>
      <c r="C27" s="136" t="n">
        <v>9.155</v>
      </c>
      <c r="D27" s="136" t="n">
        <v>62.017</v>
      </c>
      <c r="E27" s="136" t="n">
        <v>71.565</v>
      </c>
      <c r="F27" s="136" t="n">
        <v>18.797</v>
      </c>
      <c r="G27" s="136" t="n">
        <v>128.589</v>
      </c>
      <c r="H27" s="136" t="n">
        <v>13.295</v>
      </c>
      <c r="I27" s="136" t="n">
        <v>4.619</v>
      </c>
      <c r="J27" s="136" t="n">
        <v>0.135</v>
      </c>
      <c r="K27" s="136" t="n">
        <v>0</v>
      </c>
      <c r="L27" s="136" t="n">
        <v>38.276</v>
      </c>
    </row>
    <row r="28" customFormat="false" ht="12.75" hidden="false" customHeight="false" outlineLevel="0" collapsed="false">
      <c r="A28" s="191" t="s">
        <v>320</v>
      </c>
      <c r="B28" s="136" t="n">
        <v>1217.442</v>
      </c>
      <c r="C28" s="136" t="n">
        <v>16.131</v>
      </c>
      <c r="D28" s="136" t="n">
        <v>224.951</v>
      </c>
      <c r="E28" s="136" t="n">
        <v>406.551</v>
      </c>
      <c r="F28" s="136" t="n">
        <v>9.17</v>
      </c>
      <c r="G28" s="136" t="n">
        <v>95.515</v>
      </c>
      <c r="H28" s="136" t="n">
        <v>153.99</v>
      </c>
      <c r="I28" s="136" t="n">
        <v>22.486</v>
      </c>
      <c r="J28" s="136" t="n">
        <v>77.163</v>
      </c>
      <c r="K28" s="136" t="n">
        <v>109.982</v>
      </c>
      <c r="L28" s="136" t="n">
        <v>101.503</v>
      </c>
    </row>
    <row r="29" customFormat="false" ht="12.75" hidden="false" customHeight="false" outlineLevel="0" collapsed="false">
      <c r="A29" s="191" t="s">
        <v>321</v>
      </c>
      <c r="B29" s="136" t="n">
        <v>581.977</v>
      </c>
      <c r="C29" s="136" t="n">
        <v>13.047</v>
      </c>
      <c r="D29" s="136" t="n">
        <v>51.096</v>
      </c>
      <c r="E29" s="136" t="n">
        <v>270.568</v>
      </c>
      <c r="F29" s="136" t="n">
        <v>3.719</v>
      </c>
      <c r="G29" s="136" t="n">
        <v>65.895</v>
      </c>
      <c r="H29" s="136" t="n">
        <v>49.877</v>
      </c>
      <c r="I29" s="136" t="n">
        <v>12.258</v>
      </c>
      <c r="J29" s="136" t="n">
        <v>8.748</v>
      </c>
      <c r="K29" s="136" t="n">
        <v>41.926</v>
      </c>
      <c r="L29" s="136" t="n">
        <v>64.843</v>
      </c>
    </row>
    <row r="30" customFormat="false" ht="12.75" hidden="false" customHeight="false" outlineLevel="0" collapsed="false">
      <c r="A30" s="191" t="s">
        <v>322</v>
      </c>
      <c r="B30" s="136" t="n">
        <v>635.465</v>
      </c>
      <c r="C30" s="136" t="n">
        <v>3.084</v>
      </c>
      <c r="D30" s="136" t="n">
        <v>173.855</v>
      </c>
      <c r="E30" s="136" t="n">
        <v>135.983</v>
      </c>
      <c r="F30" s="136" t="n">
        <v>5.451</v>
      </c>
      <c r="G30" s="136" t="n">
        <v>29.62</v>
      </c>
      <c r="H30" s="136" t="n">
        <v>104.113</v>
      </c>
      <c r="I30" s="136" t="n">
        <v>10.228</v>
      </c>
      <c r="J30" s="136" t="n">
        <v>68.415</v>
      </c>
      <c r="K30" s="136" t="n">
        <v>68.056</v>
      </c>
      <c r="L30" s="136" t="n">
        <v>36.66</v>
      </c>
    </row>
    <row r="31" customFormat="false" ht="12.75" hidden="false" customHeight="false" outlineLevel="0" collapsed="false">
      <c r="A31" s="191" t="s">
        <v>323</v>
      </c>
      <c r="B31" s="136" t="n">
        <v>1066.468</v>
      </c>
      <c r="C31" s="136" t="n">
        <v>14.553</v>
      </c>
      <c r="D31" s="136" t="n">
        <v>79.371</v>
      </c>
      <c r="E31" s="136" t="n">
        <v>12.465</v>
      </c>
      <c r="F31" s="136" t="n">
        <v>32.856</v>
      </c>
      <c r="G31" s="136" t="n">
        <v>23.701</v>
      </c>
      <c r="H31" s="136" t="n">
        <v>32.78</v>
      </c>
      <c r="I31" s="136" t="n">
        <v>92.461</v>
      </c>
      <c r="J31" s="136" t="n">
        <v>203.734</v>
      </c>
      <c r="K31" s="136" t="n">
        <v>4.546</v>
      </c>
      <c r="L31" s="136" t="n">
        <v>570.001</v>
      </c>
    </row>
    <row r="32" customFormat="false" ht="12.75" hidden="false" customHeight="false" outlineLevel="0" collapsed="false">
      <c r="A32" s="191" t="s">
        <v>324</v>
      </c>
      <c r="B32" s="136" t="n">
        <v>1603.051</v>
      </c>
      <c r="C32" s="136" t="n">
        <v>23.162</v>
      </c>
      <c r="D32" s="136" t="n">
        <v>7.555</v>
      </c>
      <c r="E32" s="136" t="n">
        <v>74.082</v>
      </c>
      <c r="F32" s="136" t="n">
        <v>58.194</v>
      </c>
      <c r="G32" s="136" t="n">
        <v>155.026</v>
      </c>
      <c r="H32" s="136" t="n">
        <v>396.613</v>
      </c>
      <c r="I32" s="136" t="n">
        <v>30.512</v>
      </c>
      <c r="J32" s="136" t="n">
        <v>47.472</v>
      </c>
      <c r="K32" s="136" t="n">
        <v>10.49</v>
      </c>
      <c r="L32" s="136" t="n">
        <v>799.945</v>
      </c>
    </row>
    <row r="33" customFormat="false" ht="12.75" hidden="false" customHeight="false" outlineLevel="0" collapsed="false">
      <c r="A33" s="191" t="s">
        <v>325</v>
      </c>
      <c r="B33" s="136" t="n">
        <v>711.264</v>
      </c>
      <c r="C33" s="136" t="n">
        <v>0.168</v>
      </c>
      <c r="D33" s="136" t="n">
        <v>84.214</v>
      </c>
      <c r="E33" s="136" t="n">
        <v>66.362</v>
      </c>
      <c r="F33" s="136" t="n">
        <v>16.308</v>
      </c>
      <c r="G33" s="136" t="n">
        <v>270.752</v>
      </c>
      <c r="H33" s="136" t="n">
        <v>102.77</v>
      </c>
      <c r="I33" s="136" t="n">
        <v>71.612</v>
      </c>
      <c r="J33" s="136" t="n">
        <v>24.005</v>
      </c>
      <c r="K33" s="136" t="n">
        <v>20.622</v>
      </c>
      <c r="L33" s="136" t="n">
        <v>54.451</v>
      </c>
    </row>
    <row r="34" customFormat="false" ht="12.75" hidden="false" customHeight="false" outlineLevel="0" collapsed="false">
      <c r="A34" s="191" t="s">
        <v>326</v>
      </c>
      <c r="B34" s="136" t="n">
        <v>418.803</v>
      </c>
      <c r="C34" s="136" t="n">
        <v>0</v>
      </c>
      <c r="D34" s="136" t="n">
        <v>84.214</v>
      </c>
      <c r="E34" s="136" t="n">
        <v>30.514</v>
      </c>
      <c r="F34" s="136" t="n">
        <v>5.246</v>
      </c>
      <c r="G34" s="136" t="n">
        <v>172.07</v>
      </c>
      <c r="H34" s="136" t="n">
        <v>65.991</v>
      </c>
      <c r="I34" s="136" t="n">
        <v>13.607</v>
      </c>
      <c r="J34" s="136" t="n">
        <v>20.637</v>
      </c>
      <c r="K34" s="136" t="n">
        <v>1.784</v>
      </c>
      <c r="L34" s="136" t="n">
        <v>24.74</v>
      </c>
    </row>
    <row r="35" customFormat="false" ht="12.75" hidden="false" customHeight="false" outlineLevel="0" collapsed="false">
      <c r="A35" s="191" t="s">
        <v>327</v>
      </c>
      <c r="B35" s="136" t="n">
        <v>117.167</v>
      </c>
      <c r="C35" s="136" t="n">
        <v>0</v>
      </c>
      <c r="D35" s="136" t="n">
        <v>0</v>
      </c>
      <c r="E35" s="136" t="n">
        <v>27.51</v>
      </c>
      <c r="F35" s="136" t="n">
        <v>10.871</v>
      </c>
      <c r="G35" s="136" t="n">
        <v>29.669</v>
      </c>
      <c r="H35" s="136" t="n">
        <v>4.48</v>
      </c>
      <c r="I35" s="136" t="n">
        <v>27.105</v>
      </c>
      <c r="J35" s="136" t="n">
        <v>0.016</v>
      </c>
      <c r="K35" s="136" t="n">
        <v>17.208</v>
      </c>
      <c r="L35" s="136" t="n">
        <v>0.308</v>
      </c>
    </row>
    <row r="36" customFormat="false" ht="12.75" hidden="false" customHeight="false" outlineLevel="0" collapsed="false">
      <c r="A36" s="191" t="s">
        <v>328</v>
      </c>
      <c r="B36" s="136" t="n">
        <v>175.294</v>
      </c>
      <c r="C36" s="136" t="n">
        <v>0.168</v>
      </c>
      <c r="D36" s="136" t="n">
        <v>0</v>
      </c>
      <c r="E36" s="136" t="n">
        <v>8.338</v>
      </c>
      <c r="F36" s="136" t="n">
        <v>0.191</v>
      </c>
      <c r="G36" s="136" t="n">
        <v>69.013</v>
      </c>
      <c r="H36" s="136" t="n">
        <v>32.299</v>
      </c>
      <c r="I36" s="136" t="n">
        <v>30.9</v>
      </c>
      <c r="J36" s="136" t="n">
        <v>3.352</v>
      </c>
      <c r="K36" s="136" t="n">
        <v>1.63</v>
      </c>
      <c r="L36" s="136" t="n">
        <v>29.403</v>
      </c>
    </row>
    <row r="37" customFormat="false" ht="12.75" hidden="false" customHeight="false" outlineLevel="0" collapsed="false">
      <c r="A37" s="191" t="s">
        <v>329</v>
      </c>
      <c r="B37" s="136" t="n">
        <v>553.265</v>
      </c>
      <c r="C37" s="136" t="n">
        <v>1.627</v>
      </c>
      <c r="D37" s="136" t="n">
        <v>0</v>
      </c>
      <c r="E37" s="136" t="n">
        <v>180.057</v>
      </c>
      <c r="F37" s="136" t="n">
        <v>6.531</v>
      </c>
      <c r="G37" s="136" t="n">
        <v>84.15</v>
      </c>
      <c r="H37" s="136" t="n">
        <v>204.248</v>
      </c>
      <c r="I37" s="136" t="n">
        <v>4.667</v>
      </c>
      <c r="J37" s="136" t="n">
        <v>6.814</v>
      </c>
      <c r="K37" s="136" t="n">
        <v>0</v>
      </c>
      <c r="L37" s="136" t="n">
        <v>65.171</v>
      </c>
    </row>
    <row r="38" customFormat="false" ht="12.75" hidden="false" customHeight="false" outlineLevel="0" collapsed="false">
      <c r="A38" s="191" t="s">
        <v>330</v>
      </c>
      <c r="B38" s="136" t="n">
        <v>4188.918</v>
      </c>
      <c r="C38" s="136" t="n">
        <v>26.602</v>
      </c>
      <c r="D38" s="136" t="n">
        <v>379.206</v>
      </c>
      <c r="E38" s="136" t="n">
        <v>1231.195</v>
      </c>
      <c r="F38" s="136" t="n">
        <v>75.17</v>
      </c>
      <c r="G38" s="136" t="n">
        <v>243.413</v>
      </c>
      <c r="H38" s="136" t="n">
        <v>218.947</v>
      </c>
      <c r="I38" s="136" t="n">
        <v>1296.5</v>
      </c>
      <c r="J38" s="136" t="n">
        <v>207.617</v>
      </c>
      <c r="K38" s="136" t="n">
        <v>345.082</v>
      </c>
      <c r="L38" s="136" t="n">
        <v>165.186</v>
      </c>
    </row>
    <row r="39" customFormat="false" ht="12.75" hidden="false" customHeight="false" outlineLevel="0" collapsed="false">
      <c r="A39" s="191" t="s">
        <v>331</v>
      </c>
      <c r="B39" s="136" t="n">
        <v>3143.135</v>
      </c>
      <c r="C39" s="136" t="n">
        <v>0.736</v>
      </c>
      <c r="D39" s="136" t="n">
        <v>349.743</v>
      </c>
      <c r="E39" s="136" t="n">
        <v>1081.935</v>
      </c>
      <c r="F39" s="136" t="n">
        <v>10.701</v>
      </c>
      <c r="G39" s="136" t="n">
        <v>116.071</v>
      </c>
      <c r="H39" s="136" t="n">
        <v>108.881</v>
      </c>
      <c r="I39" s="136" t="n">
        <v>1182.654</v>
      </c>
      <c r="J39" s="136" t="n">
        <v>25.553</v>
      </c>
      <c r="K39" s="136" t="n">
        <v>254.177</v>
      </c>
      <c r="L39" s="136" t="n">
        <v>12.684</v>
      </c>
    </row>
    <row r="40" customFormat="false" ht="12.75" hidden="false" customHeight="false" outlineLevel="0" collapsed="false">
      <c r="A40" s="191" t="s">
        <v>332</v>
      </c>
      <c r="B40" s="136" t="n">
        <v>280.666</v>
      </c>
      <c r="C40" s="136" t="n">
        <v>2.972</v>
      </c>
      <c r="D40" s="136" t="n">
        <v>20.435</v>
      </c>
      <c r="E40" s="136" t="n">
        <v>31.14</v>
      </c>
      <c r="F40" s="136" t="n">
        <v>21.252</v>
      </c>
      <c r="G40" s="136" t="n">
        <v>80.786</v>
      </c>
      <c r="H40" s="136" t="n">
        <v>33.911</v>
      </c>
      <c r="I40" s="136" t="n">
        <v>33.418</v>
      </c>
      <c r="J40" s="136" t="n">
        <v>6.176</v>
      </c>
      <c r="K40" s="136" t="n">
        <v>4.436</v>
      </c>
      <c r="L40" s="136" t="n">
        <v>46.14</v>
      </c>
    </row>
    <row r="41" customFormat="false" ht="12.75" hidden="false" customHeight="false" outlineLevel="0" collapsed="false">
      <c r="A41" s="191" t="s">
        <v>333</v>
      </c>
      <c r="B41" s="136" t="n">
        <v>172.887</v>
      </c>
      <c r="C41" s="136" t="n">
        <v>2.208</v>
      </c>
      <c r="D41" s="136" t="n">
        <v>1.239</v>
      </c>
      <c r="E41" s="136" t="n">
        <v>11.047</v>
      </c>
      <c r="F41" s="136" t="n">
        <v>24.773</v>
      </c>
      <c r="G41" s="136" t="n">
        <v>3.459</v>
      </c>
      <c r="H41" s="136" t="n">
        <v>41.404</v>
      </c>
      <c r="I41" s="136" t="n">
        <v>16.908</v>
      </c>
      <c r="J41" s="136" t="n">
        <v>26.915</v>
      </c>
      <c r="K41" s="136" t="n">
        <v>0</v>
      </c>
      <c r="L41" s="136" t="n">
        <v>44.934</v>
      </c>
    </row>
    <row r="42" customFormat="false" ht="12.75" hidden="false" customHeight="false" outlineLevel="0" collapsed="false">
      <c r="A42" s="191" t="s">
        <v>334</v>
      </c>
      <c r="B42" s="136" t="n">
        <v>592.23</v>
      </c>
      <c r="C42" s="136" t="n">
        <v>20.686</v>
      </c>
      <c r="D42" s="136" t="n">
        <v>7.789</v>
      </c>
      <c r="E42" s="136" t="n">
        <v>107.073</v>
      </c>
      <c r="F42" s="136" t="n">
        <v>18.444</v>
      </c>
      <c r="G42" s="136" t="n">
        <v>43.097</v>
      </c>
      <c r="H42" s="136" t="n">
        <v>34.751</v>
      </c>
      <c r="I42" s="136" t="n">
        <v>63.52</v>
      </c>
      <c r="J42" s="136" t="n">
        <v>148.973</v>
      </c>
      <c r="K42" s="136" t="n">
        <v>86.469</v>
      </c>
      <c r="L42" s="136" t="n">
        <v>61.428</v>
      </c>
    </row>
    <row r="43" customFormat="false" ht="12.75" hidden="false" customHeight="false" outlineLevel="0" collapsed="false">
      <c r="A43" s="191" t="s">
        <v>335</v>
      </c>
      <c r="B43" s="136" t="n">
        <v>6165.041</v>
      </c>
      <c r="C43" s="136" t="n">
        <v>12.095</v>
      </c>
      <c r="D43" s="136" t="n">
        <v>1572.597</v>
      </c>
      <c r="E43" s="136" t="n">
        <v>296.152</v>
      </c>
      <c r="F43" s="136" t="n">
        <v>77.498</v>
      </c>
      <c r="G43" s="136" t="n">
        <v>500.521</v>
      </c>
      <c r="H43" s="136" t="n">
        <v>651.383</v>
      </c>
      <c r="I43" s="136" t="n">
        <v>1931.013</v>
      </c>
      <c r="J43" s="136" t="n">
        <v>73.416</v>
      </c>
      <c r="K43" s="136" t="n">
        <v>260.686</v>
      </c>
      <c r="L43" s="136" t="n">
        <v>789.68</v>
      </c>
    </row>
    <row r="44" customFormat="false" ht="12.75" hidden="false" customHeight="false" outlineLevel="0" collapsed="false">
      <c r="A44" s="191" t="s">
        <v>336</v>
      </c>
      <c r="B44" s="136" t="n">
        <v>2603.969</v>
      </c>
      <c r="C44" s="136" t="n">
        <v>1.898</v>
      </c>
      <c r="D44" s="136" t="n">
        <v>530.678</v>
      </c>
      <c r="E44" s="136" t="n">
        <v>122.851</v>
      </c>
      <c r="F44" s="136" t="n">
        <v>43.928</v>
      </c>
      <c r="G44" s="136" t="n">
        <v>320.888</v>
      </c>
      <c r="H44" s="136" t="n">
        <v>392.8</v>
      </c>
      <c r="I44" s="136" t="n">
        <v>613.176</v>
      </c>
      <c r="J44" s="136" t="n">
        <v>45.977</v>
      </c>
      <c r="K44" s="136" t="n">
        <v>127.195</v>
      </c>
      <c r="L44" s="136" t="n">
        <v>404.578</v>
      </c>
    </row>
    <row r="45" customFormat="false" ht="12.75" hidden="false" customHeight="false" outlineLevel="0" collapsed="false">
      <c r="A45" s="191" t="s">
        <v>337</v>
      </c>
      <c r="B45" s="136" t="n">
        <v>664.482</v>
      </c>
      <c r="C45" s="136" t="n">
        <v>0</v>
      </c>
      <c r="D45" s="136" t="n">
        <v>20.235</v>
      </c>
      <c r="E45" s="136" t="n">
        <v>56.32</v>
      </c>
      <c r="F45" s="136" t="n">
        <v>17.584</v>
      </c>
      <c r="G45" s="136" t="n">
        <v>60.168</v>
      </c>
      <c r="H45" s="136" t="n">
        <v>138.087</v>
      </c>
      <c r="I45" s="136" t="n">
        <v>72.991</v>
      </c>
      <c r="J45" s="136" t="n">
        <v>13.399</v>
      </c>
      <c r="K45" s="136" t="n">
        <v>56.66</v>
      </c>
      <c r="L45" s="136" t="n">
        <v>229.038</v>
      </c>
    </row>
    <row r="46" customFormat="false" ht="12.75" hidden="false" customHeight="false" outlineLevel="0" collapsed="false">
      <c r="A46" s="191" t="s">
        <v>338</v>
      </c>
      <c r="B46" s="136" t="n">
        <v>904.641</v>
      </c>
      <c r="C46" s="136" t="n">
        <v>0</v>
      </c>
      <c r="D46" s="136" t="n">
        <v>683.729</v>
      </c>
      <c r="E46" s="136" t="n">
        <v>49.822</v>
      </c>
      <c r="F46" s="136" t="n">
        <v>0</v>
      </c>
      <c r="G46" s="136" t="n">
        <v>46.209</v>
      </c>
      <c r="H46" s="136" t="n">
        <v>80.553</v>
      </c>
      <c r="I46" s="136" t="n">
        <v>32.764</v>
      </c>
      <c r="J46" s="136" t="n">
        <v>0.35</v>
      </c>
      <c r="K46" s="136" t="n">
        <v>0.799</v>
      </c>
      <c r="L46" s="136" t="n">
        <v>10.415</v>
      </c>
    </row>
    <row r="47" customFormat="false" ht="12.75" hidden="false" customHeight="false" outlineLevel="0" collapsed="false">
      <c r="A47" s="191" t="s">
        <v>339</v>
      </c>
      <c r="B47" s="136" t="n">
        <v>125.466</v>
      </c>
      <c r="C47" s="136" t="n">
        <v>0.575</v>
      </c>
      <c r="D47" s="136" t="n">
        <v>62.789</v>
      </c>
      <c r="E47" s="136" t="n">
        <v>3.648</v>
      </c>
      <c r="F47" s="136" t="n">
        <v>2.607</v>
      </c>
      <c r="G47" s="136" t="n">
        <v>4.697</v>
      </c>
      <c r="H47" s="136" t="n">
        <v>7.353</v>
      </c>
      <c r="I47" s="136" t="n">
        <v>35.329</v>
      </c>
      <c r="J47" s="136" t="n">
        <v>4.672</v>
      </c>
      <c r="K47" s="136" t="n">
        <v>0.151</v>
      </c>
      <c r="L47" s="136" t="n">
        <v>3.645</v>
      </c>
    </row>
    <row r="48" customFormat="false" ht="12.75" hidden="false" customHeight="false" outlineLevel="0" collapsed="false">
      <c r="A48" s="191" t="s">
        <v>340</v>
      </c>
      <c r="B48" s="136" t="n">
        <v>1866.483</v>
      </c>
      <c r="C48" s="136" t="n">
        <v>9.622</v>
      </c>
      <c r="D48" s="136" t="n">
        <v>275.166</v>
      </c>
      <c r="E48" s="136" t="n">
        <v>63.511</v>
      </c>
      <c r="F48" s="136" t="n">
        <v>13.379</v>
      </c>
      <c r="G48" s="136" t="n">
        <v>68.559</v>
      </c>
      <c r="H48" s="136" t="n">
        <v>32.59</v>
      </c>
      <c r="I48" s="136" t="n">
        <v>1176.753</v>
      </c>
      <c r="J48" s="136" t="n">
        <v>9.018</v>
      </c>
      <c r="K48" s="136" t="n">
        <v>75.881</v>
      </c>
      <c r="L48" s="136" t="n">
        <v>142.004</v>
      </c>
    </row>
    <row r="49" customFormat="false" ht="12.75" hidden="false" customHeight="false" outlineLevel="0" collapsed="false">
      <c r="A49" s="191" t="s">
        <v>341</v>
      </c>
      <c r="B49" s="136" t="n">
        <v>798.861</v>
      </c>
      <c r="C49" s="136" t="n">
        <v>0.049</v>
      </c>
      <c r="D49" s="136" t="n">
        <v>5.25</v>
      </c>
      <c r="E49" s="136" t="n">
        <v>42.367</v>
      </c>
      <c r="F49" s="136" t="n">
        <v>23.797</v>
      </c>
      <c r="G49" s="136" t="n">
        <v>48.798</v>
      </c>
      <c r="H49" s="136" t="n">
        <v>171.993</v>
      </c>
      <c r="I49" s="136" t="n">
        <v>251.381</v>
      </c>
      <c r="J49" s="136" t="n">
        <v>8.001</v>
      </c>
      <c r="K49" s="136" t="n">
        <v>14.341</v>
      </c>
      <c r="L49" s="136" t="n">
        <v>232.884</v>
      </c>
    </row>
    <row r="50" customFormat="false" ht="12.75" hidden="false" customHeight="false" outlineLevel="0" collapsed="false">
      <c r="A50" s="191" t="s">
        <v>342</v>
      </c>
      <c r="B50" s="136" t="n">
        <v>240.585</v>
      </c>
      <c r="C50" s="136" t="n">
        <v>0</v>
      </c>
      <c r="D50" s="136" t="n">
        <v>0</v>
      </c>
      <c r="E50" s="136" t="n">
        <v>11.287</v>
      </c>
      <c r="F50" s="136" t="n">
        <v>0.385</v>
      </c>
      <c r="G50" s="136" t="n">
        <v>8.103</v>
      </c>
      <c r="H50" s="136" t="n">
        <v>24.886</v>
      </c>
      <c r="I50" s="136" t="n">
        <v>195.354</v>
      </c>
      <c r="J50" s="136" t="n">
        <v>0.089</v>
      </c>
      <c r="K50" s="136" t="n">
        <v>0</v>
      </c>
      <c r="L50" s="136" t="n">
        <v>0.481</v>
      </c>
    </row>
    <row r="51" customFormat="false" ht="12.75" hidden="false" customHeight="false" outlineLevel="0" collapsed="false">
      <c r="A51" s="191" t="s">
        <v>343</v>
      </c>
      <c r="B51" s="136" t="n">
        <v>67.349</v>
      </c>
      <c r="C51" s="136" t="n">
        <v>0</v>
      </c>
      <c r="D51" s="136" t="n">
        <v>0</v>
      </c>
      <c r="E51" s="136" t="n">
        <v>0.25</v>
      </c>
      <c r="F51" s="136" t="n">
        <v>4.009</v>
      </c>
      <c r="G51" s="136" t="n">
        <v>10.161</v>
      </c>
      <c r="H51" s="136" t="n">
        <v>11.034</v>
      </c>
      <c r="I51" s="136" t="n">
        <v>38.488</v>
      </c>
      <c r="J51" s="136" t="n">
        <v>1.317</v>
      </c>
      <c r="K51" s="136" t="n">
        <v>2.09</v>
      </c>
      <c r="L51" s="136" t="n">
        <v>0</v>
      </c>
    </row>
    <row r="52" customFormat="false" ht="12.75" hidden="false" customHeight="false" outlineLevel="0" collapsed="false">
      <c r="A52" s="191" t="s">
        <v>344</v>
      </c>
      <c r="B52" s="136" t="n">
        <v>490.927</v>
      </c>
      <c r="C52" s="136" t="n">
        <v>0.049</v>
      </c>
      <c r="D52" s="136" t="n">
        <v>5.25</v>
      </c>
      <c r="E52" s="136" t="n">
        <v>30.83</v>
      </c>
      <c r="F52" s="136" t="n">
        <v>19.403</v>
      </c>
      <c r="G52" s="136" t="n">
        <v>30.534</v>
      </c>
      <c r="H52" s="136" t="n">
        <v>136.073</v>
      </c>
      <c r="I52" s="136" t="n">
        <v>17.539</v>
      </c>
      <c r="J52" s="136" t="n">
        <v>6.595</v>
      </c>
      <c r="K52" s="136" t="n">
        <v>12.251</v>
      </c>
      <c r="L52" s="136" t="n">
        <v>232.403</v>
      </c>
    </row>
    <row r="53" customFormat="false" ht="12.75" hidden="false" customHeight="false" outlineLevel="0" collapsed="false">
      <c r="A53" s="191" t="s">
        <v>345</v>
      </c>
      <c r="B53" s="136" t="n">
        <v>1417.954</v>
      </c>
      <c r="C53" s="136" t="n">
        <v>1.216</v>
      </c>
      <c r="D53" s="136" t="n">
        <v>337.199</v>
      </c>
      <c r="E53" s="136" t="n">
        <v>526.209</v>
      </c>
      <c r="F53" s="136" t="n">
        <v>15.023</v>
      </c>
      <c r="G53" s="136" t="n">
        <v>5.197</v>
      </c>
      <c r="H53" s="136" t="n">
        <v>5.262</v>
      </c>
      <c r="I53" s="136" t="n">
        <v>477.21</v>
      </c>
      <c r="J53" s="136" t="n">
        <v>7.729</v>
      </c>
      <c r="K53" s="136" t="n">
        <v>24.497</v>
      </c>
      <c r="L53" s="136" t="n">
        <v>18.412</v>
      </c>
    </row>
    <row r="54" customFormat="false" ht="12.75" hidden="false" customHeight="false" outlineLevel="0" collapsed="false">
      <c r="A54" s="191" t="s">
        <v>346</v>
      </c>
      <c r="B54" s="136" t="n">
        <v>831.275</v>
      </c>
      <c r="C54" s="136" t="n">
        <v>12.656</v>
      </c>
      <c r="D54" s="136" t="n">
        <v>0.446</v>
      </c>
      <c r="E54" s="136" t="n">
        <v>164.964</v>
      </c>
      <c r="F54" s="136" t="n">
        <v>17.318</v>
      </c>
      <c r="G54" s="136" t="n">
        <v>166.946</v>
      </c>
      <c r="H54" s="136" t="n">
        <v>122.797</v>
      </c>
      <c r="I54" s="136" t="n">
        <v>88.893</v>
      </c>
      <c r="J54" s="136" t="n">
        <v>54.716</v>
      </c>
      <c r="K54" s="136" t="n">
        <v>23.688</v>
      </c>
      <c r="L54" s="136" t="n">
        <v>178.851</v>
      </c>
    </row>
    <row r="55" customFormat="false" ht="12.75" hidden="false" customHeight="false" outlineLevel="0" collapsed="false">
      <c r="A55" s="191" t="s">
        <v>347</v>
      </c>
      <c r="B55" s="136" t="n">
        <v>178.8</v>
      </c>
      <c r="C55" s="136" t="n">
        <v>0.417</v>
      </c>
      <c r="D55" s="136" t="n">
        <v>0.24</v>
      </c>
      <c r="E55" s="136" t="n">
        <v>96.838</v>
      </c>
      <c r="F55" s="136" t="n">
        <v>4.645</v>
      </c>
      <c r="G55" s="136" t="n">
        <v>3.347</v>
      </c>
      <c r="H55" s="136" t="n">
        <v>9.889</v>
      </c>
      <c r="I55" s="136" t="n">
        <v>19.487</v>
      </c>
      <c r="J55" s="136" t="n">
        <v>9.175</v>
      </c>
      <c r="K55" s="136" t="n">
        <v>3.837</v>
      </c>
      <c r="L55" s="136" t="n">
        <v>30.925</v>
      </c>
    </row>
    <row r="56" customFormat="false" ht="12.75" hidden="false" customHeight="false" outlineLevel="0" collapsed="false">
      <c r="A56" s="191" t="s">
        <v>348</v>
      </c>
      <c r="B56" s="136" t="n">
        <v>457.947</v>
      </c>
      <c r="C56" s="136" t="n">
        <v>11.043</v>
      </c>
      <c r="D56" s="136" t="n">
        <v>0.206</v>
      </c>
      <c r="E56" s="136" t="n">
        <v>46.274</v>
      </c>
      <c r="F56" s="136" t="n">
        <v>10.086</v>
      </c>
      <c r="G56" s="136" t="n">
        <v>149.928</v>
      </c>
      <c r="H56" s="136" t="n">
        <v>65.802</v>
      </c>
      <c r="I56" s="136" t="n">
        <v>65.333</v>
      </c>
      <c r="J56" s="136" t="n">
        <v>10.708</v>
      </c>
      <c r="K56" s="136" t="n">
        <v>8.417</v>
      </c>
      <c r="L56" s="136" t="n">
        <v>90.15</v>
      </c>
    </row>
    <row r="57" customFormat="false" ht="12.75" hidden="false" customHeight="false" outlineLevel="0" collapsed="false">
      <c r="A57" s="191" t="s">
        <v>349</v>
      </c>
      <c r="B57" s="136" t="n">
        <v>194.528</v>
      </c>
      <c r="C57" s="136" t="n">
        <v>1.196</v>
      </c>
      <c r="D57" s="136" t="n">
        <v>0</v>
      </c>
      <c r="E57" s="136" t="n">
        <v>21.852</v>
      </c>
      <c r="F57" s="136" t="n">
        <v>2.587</v>
      </c>
      <c r="G57" s="136" t="n">
        <v>13.671</v>
      </c>
      <c r="H57" s="136" t="n">
        <v>47.106</v>
      </c>
      <c r="I57" s="136" t="n">
        <v>4.073</v>
      </c>
      <c r="J57" s="136" t="n">
        <v>34.833</v>
      </c>
      <c r="K57" s="136" t="n">
        <v>11.434</v>
      </c>
      <c r="L57" s="136" t="n">
        <v>57.776</v>
      </c>
    </row>
    <row r="58" customFormat="false" ht="12.75" hidden="false" customHeight="false" outlineLevel="0" collapsed="false">
      <c r="A58" s="191" t="s">
        <v>350</v>
      </c>
      <c r="B58" s="136" t="n">
        <v>1897.989</v>
      </c>
      <c r="C58" s="136" t="n">
        <v>6.437</v>
      </c>
      <c r="D58" s="136" t="n">
        <v>605.219</v>
      </c>
      <c r="E58" s="136" t="n">
        <v>68.871</v>
      </c>
      <c r="F58" s="136" t="n">
        <v>58.417</v>
      </c>
      <c r="G58" s="136" t="n">
        <v>589.97</v>
      </c>
      <c r="H58" s="136" t="n">
        <v>268.381</v>
      </c>
      <c r="I58" s="136" t="n">
        <v>143.292</v>
      </c>
      <c r="J58" s="136" t="n">
        <v>11.849</v>
      </c>
      <c r="K58" s="136" t="n">
        <v>60.976</v>
      </c>
      <c r="L58" s="136" t="n">
        <v>84.577</v>
      </c>
    </row>
    <row r="59" customFormat="false" ht="12.75" hidden="false" customHeight="false" outlineLevel="0" collapsed="false">
      <c r="A59" s="191" t="s">
        <v>351</v>
      </c>
      <c r="B59" s="136" t="n">
        <v>290.547</v>
      </c>
      <c r="C59" s="136" t="n">
        <v>0.511</v>
      </c>
      <c r="D59" s="136" t="n">
        <v>52.626</v>
      </c>
      <c r="E59" s="136" t="n">
        <v>15.01</v>
      </c>
      <c r="F59" s="136" t="n">
        <v>19.46</v>
      </c>
      <c r="G59" s="136" t="n">
        <v>5.048</v>
      </c>
      <c r="H59" s="136" t="n">
        <v>117.819</v>
      </c>
      <c r="I59" s="136" t="n">
        <v>6.796</v>
      </c>
      <c r="J59" s="136" t="n">
        <v>14.168</v>
      </c>
      <c r="K59" s="136" t="n">
        <v>0.341</v>
      </c>
      <c r="L59" s="136" t="n">
        <v>58.768</v>
      </c>
    </row>
    <row r="60" customFormat="false" ht="12.75" hidden="false" customHeight="false" outlineLevel="0" collapsed="false">
      <c r="A60" s="191" t="s">
        <v>352</v>
      </c>
      <c r="B60" s="136" t="n">
        <v>314.556</v>
      </c>
      <c r="C60" s="136" t="n">
        <v>15.849</v>
      </c>
      <c r="D60" s="136" t="n">
        <v>4.878</v>
      </c>
      <c r="E60" s="136" t="n">
        <v>6.322</v>
      </c>
      <c r="F60" s="136" t="n">
        <v>20.625</v>
      </c>
      <c r="G60" s="136" t="n">
        <v>79.444</v>
      </c>
      <c r="H60" s="136" t="n">
        <v>51.253</v>
      </c>
      <c r="I60" s="136" t="n">
        <v>43.147</v>
      </c>
      <c r="J60" s="136" t="n">
        <v>30.348</v>
      </c>
      <c r="K60" s="136" t="n">
        <v>55.063</v>
      </c>
      <c r="L60" s="136" t="n">
        <v>7.627</v>
      </c>
    </row>
    <row r="61" customFormat="false" ht="12.75" hidden="false" customHeight="false" outlineLevel="0" collapsed="false">
      <c r="A61" s="191" t="s">
        <v>353</v>
      </c>
      <c r="B61" s="136" t="n">
        <v>4858.955</v>
      </c>
      <c r="C61" s="136" t="n">
        <v>86.945</v>
      </c>
      <c r="D61" s="136" t="n">
        <v>22.566</v>
      </c>
      <c r="E61" s="136" t="n">
        <v>377.575</v>
      </c>
      <c r="F61" s="136" t="n">
        <v>223.761</v>
      </c>
      <c r="G61" s="136" t="n">
        <v>327.779</v>
      </c>
      <c r="H61" s="136" t="n">
        <v>496.511</v>
      </c>
      <c r="I61" s="136" t="n">
        <v>651.087</v>
      </c>
      <c r="J61" s="136" t="n">
        <v>256.775</v>
      </c>
      <c r="K61" s="136" t="n">
        <v>148.857</v>
      </c>
      <c r="L61" s="136" t="n">
        <v>2267.099</v>
      </c>
    </row>
    <row r="62" customFormat="false" ht="12.75" hidden="false" customHeight="false" outlineLevel="0" collapsed="false">
      <c r="A62" s="191" t="s">
        <v>355</v>
      </c>
      <c r="B62" s="136" t="n">
        <v>4268.931</v>
      </c>
      <c r="C62" s="136" t="n">
        <v>69.849</v>
      </c>
      <c r="D62" s="136" t="n">
        <v>10.817</v>
      </c>
      <c r="E62" s="136" t="n">
        <v>361.753</v>
      </c>
      <c r="F62" s="136" t="n">
        <v>192.59</v>
      </c>
      <c r="G62" s="136" t="n">
        <v>121.943</v>
      </c>
      <c r="H62" s="136" t="n">
        <v>413.214</v>
      </c>
      <c r="I62" s="136" t="n">
        <v>587.942</v>
      </c>
      <c r="J62" s="136" t="n">
        <v>240.64</v>
      </c>
      <c r="K62" s="136" t="n">
        <v>137.881</v>
      </c>
      <c r="L62" s="136" t="n">
        <v>2132.302</v>
      </c>
    </row>
    <row r="63" customFormat="false" ht="12.75" hidden="false" customHeight="false" outlineLevel="0" collapsed="false">
      <c r="A63" s="191" t="s">
        <v>356</v>
      </c>
      <c r="B63" s="136" t="n">
        <v>332.186</v>
      </c>
      <c r="C63" s="136" t="n">
        <v>0</v>
      </c>
      <c r="D63" s="136" t="n">
        <v>0</v>
      </c>
      <c r="E63" s="136" t="n">
        <v>5.474</v>
      </c>
      <c r="F63" s="136" t="n">
        <v>31.429</v>
      </c>
      <c r="G63" s="136" t="n">
        <v>1.392</v>
      </c>
      <c r="H63" s="136" t="n">
        <v>44.74</v>
      </c>
      <c r="I63" s="136" t="n">
        <v>48.245</v>
      </c>
      <c r="J63" s="136" t="n">
        <v>46.286</v>
      </c>
      <c r="K63" s="136" t="n">
        <v>23.896</v>
      </c>
      <c r="L63" s="136" t="n">
        <v>130.724</v>
      </c>
    </row>
    <row r="64" customFormat="false" ht="12.75" hidden="false" customHeight="false" outlineLevel="0" collapsed="false">
      <c r="A64" s="191" t="s">
        <v>357</v>
      </c>
      <c r="B64" s="136" t="n">
        <v>147.371</v>
      </c>
      <c r="C64" s="136" t="n">
        <v>0</v>
      </c>
      <c r="D64" s="136" t="n">
        <v>0</v>
      </c>
      <c r="E64" s="136" t="n">
        <v>0.822</v>
      </c>
      <c r="F64" s="136" t="n">
        <v>10.873</v>
      </c>
      <c r="G64" s="136" t="n">
        <v>1.392</v>
      </c>
      <c r="H64" s="136" t="n">
        <v>30.253</v>
      </c>
      <c r="I64" s="136" t="n">
        <v>21.618</v>
      </c>
      <c r="J64" s="136" t="n">
        <v>0.707</v>
      </c>
      <c r="K64" s="136" t="n">
        <v>0.297</v>
      </c>
      <c r="L64" s="136" t="n">
        <v>81.409</v>
      </c>
    </row>
    <row r="65" customFormat="false" ht="12.75" hidden="false" customHeight="false" outlineLevel="0" collapsed="false">
      <c r="A65" s="191" t="s">
        <v>358</v>
      </c>
      <c r="B65" s="136" t="n">
        <v>103.289</v>
      </c>
      <c r="C65" s="136" t="n">
        <v>1.236</v>
      </c>
      <c r="D65" s="136" t="n">
        <v>0</v>
      </c>
      <c r="E65" s="136" t="n">
        <v>0.944</v>
      </c>
      <c r="F65" s="136" t="n">
        <v>0.4</v>
      </c>
      <c r="G65" s="136" t="n">
        <v>1.413</v>
      </c>
      <c r="H65" s="136" t="n">
        <v>14.676</v>
      </c>
      <c r="I65" s="136" t="n">
        <v>24.208</v>
      </c>
      <c r="J65" s="136" t="n">
        <v>5.839</v>
      </c>
      <c r="K65" s="136" t="n">
        <v>0</v>
      </c>
      <c r="L65" s="136" t="n">
        <v>54.573</v>
      </c>
    </row>
    <row r="66" customFormat="false" ht="12.75" hidden="false" customHeight="false" outlineLevel="0" collapsed="false">
      <c r="A66" s="191" t="s">
        <v>359</v>
      </c>
      <c r="B66" s="136" t="n">
        <v>254.394</v>
      </c>
      <c r="C66" s="136" t="n">
        <v>0</v>
      </c>
      <c r="D66" s="136" t="n">
        <v>0</v>
      </c>
      <c r="E66" s="136" t="n">
        <v>17.054</v>
      </c>
      <c r="F66" s="136" t="n">
        <v>24.843</v>
      </c>
      <c r="G66" s="136" t="n">
        <v>3.986</v>
      </c>
      <c r="H66" s="136" t="n">
        <v>70.924</v>
      </c>
      <c r="I66" s="136" t="n">
        <v>91.082</v>
      </c>
      <c r="J66" s="136" t="n">
        <v>25.951</v>
      </c>
      <c r="K66" s="136" t="n">
        <v>1.538</v>
      </c>
      <c r="L66" s="136" t="n">
        <v>19.016</v>
      </c>
    </row>
    <row r="67" customFormat="false" ht="12.75" hidden="false" customHeight="false" outlineLevel="0" collapsed="false">
      <c r="A67" s="191" t="s">
        <v>360</v>
      </c>
      <c r="B67" s="136" t="n">
        <v>1399.978</v>
      </c>
      <c r="C67" s="136" t="n">
        <v>4.22</v>
      </c>
      <c r="D67" s="136" t="n">
        <v>0</v>
      </c>
      <c r="E67" s="136" t="n">
        <v>83.091</v>
      </c>
      <c r="F67" s="136" t="n">
        <v>42.381</v>
      </c>
      <c r="G67" s="136" t="n">
        <v>0</v>
      </c>
      <c r="H67" s="136" t="n">
        <v>34.022</v>
      </c>
      <c r="I67" s="136" t="n">
        <v>117.414</v>
      </c>
      <c r="J67" s="136" t="n">
        <v>28.549</v>
      </c>
      <c r="K67" s="136" t="n">
        <v>46.343</v>
      </c>
      <c r="L67" s="136" t="n">
        <v>1043.958</v>
      </c>
    </row>
    <row r="68" customFormat="false" ht="12.75" hidden="false" customHeight="false" outlineLevel="0" collapsed="false">
      <c r="A68" s="191" t="s">
        <v>361</v>
      </c>
      <c r="B68" s="136" t="n">
        <v>0</v>
      </c>
      <c r="C68" s="136" t="n">
        <v>0</v>
      </c>
      <c r="D68" s="136" t="n">
        <v>0</v>
      </c>
      <c r="E68" s="136" t="n">
        <v>0</v>
      </c>
      <c r="F68" s="136" t="n">
        <v>0</v>
      </c>
      <c r="G68" s="136" t="n">
        <v>0</v>
      </c>
      <c r="H68" s="136" t="n">
        <v>0</v>
      </c>
      <c r="I68" s="136" t="n">
        <v>0</v>
      </c>
      <c r="J68" s="136" t="n">
        <v>0</v>
      </c>
      <c r="K68" s="136" t="n">
        <v>0</v>
      </c>
      <c r="L68" s="136" t="n">
        <v>0</v>
      </c>
    </row>
    <row r="69" customFormat="false" ht="12.75" hidden="false" customHeight="false" outlineLevel="0" collapsed="false">
      <c r="A69" s="191" t="s">
        <v>362</v>
      </c>
      <c r="B69" s="136" t="n">
        <v>79.538</v>
      </c>
      <c r="C69" s="136" t="n">
        <v>0</v>
      </c>
      <c r="D69" s="136" t="n">
        <v>0</v>
      </c>
      <c r="E69" s="136" t="n">
        <v>6.012</v>
      </c>
      <c r="F69" s="136" t="n">
        <v>0</v>
      </c>
      <c r="G69" s="136" t="n">
        <v>25.519</v>
      </c>
      <c r="H69" s="136" t="n">
        <v>0</v>
      </c>
      <c r="I69" s="136" t="n">
        <v>13.669</v>
      </c>
      <c r="J69" s="136" t="n">
        <v>0.201</v>
      </c>
      <c r="K69" s="136" t="n">
        <v>34.137</v>
      </c>
      <c r="L69" s="136" t="n">
        <v>0</v>
      </c>
    </row>
    <row r="70" customFormat="false" ht="12.75" hidden="false" customHeight="false" outlineLevel="0" collapsed="false">
      <c r="A70" s="191" t="s">
        <v>363</v>
      </c>
      <c r="B70" s="136" t="n">
        <v>362.433</v>
      </c>
      <c r="C70" s="136" t="n">
        <v>2.725</v>
      </c>
      <c r="D70" s="136" t="n">
        <v>0</v>
      </c>
      <c r="E70" s="136" t="n">
        <v>19.769</v>
      </c>
      <c r="F70" s="136" t="n">
        <v>11.657</v>
      </c>
      <c r="G70" s="136" t="n">
        <v>5.512</v>
      </c>
      <c r="H70" s="136" t="n">
        <v>58.368</v>
      </c>
      <c r="I70" s="136" t="n">
        <v>31.963</v>
      </c>
      <c r="J70" s="136" t="n">
        <v>17.538</v>
      </c>
      <c r="K70" s="136" t="n">
        <v>0</v>
      </c>
      <c r="L70" s="136" t="n">
        <v>214.901</v>
      </c>
    </row>
    <row r="71" customFormat="false" ht="12.75" hidden="false" customHeight="false" outlineLevel="0" collapsed="false">
      <c r="A71" s="191" t="s">
        <v>364</v>
      </c>
      <c r="B71" s="136" t="n">
        <v>26.061</v>
      </c>
      <c r="C71" s="136" t="n">
        <v>0</v>
      </c>
      <c r="D71" s="136" t="n">
        <v>0</v>
      </c>
      <c r="E71" s="136" t="n">
        <v>4.451</v>
      </c>
      <c r="F71" s="136" t="n">
        <v>5.243</v>
      </c>
      <c r="G71" s="136" t="n">
        <v>0</v>
      </c>
      <c r="H71" s="136" t="n">
        <v>10.389</v>
      </c>
      <c r="I71" s="136" t="n">
        <v>0.745</v>
      </c>
      <c r="J71" s="136" t="n">
        <v>5.233</v>
      </c>
      <c r="K71" s="136" t="n">
        <v>0</v>
      </c>
      <c r="L71" s="136" t="n">
        <v>0</v>
      </c>
    </row>
    <row r="72" customFormat="false" ht="12.75" hidden="false" customHeight="false" outlineLevel="0" collapsed="false">
      <c r="A72" s="191" t="s">
        <v>365</v>
      </c>
      <c r="B72" s="136" t="n">
        <v>229.537</v>
      </c>
      <c r="C72" s="136" t="n">
        <v>0</v>
      </c>
      <c r="D72" s="136" t="n">
        <v>0</v>
      </c>
      <c r="E72" s="136" t="n">
        <v>0</v>
      </c>
      <c r="F72" s="136" t="n">
        <v>1.113</v>
      </c>
      <c r="G72" s="136" t="n">
        <v>5.512</v>
      </c>
      <c r="H72" s="136" t="n">
        <v>13.175</v>
      </c>
      <c r="I72" s="136" t="n">
        <v>6.006</v>
      </c>
      <c r="J72" s="136" t="n">
        <v>6.586</v>
      </c>
      <c r="K72" s="136" t="n">
        <v>0</v>
      </c>
      <c r="L72" s="136" t="n">
        <v>197.145</v>
      </c>
    </row>
    <row r="73" customFormat="false" ht="12.75" hidden="false" customHeight="false" outlineLevel="0" collapsed="false">
      <c r="A73" s="191" t="s">
        <v>366</v>
      </c>
      <c r="B73" s="136" t="n">
        <v>729.339</v>
      </c>
      <c r="C73" s="136" t="n">
        <v>59.443</v>
      </c>
      <c r="D73" s="136" t="n">
        <v>9.026</v>
      </c>
      <c r="E73" s="136" t="n">
        <v>182.385</v>
      </c>
      <c r="F73" s="136" t="n">
        <v>40.978</v>
      </c>
      <c r="G73" s="136" t="n">
        <v>53.208</v>
      </c>
      <c r="H73" s="136" t="n">
        <v>109.225</v>
      </c>
      <c r="I73" s="136" t="n">
        <v>57.199</v>
      </c>
      <c r="J73" s="136" t="n">
        <v>18.948</v>
      </c>
      <c r="K73" s="136" t="n">
        <v>17.958</v>
      </c>
      <c r="L73" s="136" t="n">
        <v>180.969</v>
      </c>
    </row>
    <row r="74" customFormat="false" ht="12.75" hidden="false" customHeight="false" outlineLevel="0" collapsed="false">
      <c r="A74" s="191" t="s">
        <v>367</v>
      </c>
      <c r="B74" s="136" t="n">
        <v>240.84</v>
      </c>
      <c r="C74" s="136" t="n">
        <v>0.028</v>
      </c>
      <c r="D74" s="136" t="n">
        <v>0.4</v>
      </c>
      <c r="E74" s="136" t="n">
        <v>25.002</v>
      </c>
      <c r="F74" s="136" t="n">
        <v>5.412</v>
      </c>
      <c r="G74" s="136" t="n">
        <v>27.669</v>
      </c>
      <c r="H74" s="136" t="n">
        <v>38.665</v>
      </c>
      <c r="I74" s="136" t="n">
        <v>30.18</v>
      </c>
      <c r="J74" s="136" t="n">
        <v>20.098</v>
      </c>
      <c r="K74" s="136" t="n">
        <v>0</v>
      </c>
      <c r="L74" s="136" t="n">
        <v>93.386</v>
      </c>
    </row>
    <row r="75" customFormat="false" ht="12.75" hidden="false" customHeight="false" outlineLevel="0" collapsed="false">
      <c r="A75" s="191" t="s">
        <v>368</v>
      </c>
      <c r="B75" s="136" t="n">
        <v>202.02</v>
      </c>
      <c r="C75" s="136" t="n">
        <v>0.484</v>
      </c>
      <c r="D75" s="136" t="n">
        <v>0</v>
      </c>
      <c r="E75" s="136" t="n">
        <v>1.896</v>
      </c>
      <c r="F75" s="136" t="n">
        <v>22.159</v>
      </c>
      <c r="G75" s="136" t="n">
        <v>0</v>
      </c>
      <c r="H75" s="136" t="n">
        <v>13.463</v>
      </c>
      <c r="I75" s="136" t="n">
        <v>61.818</v>
      </c>
      <c r="J75" s="136" t="n">
        <v>3.188</v>
      </c>
      <c r="K75" s="136" t="n">
        <v>4.966</v>
      </c>
      <c r="L75" s="136" t="n">
        <v>94.046</v>
      </c>
    </row>
    <row r="76" customFormat="false" ht="12.75" hidden="false" customHeight="false" outlineLevel="0" collapsed="false">
      <c r="A76" s="191" t="s">
        <v>369</v>
      </c>
      <c r="B76" s="136" t="n">
        <v>46.215</v>
      </c>
      <c r="C76" s="136" t="n">
        <v>0</v>
      </c>
      <c r="D76" s="136" t="n">
        <v>0</v>
      </c>
      <c r="E76" s="136" t="n">
        <v>0.123</v>
      </c>
      <c r="F76" s="136" t="n">
        <v>0</v>
      </c>
      <c r="G76" s="136" t="n">
        <v>0</v>
      </c>
      <c r="H76" s="136" t="n">
        <v>3.949</v>
      </c>
      <c r="I76" s="136" t="n">
        <v>33.186</v>
      </c>
      <c r="J76" s="136" t="n">
        <v>0.57</v>
      </c>
      <c r="K76" s="136" t="n">
        <v>0</v>
      </c>
      <c r="L76" s="136" t="n">
        <v>8.387</v>
      </c>
    </row>
    <row r="77" customFormat="false" ht="12.75" hidden="false" customHeight="false" outlineLevel="0" collapsed="false">
      <c r="A77" s="191" t="s">
        <v>370</v>
      </c>
      <c r="B77" s="136" t="n">
        <v>47.645</v>
      </c>
      <c r="C77" s="136" t="n">
        <v>0.042</v>
      </c>
      <c r="D77" s="136" t="n">
        <v>0</v>
      </c>
      <c r="E77" s="136" t="n">
        <v>0.784</v>
      </c>
      <c r="F77" s="136" t="n">
        <v>0.496</v>
      </c>
      <c r="G77" s="136" t="n">
        <v>0</v>
      </c>
      <c r="H77" s="136" t="n">
        <v>0</v>
      </c>
      <c r="I77" s="136" t="n">
        <v>4.236</v>
      </c>
      <c r="J77" s="136" t="n">
        <v>23.246</v>
      </c>
      <c r="K77" s="136" t="n">
        <v>7.66</v>
      </c>
      <c r="L77" s="136" t="n">
        <v>11.181</v>
      </c>
    </row>
    <row r="78" customFormat="false" ht="12.75" hidden="false" customHeight="false" outlineLevel="0" collapsed="false">
      <c r="A78" s="191" t="s">
        <v>371</v>
      </c>
      <c r="B78" s="136" t="n">
        <v>71.659</v>
      </c>
      <c r="C78" s="136" t="n">
        <v>0</v>
      </c>
      <c r="D78" s="136" t="n">
        <v>0</v>
      </c>
      <c r="E78" s="136" t="n">
        <v>0.207</v>
      </c>
      <c r="F78" s="136" t="n">
        <v>1.051</v>
      </c>
      <c r="G78" s="136" t="n">
        <v>0</v>
      </c>
      <c r="H78" s="136" t="n">
        <v>0.572</v>
      </c>
      <c r="I78" s="136" t="n">
        <v>14.452</v>
      </c>
      <c r="J78" s="136" t="n">
        <v>15.966</v>
      </c>
      <c r="K78" s="136" t="n">
        <v>0</v>
      </c>
      <c r="L78" s="136" t="n">
        <v>39.411</v>
      </c>
    </row>
    <row r="79" customFormat="false" ht="12.75" hidden="false" customHeight="false" outlineLevel="0" collapsed="false">
      <c r="A79" s="191" t="s">
        <v>372</v>
      </c>
      <c r="B79" s="136" t="n">
        <v>317.439</v>
      </c>
      <c r="C79" s="136" t="n">
        <v>1.671</v>
      </c>
      <c r="D79" s="136" t="n">
        <v>0</v>
      </c>
      <c r="E79" s="136" t="n">
        <v>18.701</v>
      </c>
      <c r="F79" s="136" t="n">
        <v>6.737</v>
      </c>
      <c r="G79" s="136" t="n">
        <v>3.244</v>
      </c>
      <c r="H79" s="136" t="n">
        <v>18.555</v>
      </c>
      <c r="I79" s="136" t="n">
        <v>49.276</v>
      </c>
      <c r="J79" s="136" t="n">
        <v>5.374</v>
      </c>
      <c r="K79" s="136" t="n">
        <v>0.049</v>
      </c>
      <c r="L79" s="136" t="n">
        <v>213.832</v>
      </c>
    </row>
    <row r="80" customFormat="false" ht="12.75" hidden="false" customHeight="false" outlineLevel="0" collapsed="false">
      <c r="A80" s="191" t="s">
        <v>373</v>
      </c>
      <c r="B80" s="136" t="n">
        <v>77.376</v>
      </c>
      <c r="C80" s="136" t="n">
        <v>0</v>
      </c>
      <c r="D80" s="136" t="n">
        <v>1.391</v>
      </c>
      <c r="E80" s="136" t="n">
        <v>0.311</v>
      </c>
      <c r="F80" s="136" t="n">
        <v>4.825</v>
      </c>
      <c r="G80" s="136" t="n">
        <v>0</v>
      </c>
      <c r="H80" s="136" t="n">
        <v>5.745</v>
      </c>
      <c r="I80" s="136" t="n">
        <v>10.363</v>
      </c>
      <c r="J80" s="136" t="n">
        <v>28.886</v>
      </c>
      <c r="K80" s="136" t="n">
        <v>1.334</v>
      </c>
      <c r="L80" s="136" t="n">
        <v>24.521</v>
      </c>
    </row>
    <row r="81" customFormat="false" ht="12.75" hidden="false" customHeight="false" outlineLevel="0" collapsed="false">
      <c r="A81" s="191" t="s">
        <v>374</v>
      </c>
      <c r="B81" s="136" t="n">
        <v>589.816</v>
      </c>
      <c r="C81" s="136" t="n">
        <v>17.096</v>
      </c>
      <c r="D81" s="136" t="n">
        <v>11.749</v>
      </c>
      <c r="E81" s="136" t="n">
        <v>15.822</v>
      </c>
      <c r="F81" s="136" t="n">
        <v>31.074</v>
      </c>
      <c r="G81" s="136" t="n">
        <v>205.836</v>
      </c>
      <c r="H81" s="136" t="n">
        <v>83.186</v>
      </c>
      <c r="I81" s="136" t="n">
        <v>63.145</v>
      </c>
      <c r="J81" s="136" t="n">
        <v>16.135</v>
      </c>
      <c r="K81" s="136" t="n">
        <v>10.976</v>
      </c>
      <c r="L81" s="136" t="n">
        <v>134.797</v>
      </c>
    </row>
    <row r="82" customFormat="false" ht="12.75" hidden="false" customHeight="false" outlineLevel="0" collapsed="false">
      <c r="A82" s="191" t="s">
        <v>375</v>
      </c>
      <c r="B82" s="136" t="n">
        <v>540.989</v>
      </c>
      <c r="C82" s="136" t="n">
        <v>17.096</v>
      </c>
      <c r="D82" s="136" t="n">
        <v>10.719</v>
      </c>
      <c r="E82" s="136" t="n">
        <v>14.75</v>
      </c>
      <c r="F82" s="136" t="n">
        <v>25.948</v>
      </c>
      <c r="G82" s="136" t="n">
        <v>205.836</v>
      </c>
      <c r="H82" s="136" t="n">
        <v>69.312</v>
      </c>
      <c r="I82" s="136" t="n">
        <v>59.397</v>
      </c>
      <c r="J82" s="136" t="n">
        <v>10.002</v>
      </c>
      <c r="K82" s="136" t="n">
        <v>10.976</v>
      </c>
      <c r="L82" s="136" t="n">
        <v>116.953</v>
      </c>
    </row>
    <row r="83" customFormat="false" ht="12.75" hidden="false" customHeight="false" outlineLevel="0" collapsed="false">
      <c r="B83" s="226"/>
    </row>
    <row r="84" customFormat="false" ht="12.75" hidden="false" customHeight="false" outlineLevel="0" collapsed="false">
      <c r="B84" s="227"/>
      <c r="C84" s="227"/>
      <c r="D84" s="227"/>
      <c r="E84" s="227"/>
      <c r="F84" s="227"/>
      <c r="G84" s="227"/>
      <c r="H84" s="227"/>
      <c r="I84" s="227"/>
      <c r="J84" s="227"/>
      <c r="K84" s="227"/>
      <c r="L84" s="227"/>
    </row>
    <row r="85" customFormat="false" ht="12.75" hidden="false" customHeight="false" outlineLevel="0" collapsed="false">
      <c r="A85" s="195" t="s">
        <v>376</v>
      </c>
    </row>
    <row r="86" customFormat="false" ht="12.75" hidden="false" customHeight="false" outlineLevel="0" collapsed="false">
      <c r="B86" s="226"/>
      <c r="C86" s="226"/>
      <c r="D86" s="226"/>
      <c r="E86" s="226"/>
      <c r="F86" s="226"/>
      <c r="G86" s="226"/>
      <c r="H86" s="226"/>
      <c r="I86" s="226"/>
      <c r="J86" s="226"/>
      <c r="K86" s="226"/>
      <c r="L86" s="226"/>
    </row>
    <row r="88" customFormat="false" ht="12.75" hidden="false" customHeight="false" outlineLevel="0" collapsed="false">
      <c r="F88" s="227"/>
      <c r="G88" s="227"/>
      <c r="H88" s="227"/>
      <c r="I88" s="227"/>
      <c r="J88" s="227"/>
      <c r="K88" s="227"/>
      <c r="L88" s="227"/>
    </row>
    <row r="99" customFormat="false" ht="12.75" hidden="false" customHeight="true" outlineLevel="0" collapsed="false">
      <c r="A99" s="66" t="s">
        <v>85</v>
      </c>
      <c r="B99" s="66"/>
      <c r="C99" s="66"/>
      <c r="D99" s="66"/>
      <c r="E99" s="66"/>
    </row>
    <row r="103" customFormat="false" ht="12.75" hidden="false" customHeight="false" outlineLevel="0" collapsed="false">
      <c r="A103" s="181"/>
      <c r="B103" s="181"/>
      <c r="C103" s="181"/>
      <c r="D103" s="181"/>
      <c r="E103" s="181"/>
    </row>
  </sheetData>
  <mergeCells count="7">
    <mergeCell ref="A3:L3"/>
    <mergeCell ref="A4:A11"/>
    <mergeCell ref="B4:B10"/>
    <mergeCell ref="C4:L4"/>
    <mergeCell ref="B11:L11"/>
    <mergeCell ref="A99:E99"/>
    <mergeCell ref="A103:E103"/>
  </mergeCells>
  <hyperlinks>
    <hyperlink ref="A1" location="Inhalt!A1" display="2  Güterverkehr der Eisenbahnen im März 2013"/>
  </hyperlinks>
  <printOptions headings="false" gridLines="false" gridLinesSet="true" horizontalCentered="false" verticalCentered="false"/>
  <pageMargins left="0.275694444444444" right="0"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3" activeCellId="0" sqref="D103"/>
    </sheetView>
  </sheetViews>
  <sheetFormatPr defaultColWidth="9.13671875" defaultRowHeight="12.75" zeroHeight="false" outlineLevelRow="0" outlineLevelCol="0"/>
  <cols>
    <col collapsed="false" customWidth="true" hidden="false" outlineLevel="0" max="1" min="1" style="207" width="25.7"/>
    <col collapsed="false" customWidth="true" hidden="false" outlineLevel="0" max="9" min="2" style="207" width="11.7"/>
    <col collapsed="false" customWidth="true" hidden="false" outlineLevel="0" max="10" min="10" style="207" width="13.41"/>
    <col collapsed="false" customWidth="true" hidden="false" outlineLevel="0" max="12" min="11" style="207" width="11.7"/>
    <col collapsed="false" customWidth="false" hidden="false" outlineLevel="0" max="257" min="13" style="207" width="9.14"/>
  </cols>
  <sheetData>
    <row r="1" s="209" customFormat="true" ht="12.75" hidden="false" customHeight="false" outlineLevel="0" collapsed="false">
      <c r="A1" s="208" t="s">
        <v>400</v>
      </c>
      <c r="B1" s="208"/>
      <c r="C1" s="208"/>
      <c r="D1" s="208"/>
      <c r="E1" s="208"/>
      <c r="F1" s="208"/>
      <c r="G1" s="208"/>
      <c r="H1" s="208"/>
      <c r="I1" s="208"/>
      <c r="J1" s="208"/>
      <c r="K1" s="208"/>
      <c r="L1" s="208"/>
    </row>
    <row r="2" customFormat="false" ht="12.75" hidden="false" customHeight="true" outlineLevel="0" collapsed="false">
      <c r="A2" s="13" t="s">
        <v>451</v>
      </c>
      <c r="B2" s="13"/>
      <c r="C2" s="13"/>
      <c r="D2" s="13"/>
      <c r="E2" s="13"/>
      <c r="F2" s="13"/>
      <c r="G2" s="13"/>
      <c r="H2" s="13"/>
      <c r="I2" s="13"/>
      <c r="J2" s="13"/>
      <c r="K2" s="13"/>
      <c r="L2" s="13"/>
    </row>
    <row r="3" customFormat="false" ht="9" hidden="false" customHeight="true" outlineLevel="0" collapsed="false">
      <c r="A3" s="210"/>
      <c r="B3" s="210"/>
      <c r="C3" s="210"/>
      <c r="D3" s="210"/>
      <c r="E3" s="210"/>
      <c r="F3" s="210"/>
      <c r="G3" s="210"/>
      <c r="H3" s="210"/>
      <c r="I3" s="210"/>
      <c r="J3" s="210"/>
      <c r="K3" s="210"/>
      <c r="L3" s="210"/>
    </row>
    <row r="4" customFormat="false" ht="12.75" hidden="false" customHeight="true" outlineLevel="0" collapsed="false">
      <c r="A4" s="76" t="s">
        <v>452</v>
      </c>
      <c r="B4" s="211" t="s">
        <v>96</v>
      </c>
      <c r="C4" s="212" t="s">
        <v>403</v>
      </c>
      <c r="D4" s="212"/>
      <c r="E4" s="212"/>
      <c r="F4" s="212"/>
      <c r="G4" s="212"/>
      <c r="H4" s="212"/>
      <c r="I4" s="212"/>
      <c r="J4" s="212"/>
      <c r="K4" s="212"/>
      <c r="L4" s="212"/>
    </row>
    <row r="5" customFormat="false" ht="13.5" hidden="false" customHeight="true" outlineLevel="0" collapsed="false">
      <c r="A5" s="76"/>
      <c r="B5" s="211"/>
      <c r="C5" s="125" t="s">
        <v>404</v>
      </c>
      <c r="E5" s="213" t="s">
        <v>405</v>
      </c>
      <c r="F5" s="213" t="s">
        <v>406</v>
      </c>
      <c r="H5" s="213" t="s">
        <v>407</v>
      </c>
      <c r="I5" s="214"/>
      <c r="J5" s="215" t="s">
        <v>408</v>
      </c>
      <c r="K5" s="216"/>
      <c r="L5" s="34"/>
    </row>
    <row r="6" customFormat="false" ht="13.5" hidden="false" customHeight="true" outlineLevel="0" collapsed="false">
      <c r="A6" s="76"/>
      <c r="B6" s="211"/>
      <c r="C6" s="125" t="s">
        <v>409</v>
      </c>
      <c r="D6" s="213" t="s">
        <v>410</v>
      </c>
      <c r="E6" s="213" t="s">
        <v>411</v>
      </c>
      <c r="F6" s="213" t="s">
        <v>412</v>
      </c>
      <c r="G6" s="213" t="s">
        <v>413</v>
      </c>
      <c r="H6" s="213" t="s">
        <v>414</v>
      </c>
      <c r="I6" s="213" t="s">
        <v>415</v>
      </c>
      <c r="J6" s="217" t="s">
        <v>416</v>
      </c>
      <c r="K6" s="213" t="s">
        <v>417</v>
      </c>
      <c r="L6" s="185" t="s">
        <v>418</v>
      </c>
    </row>
    <row r="7" customFormat="false" ht="13.5" hidden="false" customHeight="true" outlineLevel="0" collapsed="false">
      <c r="A7" s="76"/>
      <c r="B7" s="211"/>
      <c r="C7" s="125" t="s">
        <v>419</v>
      </c>
      <c r="D7" s="213" t="s">
        <v>420</v>
      </c>
      <c r="E7" s="213" t="s">
        <v>421</v>
      </c>
      <c r="F7" s="213" t="s">
        <v>422</v>
      </c>
      <c r="G7" s="213" t="s">
        <v>423</v>
      </c>
      <c r="H7" s="213" t="s">
        <v>424</v>
      </c>
      <c r="I7" s="213" t="s">
        <v>425</v>
      </c>
      <c r="J7" s="217" t="s">
        <v>426</v>
      </c>
      <c r="K7" s="213" t="s">
        <v>427</v>
      </c>
      <c r="L7" s="185" t="s">
        <v>428</v>
      </c>
    </row>
    <row r="8" customFormat="false" ht="13.5" hidden="false" customHeight="true" outlineLevel="0" collapsed="false">
      <c r="A8" s="76"/>
      <c r="B8" s="211"/>
      <c r="C8" s="125" t="s">
        <v>429</v>
      </c>
      <c r="D8" s="213" t="s">
        <v>430</v>
      </c>
      <c r="E8" s="213" t="s">
        <v>431</v>
      </c>
      <c r="F8" s="213" t="s">
        <v>432</v>
      </c>
      <c r="G8" s="213" t="s">
        <v>433</v>
      </c>
      <c r="H8" s="213" t="s">
        <v>433</v>
      </c>
      <c r="I8" s="213" t="s">
        <v>433</v>
      </c>
      <c r="J8" s="217" t="s">
        <v>434</v>
      </c>
      <c r="K8" s="213" t="s">
        <v>435</v>
      </c>
      <c r="L8" s="34"/>
    </row>
    <row r="9" customFormat="false" ht="13.5" hidden="false" customHeight="true" outlineLevel="0" collapsed="false">
      <c r="A9" s="76"/>
      <c r="B9" s="211"/>
      <c r="C9" s="218" t="s">
        <v>436</v>
      </c>
      <c r="D9" s="219"/>
      <c r="E9" s="220" t="s">
        <v>433</v>
      </c>
      <c r="F9" s="220" t="s">
        <v>437</v>
      </c>
      <c r="G9" s="219"/>
      <c r="H9" s="219"/>
      <c r="I9" s="219"/>
      <c r="J9" s="221" t="s">
        <v>438</v>
      </c>
      <c r="K9" s="219"/>
      <c r="L9" s="222"/>
    </row>
    <row r="10" customFormat="false" ht="13.5" hidden="false" customHeight="true" outlineLevel="0" collapsed="false">
      <c r="A10" s="76"/>
      <c r="B10" s="211"/>
      <c r="C10" s="218" t="s">
        <v>439</v>
      </c>
      <c r="D10" s="220" t="s">
        <v>440</v>
      </c>
      <c r="E10" s="220" t="s">
        <v>441</v>
      </c>
      <c r="F10" s="220" t="s">
        <v>442</v>
      </c>
      <c r="G10" s="220" t="s">
        <v>443</v>
      </c>
      <c r="H10" s="220" t="s">
        <v>444</v>
      </c>
      <c r="I10" s="220" t="s">
        <v>445</v>
      </c>
      <c r="J10" s="220" t="s">
        <v>446</v>
      </c>
      <c r="K10" s="220" t="s">
        <v>447</v>
      </c>
      <c r="L10" s="185" t="s">
        <v>448</v>
      </c>
    </row>
    <row r="11" customFormat="false" ht="12.75" hidden="false" customHeight="true" outlineLevel="0" collapsed="false">
      <c r="A11" s="76"/>
      <c r="B11" s="223" t="s">
        <v>128</v>
      </c>
      <c r="C11" s="223"/>
      <c r="D11" s="223"/>
      <c r="E11" s="223"/>
      <c r="F11" s="223"/>
      <c r="G11" s="223"/>
      <c r="H11" s="223"/>
      <c r="I11" s="223"/>
      <c r="J11" s="223"/>
      <c r="K11" s="223"/>
      <c r="L11" s="223"/>
    </row>
    <row r="12" customFormat="false" ht="12.75" hidden="false" customHeight="true" outlineLevel="0" collapsed="false">
      <c r="A12" s="80"/>
      <c r="B12" s="224"/>
      <c r="C12" s="224"/>
      <c r="D12" s="224"/>
      <c r="E12" s="224"/>
      <c r="F12" s="224"/>
      <c r="G12" s="224"/>
      <c r="H12" s="224"/>
      <c r="I12" s="224"/>
      <c r="J12" s="224"/>
      <c r="K12" s="224"/>
      <c r="L12" s="224"/>
    </row>
    <row r="13" customFormat="false" ht="12.75" hidden="false" customHeight="false" outlineLevel="0" collapsed="false">
      <c r="A13" s="190" t="s">
        <v>305</v>
      </c>
      <c r="B13" s="148" t="n">
        <v>49167.966</v>
      </c>
      <c r="C13" s="148" t="n">
        <v>472.136</v>
      </c>
      <c r="D13" s="148" t="n">
        <v>6514.711</v>
      </c>
      <c r="E13" s="148" t="n">
        <v>6476.177</v>
      </c>
      <c r="F13" s="148" t="n">
        <v>1206.634</v>
      </c>
      <c r="G13" s="148" t="n">
        <v>6451.013</v>
      </c>
      <c r="H13" s="148" t="n">
        <v>6136.081</v>
      </c>
      <c r="I13" s="148" t="n">
        <v>9584.366</v>
      </c>
      <c r="J13" s="148" t="n">
        <v>1846.059</v>
      </c>
      <c r="K13" s="148" t="n">
        <v>2355.851</v>
      </c>
      <c r="L13" s="148" t="n">
        <v>8124.938</v>
      </c>
      <c r="M13" s="148"/>
      <c r="N13" s="148"/>
    </row>
    <row r="14" customFormat="false" ht="12.75" hidden="false" customHeight="false" outlineLevel="0" collapsed="false">
      <c r="A14" s="191" t="s">
        <v>306</v>
      </c>
      <c r="B14" s="192" t="n">
        <v>2977.734</v>
      </c>
      <c r="C14" s="192" t="n">
        <v>35.053</v>
      </c>
      <c r="D14" s="192" t="n">
        <v>251.681</v>
      </c>
      <c r="E14" s="192" t="n">
        <v>191.695</v>
      </c>
      <c r="F14" s="192" t="n">
        <v>160.964</v>
      </c>
      <c r="G14" s="192" t="n">
        <v>571.909</v>
      </c>
      <c r="H14" s="192" t="n">
        <v>188.7</v>
      </c>
      <c r="I14" s="192" t="n">
        <v>336.016</v>
      </c>
      <c r="J14" s="192" t="n">
        <v>245.489</v>
      </c>
      <c r="K14" s="192" t="n">
        <v>194.96</v>
      </c>
      <c r="L14" s="192" t="n">
        <v>801.267</v>
      </c>
    </row>
    <row r="15" customFormat="false" ht="12.75" hidden="false" customHeight="false" outlineLevel="0" collapsed="false">
      <c r="A15" s="191" t="s">
        <v>307</v>
      </c>
      <c r="B15" s="192" t="n">
        <v>947.285</v>
      </c>
      <c r="C15" s="192" t="n">
        <v>3.902</v>
      </c>
      <c r="D15" s="192" t="n">
        <v>166.001</v>
      </c>
      <c r="E15" s="192" t="n">
        <v>74.748</v>
      </c>
      <c r="F15" s="192" t="n">
        <v>33.683</v>
      </c>
      <c r="G15" s="192" t="n">
        <v>143.561</v>
      </c>
      <c r="H15" s="192" t="n">
        <v>28.914</v>
      </c>
      <c r="I15" s="192" t="n">
        <v>85.924</v>
      </c>
      <c r="J15" s="192" t="n">
        <v>161.201</v>
      </c>
      <c r="K15" s="192" t="n">
        <v>72.029</v>
      </c>
      <c r="L15" s="192" t="n">
        <v>177.322</v>
      </c>
    </row>
    <row r="16" customFormat="false" ht="12.75" hidden="false" customHeight="false" outlineLevel="0" collapsed="false">
      <c r="A16" s="191" t="s">
        <v>308</v>
      </c>
      <c r="B16" s="192" t="n">
        <v>841.11</v>
      </c>
      <c r="C16" s="192" t="n">
        <v>5.716</v>
      </c>
      <c r="D16" s="192" t="n">
        <v>68.961</v>
      </c>
      <c r="E16" s="192" t="n">
        <v>25.406</v>
      </c>
      <c r="F16" s="192" t="n">
        <v>47.474</v>
      </c>
      <c r="G16" s="192" t="n">
        <v>257.833</v>
      </c>
      <c r="H16" s="192" t="n">
        <v>123.362</v>
      </c>
      <c r="I16" s="192" t="n">
        <v>49.526</v>
      </c>
      <c r="J16" s="192" t="n">
        <v>54.919</v>
      </c>
      <c r="K16" s="192" t="n">
        <v>39.093</v>
      </c>
      <c r="L16" s="192" t="n">
        <v>168.82</v>
      </c>
    </row>
    <row r="17" customFormat="false" ht="12.75" hidden="false" customHeight="false" outlineLevel="0" collapsed="false">
      <c r="A17" s="191" t="s">
        <v>309</v>
      </c>
      <c r="B17" s="192" t="n">
        <v>912.888</v>
      </c>
      <c r="C17" s="192" t="n">
        <v>12.899</v>
      </c>
      <c r="D17" s="192" t="n">
        <v>8.276</v>
      </c>
      <c r="E17" s="192" t="n">
        <v>51.534</v>
      </c>
      <c r="F17" s="192" t="n">
        <v>61.168</v>
      </c>
      <c r="G17" s="192" t="n">
        <v>94.641</v>
      </c>
      <c r="H17" s="192" t="n">
        <v>27.429</v>
      </c>
      <c r="I17" s="192" t="n">
        <v>179.313</v>
      </c>
      <c r="J17" s="192" t="n">
        <v>18.14</v>
      </c>
      <c r="K17" s="192" t="n">
        <v>75.89</v>
      </c>
      <c r="L17" s="192" t="n">
        <v>383.598</v>
      </c>
    </row>
    <row r="18" customFormat="false" ht="12.75" hidden="false" customHeight="false" outlineLevel="0" collapsed="false">
      <c r="A18" s="191" t="s">
        <v>310</v>
      </c>
      <c r="B18" s="192" t="n">
        <v>276.451</v>
      </c>
      <c r="C18" s="192" t="n">
        <v>12.536</v>
      </c>
      <c r="D18" s="192" t="n">
        <v>8.443</v>
      </c>
      <c r="E18" s="192" t="n">
        <v>40.007</v>
      </c>
      <c r="F18" s="192" t="n">
        <v>18.639</v>
      </c>
      <c r="G18" s="192" t="n">
        <v>75.874</v>
      </c>
      <c r="H18" s="192" t="n">
        <v>8.995</v>
      </c>
      <c r="I18" s="192" t="n">
        <v>21.253</v>
      </c>
      <c r="J18" s="192" t="n">
        <v>11.229</v>
      </c>
      <c r="K18" s="192" t="n">
        <v>7.948</v>
      </c>
      <c r="L18" s="192" t="n">
        <v>71.527</v>
      </c>
    </row>
    <row r="19" customFormat="false" ht="12.75" hidden="false" customHeight="false" outlineLevel="0" collapsed="false">
      <c r="A19" s="191" t="s">
        <v>311</v>
      </c>
      <c r="B19" s="192" t="n">
        <v>4208.73</v>
      </c>
      <c r="C19" s="192" t="n">
        <v>104.513</v>
      </c>
      <c r="D19" s="192" t="n">
        <v>165.434</v>
      </c>
      <c r="E19" s="192" t="n">
        <v>238.893</v>
      </c>
      <c r="F19" s="192" t="n">
        <v>132.71</v>
      </c>
      <c r="G19" s="192" t="n">
        <v>1050.614</v>
      </c>
      <c r="H19" s="192" t="n">
        <v>554.388</v>
      </c>
      <c r="I19" s="192" t="n">
        <v>245.35</v>
      </c>
      <c r="J19" s="192" t="n">
        <v>338.244</v>
      </c>
      <c r="K19" s="192" t="n">
        <v>336.69</v>
      </c>
      <c r="L19" s="192" t="n">
        <v>1041.894</v>
      </c>
    </row>
    <row r="20" customFormat="false" ht="12.75" hidden="false" customHeight="false" outlineLevel="0" collapsed="false">
      <c r="A20" s="191" t="s">
        <v>312</v>
      </c>
      <c r="B20" s="192" t="n">
        <v>1853.385</v>
      </c>
      <c r="C20" s="192" t="n">
        <v>13.232</v>
      </c>
      <c r="D20" s="192" t="n">
        <v>145.463</v>
      </c>
      <c r="E20" s="192" t="n">
        <v>76.725</v>
      </c>
      <c r="F20" s="192" t="n">
        <v>28.051</v>
      </c>
      <c r="G20" s="192" t="n">
        <v>611.625</v>
      </c>
      <c r="H20" s="192" t="n">
        <v>304.935</v>
      </c>
      <c r="I20" s="192" t="n">
        <v>60.656</v>
      </c>
      <c r="J20" s="192" t="n">
        <v>145.483</v>
      </c>
      <c r="K20" s="192" t="n">
        <v>71.719</v>
      </c>
      <c r="L20" s="192" t="n">
        <v>395.496</v>
      </c>
    </row>
    <row r="21" customFormat="false" ht="12.75" hidden="false" customHeight="false" outlineLevel="0" collapsed="false">
      <c r="A21" s="191" t="s">
        <v>313</v>
      </c>
      <c r="B21" s="192" t="n">
        <v>775.133</v>
      </c>
      <c r="C21" s="192" t="n">
        <v>34.539</v>
      </c>
      <c r="D21" s="192" t="n">
        <v>1.772</v>
      </c>
      <c r="E21" s="192" t="n">
        <v>38.654</v>
      </c>
      <c r="F21" s="192" t="n">
        <v>33.434</v>
      </c>
      <c r="G21" s="192" t="n">
        <v>146.834</v>
      </c>
      <c r="H21" s="192" t="n">
        <v>96.898</v>
      </c>
      <c r="I21" s="192" t="n">
        <v>34.893</v>
      </c>
      <c r="J21" s="192" t="n">
        <v>117.888</v>
      </c>
      <c r="K21" s="192" t="n">
        <v>40.057</v>
      </c>
      <c r="L21" s="192" t="n">
        <v>230.164</v>
      </c>
    </row>
    <row r="22" customFormat="false" ht="12.75" hidden="false" customHeight="false" outlineLevel="0" collapsed="false">
      <c r="A22" s="191" t="s">
        <v>314</v>
      </c>
      <c r="B22" s="192" t="n">
        <v>438.374</v>
      </c>
      <c r="C22" s="192" t="n">
        <v>17.099</v>
      </c>
      <c r="D22" s="192" t="n">
        <v>0</v>
      </c>
      <c r="E22" s="192" t="n">
        <v>48.219</v>
      </c>
      <c r="F22" s="192" t="n">
        <v>5.664</v>
      </c>
      <c r="G22" s="192" t="n">
        <v>28.216</v>
      </c>
      <c r="H22" s="192" t="n">
        <v>35.198</v>
      </c>
      <c r="I22" s="192" t="n">
        <v>33.999</v>
      </c>
      <c r="J22" s="192" t="n">
        <v>54.799</v>
      </c>
      <c r="K22" s="192" t="n">
        <v>65.547</v>
      </c>
      <c r="L22" s="192" t="n">
        <v>149.633</v>
      </c>
    </row>
    <row r="23" customFormat="false" ht="12.75" hidden="false" customHeight="false" outlineLevel="0" collapsed="false">
      <c r="A23" s="191" t="s">
        <v>315</v>
      </c>
      <c r="B23" s="192" t="n">
        <v>125.842</v>
      </c>
      <c r="C23" s="192" t="n">
        <v>8.418</v>
      </c>
      <c r="D23" s="192" t="n">
        <v>0.826</v>
      </c>
      <c r="E23" s="192" t="n">
        <v>16.055</v>
      </c>
      <c r="F23" s="192" t="n">
        <v>0.037</v>
      </c>
      <c r="G23" s="192" t="n">
        <v>8.698</v>
      </c>
      <c r="H23" s="192" t="n">
        <v>9.388</v>
      </c>
      <c r="I23" s="192" t="n">
        <v>0.846</v>
      </c>
      <c r="J23" s="192" t="n">
        <v>0</v>
      </c>
      <c r="K23" s="192" t="n">
        <v>22.193</v>
      </c>
      <c r="L23" s="192" t="n">
        <v>59.381</v>
      </c>
    </row>
    <row r="24" customFormat="false" ht="12.75" hidden="false" customHeight="false" outlineLevel="0" collapsed="false">
      <c r="A24" s="191" t="s">
        <v>316</v>
      </c>
      <c r="B24" s="192" t="n">
        <v>348.975</v>
      </c>
      <c r="C24" s="192" t="n">
        <v>1.305</v>
      </c>
      <c r="D24" s="192" t="n">
        <v>6.651</v>
      </c>
      <c r="E24" s="192" t="n">
        <v>19.087</v>
      </c>
      <c r="F24" s="192" t="n">
        <v>30.415</v>
      </c>
      <c r="G24" s="192" t="n">
        <v>81.521</v>
      </c>
      <c r="H24" s="192" t="n">
        <v>9.08</v>
      </c>
      <c r="I24" s="192" t="n">
        <v>12.922</v>
      </c>
      <c r="J24" s="192" t="n">
        <v>6.64</v>
      </c>
      <c r="K24" s="192" t="n">
        <v>18.095</v>
      </c>
      <c r="L24" s="192" t="n">
        <v>163.259</v>
      </c>
    </row>
    <row r="25" customFormat="false" ht="12.75" hidden="false" customHeight="false" outlineLevel="0" collapsed="false">
      <c r="A25" s="191" t="s">
        <v>317</v>
      </c>
      <c r="B25" s="192" t="n">
        <v>269.218</v>
      </c>
      <c r="C25" s="192" t="n">
        <v>21.226</v>
      </c>
      <c r="D25" s="192" t="n">
        <v>6.474</v>
      </c>
      <c r="E25" s="192" t="n">
        <v>4.919</v>
      </c>
      <c r="F25" s="192" t="n">
        <v>17.291</v>
      </c>
      <c r="G25" s="192" t="n">
        <v>106.397</v>
      </c>
      <c r="H25" s="192" t="n">
        <v>47.148</v>
      </c>
      <c r="I25" s="192" t="n">
        <v>18.986</v>
      </c>
      <c r="J25" s="192" t="n">
        <v>5.891</v>
      </c>
      <c r="K25" s="192" t="n">
        <v>22.683</v>
      </c>
      <c r="L25" s="192" t="n">
        <v>18.203</v>
      </c>
    </row>
    <row r="26" customFormat="false" ht="12.75" hidden="false" customHeight="false" outlineLevel="0" collapsed="false">
      <c r="A26" s="191" t="s">
        <v>318</v>
      </c>
      <c r="B26" s="192" t="n">
        <v>397.803</v>
      </c>
      <c r="C26" s="192" t="n">
        <v>8.694</v>
      </c>
      <c r="D26" s="192" t="n">
        <v>4.248</v>
      </c>
      <c r="E26" s="192" t="n">
        <v>35.234</v>
      </c>
      <c r="F26" s="192" t="n">
        <v>17.818</v>
      </c>
      <c r="G26" s="192" t="n">
        <v>67.323</v>
      </c>
      <c r="H26" s="192" t="n">
        <v>51.741</v>
      </c>
      <c r="I26" s="192" t="n">
        <v>83.048</v>
      </c>
      <c r="J26" s="192" t="n">
        <v>7.543</v>
      </c>
      <c r="K26" s="192" t="n">
        <v>96.396</v>
      </c>
      <c r="L26" s="192" t="n">
        <v>25.758</v>
      </c>
    </row>
    <row r="27" customFormat="false" ht="12.75" hidden="false" customHeight="false" outlineLevel="0" collapsed="false">
      <c r="A27" s="191" t="s">
        <v>319</v>
      </c>
      <c r="B27" s="192" t="n">
        <v>447.396</v>
      </c>
      <c r="C27" s="192" t="n">
        <v>9.155</v>
      </c>
      <c r="D27" s="192" t="n">
        <v>62.017</v>
      </c>
      <c r="E27" s="192" t="n">
        <v>72.631</v>
      </c>
      <c r="F27" s="192" t="n">
        <v>18.845</v>
      </c>
      <c r="G27" s="192" t="n">
        <v>133.169</v>
      </c>
      <c r="H27" s="192" t="n">
        <v>14.695</v>
      </c>
      <c r="I27" s="192" t="n">
        <v>4.619</v>
      </c>
      <c r="J27" s="192" t="n">
        <v>5.442</v>
      </c>
      <c r="K27" s="192" t="n">
        <v>0</v>
      </c>
      <c r="L27" s="192" t="n">
        <v>126.823</v>
      </c>
    </row>
    <row r="28" customFormat="false" ht="12.75" hidden="false" customHeight="false" outlineLevel="0" collapsed="false">
      <c r="A28" s="191" t="s">
        <v>320</v>
      </c>
      <c r="B28" s="192" t="n">
        <v>2438.26</v>
      </c>
      <c r="C28" s="192" t="n">
        <v>25.56</v>
      </c>
      <c r="D28" s="192" t="n">
        <v>225.655</v>
      </c>
      <c r="E28" s="192" t="n">
        <v>600.213</v>
      </c>
      <c r="F28" s="192" t="n">
        <v>54.71</v>
      </c>
      <c r="G28" s="192" t="n">
        <v>543.717</v>
      </c>
      <c r="H28" s="192" t="n">
        <v>367.464</v>
      </c>
      <c r="I28" s="192" t="n">
        <v>130.032</v>
      </c>
      <c r="J28" s="192" t="n">
        <v>116.243</v>
      </c>
      <c r="K28" s="192" t="n">
        <v>146.382</v>
      </c>
      <c r="L28" s="192" t="n">
        <v>228.284</v>
      </c>
    </row>
    <row r="29" customFormat="false" ht="12.75" hidden="false" customHeight="false" outlineLevel="0" collapsed="false">
      <c r="A29" s="191" t="s">
        <v>321</v>
      </c>
      <c r="B29" s="192" t="n">
        <v>1349.434</v>
      </c>
      <c r="C29" s="192" t="n">
        <v>20.964</v>
      </c>
      <c r="D29" s="192" t="n">
        <v>51.354</v>
      </c>
      <c r="E29" s="192" t="n">
        <v>277.688</v>
      </c>
      <c r="F29" s="192" t="n">
        <v>29.809</v>
      </c>
      <c r="G29" s="192" t="n">
        <v>477.357</v>
      </c>
      <c r="H29" s="192" t="n">
        <v>206.762</v>
      </c>
      <c r="I29" s="192" t="n">
        <v>79.045</v>
      </c>
      <c r="J29" s="192" t="n">
        <v>21.007</v>
      </c>
      <c r="K29" s="192" t="n">
        <v>52.625</v>
      </c>
      <c r="L29" s="192" t="n">
        <v>132.823</v>
      </c>
    </row>
    <row r="30" customFormat="false" ht="12.75" hidden="false" customHeight="false" outlineLevel="0" collapsed="false">
      <c r="A30" s="191" t="s">
        <v>322</v>
      </c>
      <c r="B30" s="192" t="n">
        <v>1088.826</v>
      </c>
      <c r="C30" s="192" t="n">
        <v>4.596</v>
      </c>
      <c r="D30" s="192" t="n">
        <v>174.301</v>
      </c>
      <c r="E30" s="192" t="n">
        <v>322.525</v>
      </c>
      <c r="F30" s="192" t="n">
        <v>24.901</v>
      </c>
      <c r="G30" s="192" t="n">
        <v>66.36</v>
      </c>
      <c r="H30" s="192" t="n">
        <v>160.702</v>
      </c>
      <c r="I30" s="192" t="n">
        <v>50.987</v>
      </c>
      <c r="J30" s="192" t="n">
        <v>95.236</v>
      </c>
      <c r="K30" s="192" t="n">
        <v>93.757</v>
      </c>
      <c r="L30" s="192" t="n">
        <v>95.461</v>
      </c>
    </row>
    <row r="31" customFormat="false" ht="12.75" hidden="false" customHeight="false" outlineLevel="0" collapsed="false">
      <c r="A31" s="191" t="s">
        <v>323</v>
      </c>
      <c r="B31" s="192" t="n">
        <v>1488.956</v>
      </c>
      <c r="C31" s="192" t="n">
        <v>26.049</v>
      </c>
      <c r="D31" s="192" t="n">
        <v>79.386</v>
      </c>
      <c r="E31" s="192" t="n">
        <v>16.67</v>
      </c>
      <c r="F31" s="192" t="n">
        <v>41.104</v>
      </c>
      <c r="G31" s="192" t="n">
        <v>27.522</v>
      </c>
      <c r="H31" s="192" t="n">
        <v>33.896</v>
      </c>
      <c r="I31" s="192" t="n">
        <v>170.479</v>
      </c>
      <c r="J31" s="192" t="n">
        <v>220.445</v>
      </c>
      <c r="K31" s="192" t="n">
        <v>11.713</v>
      </c>
      <c r="L31" s="192" t="n">
        <v>861.692</v>
      </c>
    </row>
    <row r="32" customFormat="false" ht="12.75" hidden="false" customHeight="false" outlineLevel="0" collapsed="false">
      <c r="A32" s="191" t="s">
        <v>324</v>
      </c>
      <c r="B32" s="192" t="n">
        <v>3656.63</v>
      </c>
      <c r="C32" s="192" t="n">
        <v>39.051</v>
      </c>
      <c r="D32" s="192" t="n">
        <v>222.023</v>
      </c>
      <c r="E32" s="192" t="n">
        <v>736.804</v>
      </c>
      <c r="F32" s="192" t="n">
        <v>62.374</v>
      </c>
      <c r="G32" s="192" t="n">
        <v>401.58</v>
      </c>
      <c r="H32" s="192" t="n">
        <v>488.923</v>
      </c>
      <c r="I32" s="192" t="n">
        <v>69.235</v>
      </c>
      <c r="J32" s="192" t="n">
        <v>59.966</v>
      </c>
      <c r="K32" s="192" t="n">
        <v>11.353</v>
      </c>
      <c r="L32" s="192" t="n">
        <v>1565.321</v>
      </c>
    </row>
    <row r="33" customFormat="false" ht="12.75" hidden="false" customHeight="false" outlineLevel="0" collapsed="false">
      <c r="A33" s="191" t="s">
        <v>325</v>
      </c>
      <c r="B33" s="192" t="n">
        <v>1643.255</v>
      </c>
      <c r="C33" s="192" t="n">
        <v>18.297</v>
      </c>
      <c r="D33" s="192" t="n">
        <v>91.175</v>
      </c>
      <c r="E33" s="192" t="n">
        <v>199.136</v>
      </c>
      <c r="F33" s="192" t="n">
        <v>25.079</v>
      </c>
      <c r="G33" s="192" t="n">
        <v>502.152</v>
      </c>
      <c r="H33" s="192" t="n">
        <v>476.49</v>
      </c>
      <c r="I33" s="192" t="n">
        <v>87.185</v>
      </c>
      <c r="J33" s="192" t="n">
        <v>98.526</v>
      </c>
      <c r="K33" s="192" t="n">
        <v>48.598</v>
      </c>
      <c r="L33" s="192" t="n">
        <v>96.617</v>
      </c>
    </row>
    <row r="34" customFormat="false" ht="12.75" hidden="false" customHeight="false" outlineLevel="0" collapsed="false">
      <c r="A34" s="191" t="s">
        <v>326</v>
      </c>
      <c r="B34" s="192" t="n">
        <v>769.77</v>
      </c>
      <c r="C34" s="192" t="n">
        <v>7.33</v>
      </c>
      <c r="D34" s="192" t="n">
        <v>91.175</v>
      </c>
      <c r="E34" s="192" t="n">
        <v>41.429</v>
      </c>
      <c r="F34" s="192" t="n">
        <v>7.464</v>
      </c>
      <c r="G34" s="192" t="n">
        <v>403.414</v>
      </c>
      <c r="H34" s="192" t="n">
        <v>97.892</v>
      </c>
      <c r="I34" s="192" t="n">
        <v>19.014</v>
      </c>
      <c r="J34" s="192" t="n">
        <v>41.736</v>
      </c>
      <c r="K34" s="192" t="n">
        <v>6.259</v>
      </c>
      <c r="L34" s="192" t="n">
        <v>54.057</v>
      </c>
    </row>
    <row r="35" customFormat="false" ht="12.75" hidden="false" customHeight="false" outlineLevel="0" collapsed="false">
      <c r="A35" s="191" t="s">
        <v>327</v>
      </c>
      <c r="B35" s="192" t="n">
        <v>192.404</v>
      </c>
      <c r="C35" s="192" t="n">
        <v>4.122</v>
      </c>
      <c r="D35" s="192" t="n">
        <v>0</v>
      </c>
      <c r="E35" s="192" t="n">
        <v>68.844</v>
      </c>
      <c r="F35" s="192" t="n">
        <v>12.933</v>
      </c>
      <c r="G35" s="192" t="n">
        <v>29.669</v>
      </c>
      <c r="H35" s="192" t="n">
        <v>4.48</v>
      </c>
      <c r="I35" s="192" t="n">
        <v>31.635</v>
      </c>
      <c r="J35" s="192" t="n">
        <v>11.972</v>
      </c>
      <c r="K35" s="192" t="n">
        <v>28.157</v>
      </c>
      <c r="L35" s="192" t="n">
        <v>0.592</v>
      </c>
    </row>
    <row r="36" customFormat="false" ht="12.75" hidden="false" customHeight="false" outlineLevel="0" collapsed="false">
      <c r="A36" s="191" t="s">
        <v>328</v>
      </c>
      <c r="B36" s="192" t="n">
        <v>681.081</v>
      </c>
      <c r="C36" s="192" t="n">
        <v>6.845</v>
      </c>
      <c r="D36" s="192" t="n">
        <v>0</v>
      </c>
      <c r="E36" s="192" t="n">
        <v>88.863</v>
      </c>
      <c r="F36" s="192" t="n">
        <v>4.682</v>
      </c>
      <c r="G36" s="192" t="n">
        <v>69.069</v>
      </c>
      <c r="H36" s="192" t="n">
        <v>374.118</v>
      </c>
      <c r="I36" s="192" t="n">
        <v>36.536</v>
      </c>
      <c r="J36" s="192" t="n">
        <v>44.818</v>
      </c>
      <c r="K36" s="192" t="n">
        <v>14.182</v>
      </c>
      <c r="L36" s="192" t="n">
        <v>41.968</v>
      </c>
    </row>
    <row r="37" customFormat="false" ht="12.75" hidden="false" customHeight="false" outlineLevel="0" collapsed="false">
      <c r="A37" s="191" t="s">
        <v>329</v>
      </c>
      <c r="B37" s="192" t="n">
        <v>896.867</v>
      </c>
      <c r="C37" s="192" t="n">
        <v>6.054</v>
      </c>
      <c r="D37" s="192" t="n">
        <v>2.246</v>
      </c>
      <c r="E37" s="192" t="n">
        <v>181.112</v>
      </c>
      <c r="F37" s="192" t="n">
        <v>46.563</v>
      </c>
      <c r="G37" s="192" t="n">
        <v>93.991</v>
      </c>
      <c r="H37" s="192" t="n">
        <v>315.793</v>
      </c>
      <c r="I37" s="192" t="n">
        <v>23.507</v>
      </c>
      <c r="J37" s="192" t="n">
        <v>22.592</v>
      </c>
      <c r="K37" s="192" t="n">
        <v>39.071</v>
      </c>
      <c r="L37" s="192" t="n">
        <v>165.938</v>
      </c>
    </row>
    <row r="38" customFormat="false" ht="12.75" hidden="false" customHeight="false" outlineLevel="0" collapsed="false">
      <c r="A38" s="191" t="s">
        <v>330</v>
      </c>
      <c r="B38" s="192" t="n">
        <v>7728.879</v>
      </c>
      <c r="C38" s="192" t="n">
        <v>61.008</v>
      </c>
      <c r="D38" s="192" t="n">
        <v>556.054</v>
      </c>
      <c r="E38" s="192" t="n">
        <v>2022.214</v>
      </c>
      <c r="F38" s="192" t="n">
        <v>161.108</v>
      </c>
      <c r="G38" s="192" t="n">
        <v>377.219</v>
      </c>
      <c r="H38" s="192" t="n">
        <v>349.659</v>
      </c>
      <c r="I38" s="192" t="n">
        <v>2831.599</v>
      </c>
      <c r="J38" s="192" t="n">
        <v>359.698</v>
      </c>
      <c r="K38" s="192" t="n">
        <v>626.058</v>
      </c>
      <c r="L38" s="192" t="n">
        <v>384.262</v>
      </c>
    </row>
    <row r="39" customFormat="false" ht="12.75" hidden="false" customHeight="false" outlineLevel="0" collapsed="false">
      <c r="A39" s="191" t="s">
        <v>331</v>
      </c>
      <c r="B39" s="192" t="n">
        <v>5796.455</v>
      </c>
      <c r="C39" s="192" t="n">
        <v>4.887</v>
      </c>
      <c r="D39" s="192" t="n">
        <v>479.84</v>
      </c>
      <c r="E39" s="192" t="n">
        <v>1713.869</v>
      </c>
      <c r="F39" s="192" t="n">
        <v>20.887</v>
      </c>
      <c r="G39" s="192" t="n">
        <v>170.233</v>
      </c>
      <c r="H39" s="192" t="n">
        <v>119.294</v>
      </c>
      <c r="I39" s="192" t="n">
        <v>2629.937</v>
      </c>
      <c r="J39" s="192" t="n">
        <v>106.037</v>
      </c>
      <c r="K39" s="192" t="n">
        <v>471.294</v>
      </c>
      <c r="L39" s="192" t="n">
        <v>80.177</v>
      </c>
    </row>
    <row r="40" customFormat="false" ht="12.75" hidden="false" customHeight="false" outlineLevel="0" collapsed="false">
      <c r="A40" s="191" t="s">
        <v>332</v>
      </c>
      <c r="B40" s="192" t="n">
        <v>472.728</v>
      </c>
      <c r="C40" s="192" t="n">
        <v>4.946</v>
      </c>
      <c r="D40" s="192" t="n">
        <v>33.219</v>
      </c>
      <c r="E40" s="192" t="n">
        <v>86.659</v>
      </c>
      <c r="F40" s="192" t="n">
        <v>29.04</v>
      </c>
      <c r="G40" s="192" t="n">
        <v>80.851</v>
      </c>
      <c r="H40" s="192" t="n">
        <v>70.577</v>
      </c>
      <c r="I40" s="192" t="n">
        <v>33.758</v>
      </c>
      <c r="J40" s="192" t="n">
        <v>26.265</v>
      </c>
      <c r="K40" s="192" t="n">
        <v>8.832</v>
      </c>
      <c r="L40" s="192" t="n">
        <v>98.581</v>
      </c>
    </row>
    <row r="41" customFormat="false" ht="12.75" hidden="false" customHeight="false" outlineLevel="0" collapsed="false">
      <c r="A41" s="191" t="s">
        <v>333</v>
      </c>
      <c r="B41" s="192" t="n">
        <v>297.41</v>
      </c>
      <c r="C41" s="192" t="n">
        <v>7.916</v>
      </c>
      <c r="D41" s="192" t="n">
        <v>1.239</v>
      </c>
      <c r="E41" s="192" t="n">
        <v>19.133</v>
      </c>
      <c r="F41" s="192" t="n">
        <v>40.677</v>
      </c>
      <c r="G41" s="192" t="n">
        <v>3.459</v>
      </c>
      <c r="H41" s="192" t="n">
        <v>86.316</v>
      </c>
      <c r="I41" s="192" t="n">
        <v>26.011</v>
      </c>
      <c r="J41" s="192" t="n">
        <v>31.371</v>
      </c>
      <c r="K41" s="192" t="n">
        <v>1.806</v>
      </c>
      <c r="L41" s="192" t="n">
        <v>79.482</v>
      </c>
    </row>
    <row r="42" customFormat="false" ht="12.75" hidden="false" customHeight="false" outlineLevel="0" collapsed="false">
      <c r="A42" s="191" t="s">
        <v>334</v>
      </c>
      <c r="B42" s="192" t="n">
        <v>1162.286</v>
      </c>
      <c r="C42" s="192" t="n">
        <v>43.259</v>
      </c>
      <c r="D42" s="192" t="n">
        <v>41.756</v>
      </c>
      <c r="E42" s="192" t="n">
        <v>202.553</v>
      </c>
      <c r="F42" s="192" t="n">
        <v>70.504</v>
      </c>
      <c r="G42" s="192" t="n">
        <v>122.676</v>
      </c>
      <c r="H42" s="192" t="n">
        <v>73.472</v>
      </c>
      <c r="I42" s="192" t="n">
        <v>141.893</v>
      </c>
      <c r="J42" s="192" t="n">
        <v>196.025</v>
      </c>
      <c r="K42" s="192" t="n">
        <v>144.126</v>
      </c>
      <c r="L42" s="192" t="n">
        <v>126.022</v>
      </c>
    </row>
    <row r="43" customFormat="false" ht="12.75" hidden="false" customHeight="false" outlineLevel="0" collapsed="false">
      <c r="A43" s="191" t="s">
        <v>335</v>
      </c>
      <c r="B43" s="192" t="n">
        <v>12516.056</v>
      </c>
      <c r="C43" s="192" t="n">
        <v>16.835</v>
      </c>
      <c r="D43" s="192" t="n">
        <v>2998.959</v>
      </c>
      <c r="E43" s="192" t="n">
        <v>665.215</v>
      </c>
      <c r="F43" s="192" t="n">
        <v>132.804</v>
      </c>
      <c r="G43" s="192" t="n">
        <v>858.533</v>
      </c>
      <c r="H43" s="192" t="n">
        <v>1494.09</v>
      </c>
      <c r="I43" s="192" t="n">
        <v>3946.876</v>
      </c>
      <c r="J43" s="192" t="n">
        <v>129.422</v>
      </c>
      <c r="K43" s="192" t="n">
        <v>592.383</v>
      </c>
      <c r="L43" s="192" t="n">
        <v>1680.939</v>
      </c>
    </row>
    <row r="44" customFormat="false" ht="12.75" hidden="false" customHeight="false" outlineLevel="0" collapsed="false">
      <c r="A44" s="191" t="s">
        <v>336</v>
      </c>
      <c r="B44" s="192" t="n">
        <v>6173.284</v>
      </c>
      <c r="C44" s="192" t="n">
        <v>1.949</v>
      </c>
      <c r="D44" s="192" t="n">
        <v>1218.685</v>
      </c>
      <c r="E44" s="192" t="n">
        <v>330.061</v>
      </c>
      <c r="F44" s="192" t="n">
        <v>56.871</v>
      </c>
      <c r="G44" s="192" t="n">
        <v>342.526</v>
      </c>
      <c r="H44" s="192" t="n">
        <v>889.975</v>
      </c>
      <c r="I44" s="192" t="n">
        <v>2095.138</v>
      </c>
      <c r="J44" s="192" t="n">
        <v>64.035</v>
      </c>
      <c r="K44" s="192" t="n">
        <v>280.263</v>
      </c>
      <c r="L44" s="192" t="n">
        <v>893.781</v>
      </c>
    </row>
    <row r="45" customFormat="false" ht="12.75" hidden="false" customHeight="false" outlineLevel="0" collapsed="false">
      <c r="A45" s="191" t="s">
        <v>337</v>
      </c>
      <c r="B45" s="192" t="n">
        <v>1256.744</v>
      </c>
      <c r="C45" s="192" t="n">
        <v>2.364</v>
      </c>
      <c r="D45" s="192" t="n">
        <v>45.903</v>
      </c>
      <c r="E45" s="192" t="n">
        <v>76.642</v>
      </c>
      <c r="F45" s="192" t="n">
        <v>34.331</v>
      </c>
      <c r="G45" s="192" t="n">
        <v>123.536</v>
      </c>
      <c r="H45" s="192" t="n">
        <v>266.773</v>
      </c>
      <c r="I45" s="192" t="n">
        <v>88.094</v>
      </c>
      <c r="J45" s="192" t="n">
        <v>34.506</v>
      </c>
      <c r="K45" s="192" t="n">
        <v>116.233</v>
      </c>
      <c r="L45" s="192" t="n">
        <v>468.362</v>
      </c>
    </row>
    <row r="46" customFormat="false" ht="12.75" hidden="false" customHeight="false" outlineLevel="0" collapsed="false">
      <c r="A46" s="191" t="s">
        <v>338</v>
      </c>
      <c r="B46" s="192" t="n">
        <v>1999.367</v>
      </c>
      <c r="C46" s="192" t="n">
        <v>0</v>
      </c>
      <c r="D46" s="192" t="n">
        <v>1350.255</v>
      </c>
      <c r="E46" s="192" t="n">
        <v>114.274</v>
      </c>
      <c r="F46" s="192" t="n">
        <v>0.35</v>
      </c>
      <c r="G46" s="192" t="n">
        <v>245.923</v>
      </c>
      <c r="H46" s="192" t="n">
        <v>221.063</v>
      </c>
      <c r="I46" s="192" t="n">
        <v>34.956</v>
      </c>
      <c r="J46" s="192" t="n">
        <v>2.043</v>
      </c>
      <c r="K46" s="192" t="n">
        <v>11.054</v>
      </c>
      <c r="L46" s="192" t="n">
        <v>19.449</v>
      </c>
    </row>
    <row r="47" customFormat="false" ht="12.75" hidden="false" customHeight="false" outlineLevel="0" collapsed="false">
      <c r="A47" s="191" t="s">
        <v>339</v>
      </c>
      <c r="B47" s="192" t="n">
        <v>210.737</v>
      </c>
      <c r="C47" s="192" t="n">
        <v>0.836</v>
      </c>
      <c r="D47" s="192" t="n">
        <v>62.789</v>
      </c>
      <c r="E47" s="192" t="n">
        <v>7.596</v>
      </c>
      <c r="F47" s="192" t="n">
        <v>13.917</v>
      </c>
      <c r="G47" s="192" t="n">
        <v>4.697</v>
      </c>
      <c r="H47" s="192" t="n">
        <v>18.802</v>
      </c>
      <c r="I47" s="192" t="n">
        <v>40.471</v>
      </c>
      <c r="J47" s="192" t="n">
        <v>12.303</v>
      </c>
      <c r="K47" s="192" t="n">
        <v>27.814</v>
      </c>
      <c r="L47" s="192" t="n">
        <v>21.512</v>
      </c>
    </row>
    <row r="48" customFormat="false" ht="12.75" hidden="false" customHeight="false" outlineLevel="0" collapsed="false">
      <c r="A48" s="191" t="s">
        <v>340</v>
      </c>
      <c r="B48" s="192" t="n">
        <v>2875.924</v>
      </c>
      <c r="C48" s="192" t="n">
        <v>11.686</v>
      </c>
      <c r="D48" s="192" t="n">
        <v>321.327</v>
      </c>
      <c r="E48" s="192" t="n">
        <v>136.642</v>
      </c>
      <c r="F48" s="192" t="n">
        <v>27.335</v>
      </c>
      <c r="G48" s="192" t="n">
        <v>141.851</v>
      </c>
      <c r="H48" s="192" t="n">
        <v>97.477</v>
      </c>
      <c r="I48" s="192" t="n">
        <v>1688.217</v>
      </c>
      <c r="J48" s="192" t="n">
        <v>16.535</v>
      </c>
      <c r="K48" s="192" t="n">
        <v>157.019</v>
      </c>
      <c r="L48" s="192" t="n">
        <v>277.835</v>
      </c>
    </row>
    <row r="49" customFormat="false" ht="12.75" hidden="false" customHeight="false" outlineLevel="0" collapsed="false">
      <c r="A49" s="191" t="s">
        <v>341</v>
      </c>
      <c r="B49" s="192" t="n">
        <v>1395.665</v>
      </c>
      <c r="C49" s="192" t="n">
        <v>8.1</v>
      </c>
      <c r="D49" s="192" t="n">
        <v>5.25</v>
      </c>
      <c r="E49" s="192" t="n">
        <v>144.429</v>
      </c>
      <c r="F49" s="192" t="n">
        <v>29.596</v>
      </c>
      <c r="G49" s="192" t="n">
        <v>97.781</v>
      </c>
      <c r="H49" s="192" t="n">
        <v>295.928</v>
      </c>
      <c r="I49" s="192" t="n">
        <v>271.027</v>
      </c>
      <c r="J49" s="192" t="n">
        <v>25.513</v>
      </c>
      <c r="K49" s="192" t="n">
        <v>30.482</v>
      </c>
      <c r="L49" s="192" t="n">
        <v>487.559</v>
      </c>
    </row>
    <row r="50" customFormat="false" ht="12.75" hidden="false" customHeight="false" outlineLevel="0" collapsed="false">
      <c r="A50" s="191" t="s">
        <v>342</v>
      </c>
      <c r="B50" s="192" t="n">
        <v>355.35</v>
      </c>
      <c r="C50" s="192" t="n">
        <v>2.269</v>
      </c>
      <c r="D50" s="192" t="n">
        <v>0</v>
      </c>
      <c r="E50" s="192" t="n">
        <v>82.225</v>
      </c>
      <c r="F50" s="192" t="n">
        <v>0.542</v>
      </c>
      <c r="G50" s="192" t="n">
        <v>9.37</v>
      </c>
      <c r="H50" s="192" t="n">
        <v>33.405</v>
      </c>
      <c r="I50" s="192" t="n">
        <v>214.779</v>
      </c>
      <c r="J50" s="192" t="n">
        <v>0.745</v>
      </c>
      <c r="K50" s="192" t="n">
        <v>6.166</v>
      </c>
      <c r="L50" s="192" t="n">
        <v>5.849</v>
      </c>
    </row>
    <row r="51" customFormat="false" ht="12.75" hidden="false" customHeight="false" outlineLevel="0" collapsed="false">
      <c r="A51" s="191" t="s">
        <v>343</v>
      </c>
      <c r="B51" s="192" t="n">
        <v>74.997</v>
      </c>
      <c r="C51" s="192" t="n">
        <v>4.127</v>
      </c>
      <c r="D51" s="192" t="n">
        <v>0</v>
      </c>
      <c r="E51" s="192" t="n">
        <v>0.25</v>
      </c>
      <c r="F51" s="192" t="n">
        <v>5.457</v>
      </c>
      <c r="G51" s="192" t="n">
        <v>10.161</v>
      </c>
      <c r="H51" s="192" t="n">
        <v>11.034</v>
      </c>
      <c r="I51" s="192" t="n">
        <v>38.488</v>
      </c>
      <c r="J51" s="192" t="n">
        <v>3.215</v>
      </c>
      <c r="K51" s="192" t="n">
        <v>2.265</v>
      </c>
      <c r="L51" s="192" t="n">
        <v>0</v>
      </c>
    </row>
    <row r="52" customFormat="false" ht="12.75" hidden="false" customHeight="false" outlineLevel="0" collapsed="false">
      <c r="A52" s="191" t="s">
        <v>344</v>
      </c>
      <c r="B52" s="192" t="n">
        <v>965.318</v>
      </c>
      <c r="C52" s="192" t="n">
        <v>1.704</v>
      </c>
      <c r="D52" s="192" t="n">
        <v>5.25</v>
      </c>
      <c r="E52" s="192" t="n">
        <v>61.954</v>
      </c>
      <c r="F52" s="192" t="n">
        <v>23.597</v>
      </c>
      <c r="G52" s="192" t="n">
        <v>78.25</v>
      </c>
      <c r="H52" s="192" t="n">
        <v>251.489</v>
      </c>
      <c r="I52" s="192" t="n">
        <v>17.76</v>
      </c>
      <c r="J52" s="192" t="n">
        <v>21.553</v>
      </c>
      <c r="K52" s="192" t="n">
        <v>22.051</v>
      </c>
      <c r="L52" s="192" t="n">
        <v>481.71</v>
      </c>
    </row>
    <row r="53" customFormat="false" ht="12.75" hidden="false" customHeight="false" outlineLevel="0" collapsed="false">
      <c r="A53" s="191" t="s">
        <v>345</v>
      </c>
      <c r="B53" s="192" t="n">
        <v>2110.361</v>
      </c>
      <c r="C53" s="192" t="n">
        <v>2.783</v>
      </c>
      <c r="D53" s="192" t="n">
        <v>337.199</v>
      </c>
      <c r="E53" s="192" t="n">
        <v>588.321</v>
      </c>
      <c r="F53" s="192" t="n">
        <v>17.2</v>
      </c>
      <c r="G53" s="192" t="n">
        <v>18.992</v>
      </c>
      <c r="H53" s="192" t="n">
        <v>12.43</v>
      </c>
      <c r="I53" s="192" t="n">
        <v>1032.133</v>
      </c>
      <c r="J53" s="192" t="n">
        <v>21.929</v>
      </c>
      <c r="K53" s="192" t="n">
        <v>40.433</v>
      </c>
      <c r="L53" s="192" t="n">
        <v>38.941</v>
      </c>
    </row>
    <row r="54" customFormat="false" ht="12.75" hidden="false" customHeight="false" outlineLevel="0" collapsed="false">
      <c r="A54" s="191" t="s">
        <v>346</v>
      </c>
      <c r="B54" s="192" t="n">
        <v>1785.297</v>
      </c>
      <c r="C54" s="192" t="n">
        <v>62.978</v>
      </c>
      <c r="D54" s="192" t="n">
        <v>214.095</v>
      </c>
      <c r="E54" s="192" t="n">
        <v>357.611</v>
      </c>
      <c r="F54" s="192" t="n">
        <v>39.167</v>
      </c>
      <c r="G54" s="192" t="n">
        <v>209.754</v>
      </c>
      <c r="H54" s="192" t="n">
        <v>205.429</v>
      </c>
      <c r="I54" s="192" t="n">
        <v>135.481</v>
      </c>
      <c r="J54" s="192" t="n">
        <v>123.519</v>
      </c>
      <c r="K54" s="192" t="n">
        <v>85.327</v>
      </c>
      <c r="L54" s="192" t="n">
        <v>351.936</v>
      </c>
    </row>
    <row r="55" customFormat="false" ht="12.75" hidden="false" customHeight="false" outlineLevel="0" collapsed="false">
      <c r="A55" s="191" t="s">
        <v>347</v>
      </c>
      <c r="B55" s="192" t="n">
        <v>250.252</v>
      </c>
      <c r="C55" s="192" t="n">
        <v>6.098</v>
      </c>
      <c r="D55" s="192" t="n">
        <v>0.24</v>
      </c>
      <c r="E55" s="192" t="n">
        <v>96.838</v>
      </c>
      <c r="F55" s="192" t="n">
        <v>4.645</v>
      </c>
      <c r="G55" s="192" t="n">
        <v>3.347</v>
      </c>
      <c r="H55" s="192" t="n">
        <v>17.958</v>
      </c>
      <c r="I55" s="192" t="n">
        <v>24.666</v>
      </c>
      <c r="J55" s="192" t="n">
        <v>21.578</v>
      </c>
      <c r="K55" s="192" t="n">
        <v>17.092</v>
      </c>
      <c r="L55" s="192" t="n">
        <v>57.79</v>
      </c>
    </row>
    <row r="56" customFormat="false" ht="12.75" hidden="false" customHeight="false" outlineLevel="0" collapsed="false">
      <c r="A56" s="191" t="s">
        <v>348</v>
      </c>
      <c r="B56" s="192" t="n">
        <v>1144.079</v>
      </c>
      <c r="C56" s="192" t="n">
        <v>55.684</v>
      </c>
      <c r="D56" s="192" t="n">
        <v>213.855</v>
      </c>
      <c r="E56" s="192" t="n">
        <v>197.444</v>
      </c>
      <c r="F56" s="192" t="n">
        <v>25.35</v>
      </c>
      <c r="G56" s="192" t="n">
        <v>181.891</v>
      </c>
      <c r="H56" s="192" t="n">
        <v>101.725</v>
      </c>
      <c r="I56" s="192" t="n">
        <v>97.94</v>
      </c>
      <c r="J56" s="192" t="n">
        <v>57.928</v>
      </c>
      <c r="K56" s="192" t="n">
        <v>29.537</v>
      </c>
      <c r="L56" s="192" t="n">
        <v>182.725</v>
      </c>
    </row>
    <row r="57" customFormat="false" ht="12.75" hidden="false" customHeight="false" outlineLevel="0" collapsed="false">
      <c r="A57" s="191" t="s">
        <v>349</v>
      </c>
      <c r="B57" s="192" t="n">
        <v>390.966</v>
      </c>
      <c r="C57" s="192" t="n">
        <v>1.196</v>
      </c>
      <c r="D57" s="192" t="n">
        <v>0</v>
      </c>
      <c r="E57" s="192" t="n">
        <v>63.329</v>
      </c>
      <c r="F57" s="192" t="n">
        <v>9.172</v>
      </c>
      <c r="G57" s="192" t="n">
        <v>24.516</v>
      </c>
      <c r="H57" s="192" t="n">
        <v>85.746</v>
      </c>
      <c r="I57" s="192" t="n">
        <v>12.875</v>
      </c>
      <c r="J57" s="192" t="n">
        <v>44.013</v>
      </c>
      <c r="K57" s="192" t="n">
        <v>38.698</v>
      </c>
      <c r="L57" s="192" t="n">
        <v>111.421</v>
      </c>
    </row>
    <row r="58" customFormat="false" ht="12.75" hidden="false" customHeight="false" outlineLevel="0" collapsed="false">
      <c r="A58" s="191" t="s">
        <v>350</v>
      </c>
      <c r="B58" s="192" t="n">
        <v>4692.615</v>
      </c>
      <c r="C58" s="192" t="n">
        <v>9.587</v>
      </c>
      <c r="D58" s="192" t="n">
        <v>1189.961</v>
      </c>
      <c r="E58" s="192" t="n">
        <v>428.217</v>
      </c>
      <c r="F58" s="192" t="n">
        <v>90.295</v>
      </c>
      <c r="G58" s="192" t="n">
        <v>1453.177</v>
      </c>
      <c r="H58" s="192" t="n">
        <v>1034.459</v>
      </c>
      <c r="I58" s="192" t="n">
        <v>208.562</v>
      </c>
      <c r="J58" s="192" t="n">
        <v>15.505</v>
      </c>
      <c r="K58" s="192" t="n">
        <v>114.099</v>
      </c>
      <c r="L58" s="192" t="n">
        <v>148.753</v>
      </c>
    </row>
    <row r="59" customFormat="false" ht="12.75" hidden="false" customHeight="false" outlineLevel="0" collapsed="false">
      <c r="A59" s="191" t="s">
        <v>351</v>
      </c>
      <c r="B59" s="192" t="n">
        <v>609.477</v>
      </c>
      <c r="C59" s="192" t="n">
        <v>4.998</v>
      </c>
      <c r="D59" s="192" t="n">
        <v>101.343</v>
      </c>
      <c r="E59" s="192" t="n">
        <v>17.775</v>
      </c>
      <c r="F59" s="192" t="n">
        <v>125.299</v>
      </c>
      <c r="G59" s="192" t="n">
        <v>28.402</v>
      </c>
      <c r="H59" s="192" t="n">
        <v>183.339</v>
      </c>
      <c r="I59" s="192" t="n">
        <v>8.117</v>
      </c>
      <c r="J59" s="192" t="n">
        <v>14.972</v>
      </c>
      <c r="K59" s="192" t="n">
        <v>0.341</v>
      </c>
      <c r="L59" s="192" t="n">
        <v>124.891</v>
      </c>
    </row>
    <row r="60" customFormat="false" ht="12.75" hidden="false" customHeight="false" outlineLevel="0" collapsed="false">
      <c r="A60" s="191" t="s">
        <v>352</v>
      </c>
      <c r="B60" s="192" t="n">
        <v>571.788</v>
      </c>
      <c r="C60" s="192" t="n">
        <v>42.115</v>
      </c>
      <c r="D60" s="192" t="n">
        <v>12.233</v>
      </c>
      <c r="E60" s="192" t="n">
        <v>15.241</v>
      </c>
      <c r="F60" s="192" t="n">
        <v>68.816</v>
      </c>
      <c r="G60" s="192" t="n">
        <v>82.501</v>
      </c>
      <c r="H60" s="192" t="n">
        <v>120.398</v>
      </c>
      <c r="I60" s="192" t="n">
        <v>84.148</v>
      </c>
      <c r="J60" s="192" t="n">
        <v>48.554</v>
      </c>
      <c r="K60" s="192" t="n">
        <v>77.961</v>
      </c>
      <c r="L60" s="192" t="n">
        <v>19.821</v>
      </c>
    </row>
    <row r="61" customFormat="false" ht="12.75" hidden="false" customHeight="false" outlineLevel="0" collapsed="false">
      <c r="A61" s="191" t="s">
        <v>353</v>
      </c>
      <c r="B61" s="192" t="n">
        <v>11367.572</v>
      </c>
      <c r="C61" s="192" t="n">
        <v>122.088</v>
      </c>
      <c r="D61" s="192" t="n">
        <v>1166.683</v>
      </c>
      <c r="E61" s="192" t="n">
        <v>1091.931</v>
      </c>
      <c r="F61" s="192" t="n">
        <v>524.016</v>
      </c>
      <c r="G61" s="192" t="n">
        <v>883.161</v>
      </c>
      <c r="H61" s="192" t="n">
        <v>872.507</v>
      </c>
      <c r="I61" s="192" t="n">
        <v>1394.13</v>
      </c>
      <c r="J61" s="192" t="n">
        <v>623.493</v>
      </c>
      <c r="K61" s="192" t="n">
        <v>237.373</v>
      </c>
      <c r="L61" s="192" t="n">
        <v>4452.19</v>
      </c>
    </row>
    <row r="62" customFormat="false" ht="12.75" hidden="false" customHeight="false" outlineLevel="0" collapsed="false">
      <c r="A62" s="191" t="s">
        <v>355</v>
      </c>
      <c r="B62" s="192" t="n">
        <v>10570.576</v>
      </c>
      <c r="C62" s="192" t="n">
        <v>101.931</v>
      </c>
      <c r="D62" s="192" t="n">
        <v>1154.934</v>
      </c>
      <c r="E62" s="192" t="n">
        <v>1075.862</v>
      </c>
      <c r="F62" s="192" t="n">
        <v>465.22</v>
      </c>
      <c r="G62" s="192" t="n">
        <v>662.175</v>
      </c>
      <c r="H62" s="192" t="n">
        <v>774.454</v>
      </c>
      <c r="I62" s="192" t="n">
        <v>1310.365</v>
      </c>
      <c r="J62" s="192" t="n">
        <v>584.526</v>
      </c>
      <c r="K62" s="192" t="n">
        <v>214.194</v>
      </c>
      <c r="L62" s="192" t="n">
        <v>4226.915</v>
      </c>
    </row>
    <row r="63" customFormat="false" ht="12.75" hidden="false" customHeight="false" outlineLevel="0" collapsed="false">
      <c r="A63" s="191" t="s">
        <v>356</v>
      </c>
      <c r="B63" s="192" t="n">
        <v>872.202</v>
      </c>
      <c r="C63" s="192" t="n">
        <v>4.072</v>
      </c>
      <c r="D63" s="192" t="n">
        <v>13.465</v>
      </c>
      <c r="E63" s="192" t="n">
        <v>64.783</v>
      </c>
      <c r="F63" s="192" t="n">
        <v>40.752</v>
      </c>
      <c r="G63" s="192" t="n">
        <v>161.041</v>
      </c>
      <c r="H63" s="192" t="n">
        <v>156.899</v>
      </c>
      <c r="I63" s="192" t="n">
        <v>127.63</v>
      </c>
      <c r="J63" s="192" t="n">
        <v>54.413</v>
      </c>
      <c r="K63" s="192" t="n">
        <v>23.896</v>
      </c>
      <c r="L63" s="192" t="n">
        <v>225.251</v>
      </c>
    </row>
    <row r="64" customFormat="false" ht="12.75" hidden="false" customHeight="false" outlineLevel="0" collapsed="false">
      <c r="A64" s="191" t="s">
        <v>357</v>
      </c>
      <c r="B64" s="192" t="n">
        <v>482.932</v>
      </c>
      <c r="C64" s="192" t="n">
        <v>2.511</v>
      </c>
      <c r="D64" s="192" t="n">
        <v>11.91</v>
      </c>
      <c r="E64" s="192" t="n">
        <v>19.986</v>
      </c>
      <c r="F64" s="192" t="n">
        <v>12.98</v>
      </c>
      <c r="G64" s="192" t="n">
        <v>144.776</v>
      </c>
      <c r="H64" s="192" t="n">
        <v>123.794</v>
      </c>
      <c r="I64" s="192" t="n">
        <v>29.686</v>
      </c>
      <c r="J64" s="192" t="n">
        <v>0.707</v>
      </c>
      <c r="K64" s="192" t="n">
        <v>0.297</v>
      </c>
      <c r="L64" s="192" t="n">
        <v>136.285</v>
      </c>
    </row>
    <row r="65" customFormat="false" ht="12.75" hidden="false" customHeight="false" outlineLevel="0" collapsed="false">
      <c r="A65" s="191" t="s">
        <v>358</v>
      </c>
      <c r="B65" s="192" t="n">
        <v>169.7</v>
      </c>
      <c r="C65" s="192" t="n">
        <v>2.132</v>
      </c>
      <c r="D65" s="192" t="n">
        <v>0</v>
      </c>
      <c r="E65" s="192" t="n">
        <v>0.944</v>
      </c>
      <c r="F65" s="192" t="n">
        <v>0.4</v>
      </c>
      <c r="G65" s="192" t="n">
        <v>1.734</v>
      </c>
      <c r="H65" s="192" t="n">
        <v>16.145</v>
      </c>
      <c r="I65" s="192" t="n">
        <v>27.401</v>
      </c>
      <c r="J65" s="192" t="n">
        <v>5.978</v>
      </c>
      <c r="K65" s="192" t="n">
        <v>0.247</v>
      </c>
      <c r="L65" s="192" t="n">
        <v>114.719</v>
      </c>
    </row>
    <row r="66" customFormat="false" ht="12.75" hidden="false" customHeight="false" outlineLevel="0" collapsed="false">
      <c r="A66" s="191" t="s">
        <v>359</v>
      </c>
      <c r="B66" s="192" t="n">
        <v>404.068</v>
      </c>
      <c r="C66" s="192" t="n">
        <v>11.107</v>
      </c>
      <c r="D66" s="192" t="n">
        <v>0</v>
      </c>
      <c r="E66" s="192" t="n">
        <v>18.346</v>
      </c>
      <c r="F66" s="192" t="n">
        <v>60.298</v>
      </c>
      <c r="G66" s="192" t="n">
        <v>4.517</v>
      </c>
      <c r="H66" s="192" t="n">
        <v>103.523</v>
      </c>
      <c r="I66" s="192" t="n">
        <v>140.023</v>
      </c>
      <c r="J66" s="192" t="n">
        <v>29.473</v>
      </c>
      <c r="K66" s="192" t="n">
        <v>5.959</v>
      </c>
      <c r="L66" s="192" t="n">
        <v>30.822</v>
      </c>
    </row>
    <row r="67" customFormat="false" ht="12.75" hidden="false" customHeight="false" outlineLevel="0" collapsed="false">
      <c r="A67" s="191" t="s">
        <v>360</v>
      </c>
      <c r="B67" s="192" t="n">
        <v>2455.283</v>
      </c>
      <c r="C67" s="192" t="n">
        <v>4.22</v>
      </c>
      <c r="D67" s="192" t="n">
        <v>0</v>
      </c>
      <c r="E67" s="192" t="n">
        <v>83.091</v>
      </c>
      <c r="F67" s="192" t="n">
        <v>55.373</v>
      </c>
      <c r="G67" s="192" t="n">
        <v>0</v>
      </c>
      <c r="H67" s="192" t="n">
        <v>50.312</v>
      </c>
      <c r="I67" s="192" t="n">
        <v>187.687</v>
      </c>
      <c r="J67" s="192" t="n">
        <v>47.039</v>
      </c>
      <c r="K67" s="192" t="n">
        <v>51.885</v>
      </c>
      <c r="L67" s="192" t="n">
        <v>1975.676</v>
      </c>
    </row>
    <row r="68" customFormat="false" ht="12.75" hidden="false" customHeight="false" outlineLevel="0" collapsed="false">
      <c r="A68" s="191" t="s">
        <v>361</v>
      </c>
      <c r="B68" s="192" t="n">
        <v>1.656</v>
      </c>
      <c r="C68" s="192" t="n">
        <v>0</v>
      </c>
      <c r="D68" s="192" t="n">
        <v>0</v>
      </c>
      <c r="E68" s="192" t="n">
        <v>0</v>
      </c>
      <c r="F68" s="192" t="n">
        <v>0</v>
      </c>
      <c r="G68" s="192" t="n">
        <v>1.344</v>
      </c>
      <c r="H68" s="192" t="n">
        <v>0.312</v>
      </c>
      <c r="I68" s="192" t="n">
        <v>0</v>
      </c>
      <c r="J68" s="192" t="n">
        <v>0</v>
      </c>
      <c r="K68" s="192" t="n">
        <v>0</v>
      </c>
      <c r="L68" s="192" t="n">
        <v>0</v>
      </c>
    </row>
    <row r="69" customFormat="false" ht="12.75" hidden="false" customHeight="false" outlineLevel="0" collapsed="false">
      <c r="A69" s="191" t="s">
        <v>362</v>
      </c>
      <c r="B69" s="192" t="n">
        <v>112.574</v>
      </c>
      <c r="C69" s="192" t="n">
        <v>0</v>
      </c>
      <c r="D69" s="192" t="n">
        <v>0</v>
      </c>
      <c r="E69" s="192" t="n">
        <v>6.012</v>
      </c>
      <c r="F69" s="192" t="n">
        <v>0</v>
      </c>
      <c r="G69" s="192" t="n">
        <v>25.519</v>
      </c>
      <c r="H69" s="192" t="n">
        <v>0</v>
      </c>
      <c r="I69" s="192" t="n">
        <v>46.21</v>
      </c>
      <c r="J69" s="192" t="n">
        <v>0.218</v>
      </c>
      <c r="K69" s="192" t="n">
        <v>34.615</v>
      </c>
      <c r="L69" s="192" t="n">
        <v>0</v>
      </c>
    </row>
    <row r="70" customFormat="false" ht="12.75" hidden="false" customHeight="false" outlineLevel="0" collapsed="false">
      <c r="A70" s="191" t="s">
        <v>363</v>
      </c>
      <c r="B70" s="192" t="n">
        <v>2548.643</v>
      </c>
      <c r="C70" s="192" t="n">
        <v>6.151</v>
      </c>
      <c r="D70" s="192" t="n">
        <v>965.048</v>
      </c>
      <c r="E70" s="192" t="n">
        <v>478.945</v>
      </c>
      <c r="F70" s="192" t="n">
        <v>30.53</v>
      </c>
      <c r="G70" s="192" t="n">
        <v>152.235</v>
      </c>
      <c r="H70" s="192" t="n">
        <v>159.865</v>
      </c>
      <c r="I70" s="192" t="n">
        <v>176.248</v>
      </c>
      <c r="J70" s="192" t="n">
        <v>22.018</v>
      </c>
      <c r="K70" s="192" t="n">
        <v>0.05</v>
      </c>
      <c r="L70" s="192" t="n">
        <v>557.553</v>
      </c>
    </row>
    <row r="71" customFormat="false" ht="12.75" hidden="false" customHeight="false" outlineLevel="0" collapsed="false">
      <c r="A71" s="191" t="s">
        <v>364</v>
      </c>
      <c r="B71" s="192" t="n">
        <v>595.433</v>
      </c>
      <c r="C71" s="192" t="n">
        <v>2.599</v>
      </c>
      <c r="D71" s="192" t="n">
        <v>417.767</v>
      </c>
      <c r="E71" s="192" t="n">
        <v>4.451</v>
      </c>
      <c r="F71" s="192" t="n">
        <v>6.029</v>
      </c>
      <c r="G71" s="192" t="n">
        <v>60.242</v>
      </c>
      <c r="H71" s="192" t="n">
        <v>10.389</v>
      </c>
      <c r="I71" s="192" t="n">
        <v>86.763</v>
      </c>
      <c r="J71" s="192" t="n">
        <v>5.301</v>
      </c>
      <c r="K71" s="192" t="n">
        <v>0</v>
      </c>
      <c r="L71" s="192" t="n">
        <v>1.892</v>
      </c>
    </row>
    <row r="72" customFormat="false" ht="12.75" hidden="false" customHeight="false" outlineLevel="0" collapsed="false">
      <c r="A72" s="191" t="s">
        <v>365</v>
      </c>
      <c r="B72" s="192" t="n">
        <v>1710.924</v>
      </c>
      <c r="C72" s="192" t="n">
        <v>0</v>
      </c>
      <c r="D72" s="192" t="n">
        <v>547.281</v>
      </c>
      <c r="E72" s="192" t="n">
        <v>455.407</v>
      </c>
      <c r="F72" s="192" t="n">
        <v>1.216</v>
      </c>
      <c r="G72" s="192" t="n">
        <v>74.5</v>
      </c>
      <c r="H72" s="192" t="n">
        <v>60.92</v>
      </c>
      <c r="I72" s="192" t="n">
        <v>43.976</v>
      </c>
      <c r="J72" s="192" t="n">
        <v>6.622</v>
      </c>
      <c r="K72" s="192" t="n">
        <v>0</v>
      </c>
      <c r="L72" s="192" t="n">
        <v>521.002</v>
      </c>
    </row>
    <row r="73" customFormat="false" ht="12.75" hidden="false" customHeight="false" outlineLevel="0" collapsed="false">
      <c r="A73" s="191" t="s">
        <v>366</v>
      </c>
      <c r="B73" s="192" t="n">
        <v>1397.76</v>
      </c>
      <c r="C73" s="192" t="n">
        <v>64.113</v>
      </c>
      <c r="D73" s="192" t="n">
        <v>9.026</v>
      </c>
      <c r="E73" s="192" t="n">
        <v>254.914</v>
      </c>
      <c r="F73" s="192" t="n">
        <v>125.659</v>
      </c>
      <c r="G73" s="192" t="n">
        <v>109.361</v>
      </c>
      <c r="H73" s="192" t="n">
        <v>160.911</v>
      </c>
      <c r="I73" s="192" t="n">
        <v>205.496</v>
      </c>
      <c r="J73" s="192" t="n">
        <v>37.027</v>
      </c>
      <c r="K73" s="192" t="n">
        <v>34.361</v>
      </c>
      <c r="L73" s="192" t="n">
        <v>396.892</v>
      </c>
    </row>
    <row r="74" customFormat="false" ht="12.75" hidden="false" customHeight="false" outlineLevel="0" collapsed="false">
      <c r="A74" s="191" t="s">
        <v>367</v>
      </c>
      <c r="B74" s="192" t="n">
        <v>795.738</v>
      </c>
      <c r="C74" s="192" t="n">
        <v>0.352</v>
      </c>
      <c r="D74" s="192" t="n">
        <v>144.047</v>
      </c>
      <c r="E74" s="192" t="n">
        <v>141.036</v>
      </c>
      <c r="F74" s="192" t="n">
        <v>20.063</v>
      </c>
      <c r="G74" s="192" t="n">
        <v>170.831</v>
      </c>
      <c r="H74" s="192" t="n">
        <v>61.32</v>
      </c>
      <c r="I74" s="192" t="n">
        <v>65.073</v>
      </c>
      <c r="J74" s="192" t="n">
        <v>42.134</v>
      </c>
      <c r="K74" s="192" t="n">
        <v>22.502</v>
      </c>
      <c r="L74" s="192" t="n">
        <v>128.38</v>
      </c>
    </row>
    <row r="75" customFormat="false" ht="12.75" hidden="false" customHeight="false" outlineLevel="0" collapsed="false">
      <c r="A75" s="191" t="s">
        <v>368</v>
      </c>
      <c r="B75" s="192" t="n">
        <v>467.199</v>
      </c>
      <c r="C75" s="192" t="n">
        <v>0.484</v>
      </c>
      <c r="D75" s="192" t="n">
        <v>0</v>
      </c>
      <c r="E75" s="192" t="n">
        <v>1.896</v>
      </c>
      <c r="F75" s="192" t="n">
        <v>107.189</v>
      </c>
      <c r="G75" s="192" t="n">
        <v>0</v>
      </c>
      <c r="H75" s="192" t="n">
        <v>17.313</v>
      </c>
      <c r="I75" s="192" t="n">
        <v>117.337</v>
      </c>
      <c r="J75" s="192" t="n">
        <v>5.023</v>
      </c>
      <c r="K75" s="192" t="n">
        <v>7.621</v>
      </c>
      <c r="L75" s="192" t="n">
        <v>210.336</v>
      </c>
    </row>
    <row r="76" customFormat="false" ht="12.75" hidden="false" customHeight="false" outlineLevel="0" collapsed="false">
      <c r="A76" s="191" t="s">
        <v>369</v>
      </c>
      <c r="B76" s="192" t="n">
        <v>264.508</v>
      </c>
      <c r="C76" s="192" t="n">
        <v>0.048</v>
      </c>
      <c r="D76" s="192" t="n">
        <v>0</v>
      </c>
      <c r="E76" s="192" t="n">
        <v>0.123</v>
      </c>
      <c r="F76" s="192" t="n">
        <v>0</v>
      </c>
      <c r="G76" s="192" t="n">
        <v>7.498</v>
      </c>
      <c r="H76" s="192" t="n">
        <v>7.421</v>
      </c>
      <c r="I76" s="192" t="n">
        <v>75.34</v>
      </c>
      <c r="J76" s="192" t="n">
        <v>149.126</v>
      </c>
      <c r="K76" s="192" t="n">
        <v>0.168</v>
      </c>
      <c r="L76" s="192" t="n">
        <v>24.784</v>
      </c>
    </row>
    <row r="77" customFormat="false" ht="12.75" hidden="false" customHeight="false" outlineLevel="0" collapsed="false">
      <c r="A77" s="191" t="s">
        <v>370</v>
      </c>
      <c r="B77" s="192" t="n">
        <v>59.622</v>
      </c>
      <c r="C77" s="192" t="n">
        <v>0.042</v>
      </c>
      <c r="D77" s="192" t="n">
        <v>0</v>
      </c>
      <c r="E77" s="192" t="n">
        <v>5.927</v>
      </c>
      <c r="F77" s="192" t="n">
        <v>0.496</v>
      </c>
      <c r="G77" s="192" t="n">
        <v>1.17</v>
      </c>
      <c r="H77" s="192" t="n">
        <v>0</v>
      </c>
      <c r="I77" s="192" t="n">
        <v>4.236</v>
      </c>
      <c r="J77" s="192" t="n">
        <v>25.399</v>
      </c>
      <c r="K77" s="192" t="n">
        <v>7.815</v>
      </c>
      <c r="L77" s="192" t="n">
        <v>14.537</v>
      </c>
    </row>
    <row r="78" customFormat="false" ht="12.75" hidden="false" customHeight="false" outlineLevel="0" collapsed="false">
      <c r="A78" s="191" t="s">
        <v>371</v>
      </c>
      <c r="B78" s="192" t="n">
        <v>128.986</v>
      </c>
      <c r="C78" s="192" t="n">
        <v>0</v>
      </c>
      <c r="D78" s="192" t="n">
        <v>0</v>
      </c>
      <c r="E78" s="192" t="n">
        <v>0.427</v>
      </c>
      <c r="F78" s="192" t="n">
        <v>2.912</v>
      </c>
      <c r="G78" s="192" t="n">
        <v>0</v>
      </c>
      <c r="H78" s="192" t="n">
        <v>0.572</v>
      </c>
      <c r="I78" s="192" t="n">
        <v>22.435</v>
      </c>
      <c r="J78" s="192" t="n">
        <v>29.506</v>
      </c>
      <c r="K78" s="192" t="n">
        <v>0.097</v>
      </c>
      <c r="L78" s="192" t="n">
        <v>73.037</v>
      </c>
    </row>
    <row r="79" customFormat="false" ht="12.75" hidden="false" customHeight="false" outlineLevel="0" collapsed="false">
      <c r="A79" s="191" t="s">
        <v>372</v>
      </c>
      <c r="B79" s="192" t="n">
        <v>722.1</v>
      </c>
      <c r="C79" s="192" t="n">
        <v>6.599</v>
      </c>
      <c r="D79" s="192" t="n">
        <v>21.957</v>
      </c>
      <c r="E79" s="192" t="n">
        <v>18.701</v>
      </c>
      <c r="F79" s="192" t="n">
        <v>16.416</v>
      </c>
      <c r="G79" s="192" t="n">
        <v>17.62</v>
      </c>
      <c r="H79" s="192" t="n">
        <v>25.085</v>
      </c>
      <c r="I79" s="192" t="n">
        <v>95.482</v>
      </c>
      <c r="J79" s="192" t="n">
        <v>77.798</v>
      </c>
      <c r="K79" s="192" t="n">
        <v>22.093</v>
      </c>
      <c r="L79" s="192" t="n">
        <v>420.349</v>
      </c>
    </row>
    <row r="80" customFormat="false" ht="12.75" hidden="false" customHeight="false" outlineLevel="0" collapsed="false">
      <c r="A80" s="191" t="s">
        <v>373</v>
      </c>
      <c r="B80" s="192" t="n">
        <v>160.577</v>
      </c>
      <c r="C80" s="192" t="n">
        <v>2.611</v>
      </c>
      <c r="D80" s="192" t="n">
        <v>1.391</v>
      </c>
      <c r="E80" s="192" t="n">
        <v>0.717</v>
      </c>
      <c r="F80" s="192" t="n">
        <v>4.91</v>
      </c>
      <c r="G80" s="192" t="n">
        <v>9.305</v>
      </c>
      <c r="H80" s="192" t="n">
        <v>14.466</v>
      </c>
      <c r="I80" s="192" t="n">
        <v>19.116</v>
      </c>
      <c r="J80" s="192" t="n">
        <v>59.174</v>
      </c>
      <c r="K80" s="192" t="n">
        <v>2.885</v>
      </c>
      <c r="L80" s="192" t="n">
        <v>46.002</v>
      </c>
    </row>
    <row r="81" customFormat="false" ht="12.75" hidden="false" customHeight="false" outlineLevel="0" collapsed="false">
      <c r="A81" s="191" t="s">
        <v>374</v>
      </c>
      <c r="B81" s="192" t="n">
        <v>796.146</v>
      </c>
      <c r="C81" s="192" t="n">
        <v>20.157</v>
      </c>
      <c r="D81" s="192" t="n">
        <v>11.749</v>
      </c>
      <c r="E81" s="192" t="n">
        <v>16.069</v>
      </c>
      <c r="F81" s="192" t="n">
        <v>58.699</v>
      </c>
      <c r="G81" s="192" t="n">
        <v>220.986</v>
      </c>
      <c r="H81" s="192" t="n">
        <v>97.942</v>
      </c>
      <c r="I81" s="192" t="n">
        <v>83.765</v>
      </c>
      <c r="J81" s="192" t="n">
        <v>38.385</v>
      </c>
      <c r="K81" s="192" t="n">
        <v>23.179</v>
      </c>
      <c r="L81" s="192" t="n">
        <v>225.215</v>
      </c>
    </row>
    <row r="82" customFormat="false" ht="12.75" hidden="false" customHeight="false" outlineLevel="0" collapsed="false">
      <c r="A82" s="191" t="s">
        <v>375</v>
      </c>
      <c r="B82" s="192" t="n">
        <v>709.516</v>
      </c>
      <c r="C82" s="192" t="n">
        <v>19.941</v>
      </c>
      <c r="D82" s="192" t="n">
        <v>10.719</v>
      </c>
      <c r="E82" s="192" t="n">
        <v>14.997</v>
      </c>
      <c r="F82" s="192" t="n">
        <v>53.203</v>
      </c>
      <c r="G82" s="192" t="n">
        <v>216.048</v>
      </c>
      <c r="H82" s="192" t="n">
        <v>78.411</v>
      </c>
      <c r="I82" s="192" t="n">
        <v>78.873</v>
      </c>
      <c r="J82" s="192" t="n">
        <v>15.837</v>
      </c>
      <c r="K82" s="192" t="n">
        <v>22.714</v>
      </c>
      <c r="L82" s="192" t="n">
        <v>198.773</v>
      </c>
    </row>
    <row r="83" customFormat="false" ht="12.75" hidden="false" customHeight="false" outlineLevel="0" collapsed="false">
      <c r="B83" s="226"/>
    </row>
    <row r="84" customFormat="false" ht="12.75" hidden="false" customHeight="false" outlineLevel="0" collapsed="false">
      <c r="B84" s="227"/>
      <c r="C84" s="227"/>
      <c r="D84" s="227"/>
      <c r="E84" s="227"/>
      <c r="F84" s="227"/>
      <c r="G84" s="227"/>
      <c r="H84" s="227"/>
      <c r="I84" s="227"/>
      <c r="J84" s="227"/>
      <c r="K84" s="227"/>
      <c r="L84" s="227"/>
    </row>
    <row r="85" customFormat="false" ht="12.75" hidden="false" customHeight="false" outlineLevel="0" collapsed="false">
      <c r="A85" s="195" t="s">
        <v>376</v>
      </c>
    </row>
    <row r="86" customFormat="false" ht="12.75" hidden="false" customHeight="false" outlineLevel="0" collapsed="false">
      <c r="B86" s="226"/>
      <c r="C86" s="226"/>
      <c r="D86" s="226"/>
      <c r="E86" s="226"/>
      <c r="F86" s="226"/>
      <c r="G86" s="226"/>
      <c r="H86" s="226"/>
      <c r="I86" s="226"/>
      <c r="J86" s="226"/>
      <c r="K86" s="226"/>
      <c r="L86" s="226"/>
    </row>
    <row r="88" customFormat="false" ht="12.75" hidden="false" customHeight="false" outlineLevel="0" collapsed="false">
      <c r="F88" s="227"/>
      <c r="G88" s="227"/>
      <c r="H88" s="227"/>
      <c r="I88" s="227"/>
      <c r="J88" s="227"/>
      <c r="K88" s="227"/>
      <c r="L88" s="227"/>
    </row>
    <row r="97" customFormat="false" ht="12.75" hidden="false" customHeight="true" outlineLevel="0" collapsed="false">
      <c r="A97" s="66" t="s">
        <v>85</v>
      </c>
      <c r="B97" s="66"/>
      <c r="C97" s="66"/>
      <c r="D97" s="66"/>
      <c r="E97" s="66"/>
    </row>
    <row r="103" customFormat="false" ht="8.45" hidden="false" customHeight="true" outlineLevel="0" collapsed="false"/>
  </sheetData>
  <mergeCells count="6">
    <mergeCell ref="A3:L3"/>
    <mergeCell ref="A4:A11"/>
    <mergeCell ref="B4:B10"/>
    <mergeCell ref="C4:L4"/>
    <mergeCell ref="B11:L11"/>
    <mergeCell ref="A97:E97"/>
  </mergeCells>
  <hyperlinks>
    <hyperlink ref="A1" location="Inhalt!A1" display="2  Güterverkehr der Eisenbahnen im März 2013"/>
  </hyperlinks>
  <printOptions headings="false" gridLines="false" gridLinesSet="true" horizontalCentered="true" verticalCentered="false"/>
  <pageMargins left="0"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0" activeCellId="0" sqref="B60:B61"/>
    </sheetView>
  </sheetViews>
  <sheetFormatPr defaultColWidth="11.41796875" defaultRowHeight="12.75" zeroHeight="false" outlineLevelRow="0" outlineLevelCol="0"/>
  <cols>
    <col collapsed="false" customWidth="true" hidden="false" outlineLevel="0" max="1" min="1" style="182" width="46.85"/>
    <col collapsed="false" customWidth="true" hidden="false" outlineLevel="0" max="3" min="2" style="182" width="8.99"/>
    <col collapsed="false" customWidth="true" hidden="false" outlineLevel="0" max="4" min="4" style="182" width="10.41"/>
    <col collapsed="false" customWidth="true" hidden="false" outlineLevel="0" max="5" min="5" style="182" width="11.56"/>
    <col collapsed="false" customWidth="true" hidden="false" outlineLevel="0" max="6" min="6" style="182" width="10.41"/>
    <col collapsed="false" customWidth="true" hidden="false" outlineLevel="0" max="7" min="7" style="182" width="9.14"/>
    <col collapsed="false" customWidth="true" hidden="false" outlineLevel="0" max="8" min="8" style="182" width="8.99"/>
    <col collapsed="false" customWidth="true" hidden="false" outlineLevel="0" max="9" min="9" style="182" width="10.56"/>
    <col collapsed="false" customWidth="false" hidden="false" outlineLevel="0" max="10" min="10" style="182" width="11.42"/>
    <col collapsed="false" customWidth="true" hidden="false" outlineLevel="0" max="11" min="11" style="182" width="11.13"/>
    <col collapsed="false" customWidth="false" hidden="false" outlineLevel="0" max="257" min="12" style="182" width="11.42"/>
  </cols>
  <sheetData>
    <row r="1" s="228" customFormat="true" ht="11.25" hidden="false" customHeight="true" outlineLevel="0" collapsed="false">
      <c r="A1" s="117" t="s">
        <v>453</v>
      </c>
      <c r="B1" s="117"/>
      <c r="C1" s="117"/>
      <c r="D1" s="117"/>
      <c r="E1" s="117"/>
      <c r="F1" s="117"/>
      <c r="G1" s="40"/>
    </row>
    <row r="2" s="228" customFormat="true" ht="11.25" hidden="false" customHeight="true" outlineLevel="0" collapsed="false">
      <c r="A2" s="34" t="s">
        <v>454</v>
      </c>
      <c r="B2" s="34"/>
      <c r="C2" s="34"/>
      <c r="D2" s="34"/>
      <c r="E2" s="34"/>
      <c r="F2" s="34"/>
      <c r="G2" s="40"/>
    </row>
    <row r="3" customFormat="false" ht="9" hidden="false" customHeight="true" outlineLevel="0" collapsed="false"/>
    <row r="4" customFormat="false" ht="11.25" hidden="false" customHeight="true" outlineLevel="0" collapsed="false">
      <c r="A4" s="186" t="s">
        <v>455</v>
      </c>
      <c r="B4" s="229"/>
      <c r="C4" s="122" t="s">
        <v>456</v>
      </c>
      <c r="D4" s="122"/>
      <c r="E4" s="122"/>
      <c r="F4" s="122"/>
      <c r="G4" s="229"/>
      <c r="H4" s="124" t="s">
        <v>456</v>
      </c>
      <c r="I4" s="124"/>
      <c r="J4" s="124"/>
      <c r="K4" s="124"/>
    </row>
    <row r="5" customFormat="false" ht="19.5" hidden="false" customHeight="true" outlineLevel="0" collapsed="false">
      <c r="A5" s="186"/>
      <c r="B5" s="125" t="s">
        <v>96</v>
      </c>
      <c r="C5" s="230" t="s">
        <v>457</v>
      </c>
      <c r="D5" s="230" t="s">
        <v>458</v>
      </c>
      <c r="E5" s="230" t="s">
        <v>459</v>
      </c>
      <c r="F5" s="231" t="s">
        <v>460</v>
      </c>
      <c r="G5" s="125" t="s">
        <v>96</v>
      </c>
      <c r="H5" s="230" t="s">
        <v>457</v>
      </c>
      <c r="I5" s="230" t="s">
        <v>458</v>
      </c>
      <c r="J5" s="230" t="s">
        <v>459</v>
      </c>
      <c r="K5" s="197" t="s">
        <v>460</v>
      </c>
    </row>
    <row r="6" customFormat="false" ht="13.5" hidden="false" customHeight="true" outlineLevel="0" collapsed="false">
      <c r="A6" s="186"/>
      <c r="B6" s="218"/>
      <c r="C6" s="220" t="s">
        <v>461</v>
      </c>
      <c r="D6" s="220" t="s">
        <v>462</v>
      </c>
      <c r="E6" s="220" t="s">
        <v>463</v>
      </c>
      <c r="F6" s="220" t="s">
        <v>461</v>
      </c>
      <c r="G6" s="218"/>
      <c r="H6" s="220" t="s">
        <v>461</v>
      </c>
      <c r="I6" s="220" t="s">
        <v>462</v>
      </c>
      <c r="J6" s="220" t="s">
        <v>463</v>
      </c>
      <c r="K6" s="232" t="s">
        <v>461</v>
      </c>
    </row>
    <row r="7" customFormat="false" ht="12.75" hidden="false" customHeight="false" outlineLevel="0" collapsed="false">
      <c r="A7" s="233"/>
      <c r="B7" s="233"/>
      <c r="C7" s="233"/>
      <c r="D7" s="233"/>
      <c r="E7" s="233"/>
      <c r="F7" s="233"/>
      <c r="G7" s="145"/>
      <c r="H7" s="145"/>
      <c r="I7" s="145"/>
      <c r="J7" s="145"/>
    </row>
    <row r="8" customFormat="false" ht="13.5" hidden="false" customHeight="true" outlineLevel="0" collapsed="false">
      <c r="B8" s="145" t="s">
        <v>464</v>
      </c>
      <c r="C8" s="145"/>
      <c r="D8" s="145"/>
      <c r="E8" s="145"/>
      <c r="F8" s="145"/>
      <c r="G8" s="234" t="s">
        <v>129</v>
      </c>
      <c r="H8" s="234"/>
      <c r="I8" s="234"/>
      <c r="J8" s="234"/>
      <c r="K8" s="234"/>
    </row>
    <row r="9" customFormat="false" ht="5.45" hidden="false" customHeight="true" outlineLevel="0" collapsed="false">
      <c r="A9" s="34"/>
      <c r="B9" s="235"/>
      <c r="C9" s="235"/>
      <c r="D9" s="235"/>
      <c r="E9" s="235"/>
      <c r="F9" s="235"/>
    </row>
    <row r="10" customFormat="false" ht="12.75" hidden="false" customHeight="false" outlineLevel="0" collapsed="false">
      <c r="A10" s="190" t="s">
        <v>465</v>
      </c>
      <c r="B10" s="236" t="n">
        <v>336.691</v>
      </c>
      <c r="C10" s="236" t="n">
        <v>180.159</v>
      </c>
      <c r="D10" s="236" t="n">
        <v>61.563</v>
      </c>
      <c r="E10" s="236" t="n">
        <v>60.805</v>
      </c>
      <c r="F10" s="236" t="n">
        <v>34.164</v>
      </c>
      <c r="G10" s="175" t="n">
        <v>-6.86202098495977</v>
      </c>
      <c r="H10" s="175" t="n">
        <v>-5.44075580632463</v>
      </c>
      <c r="I10" s="175" t="n">
        <v>-8.04905006571872</v>
      </c>
      <c r="J10" s="175" t="n">
        <v>-10.3884811507059</v>
      </c>
      <c r="K10" s="175" t="n">
        <v>-5.53558590941768</v>
      </c>
    </row>
    <row r="11" customFormat="false" ht="5.45" hidden="false" customHeight="true" outlineLevel="0" collapsed="false">
      <c r="A11" s="237"/>
      <c r="G11" s="175"/>
      <c r="H11" s="174"/>
      <c r="I11" s="174"/>
      <c r="J11" s="174"/>
      <c r="K11" s="174"/>
    </row>
    <row r="12" customFormat="false" ht="12.75" hidden="false" customHeight="false" outlineLevel="0" collapsed="false">
      <c r="A12" s="237" t="s">
        <v>466</v>
      </c>
      <c r="B12" s="238" t="n">
        <v>65.847</v>
      </c>
      <c r="C12" s="238" t="n">
        <v>55.39</v>
      </c>
      <c r="D12" s="238" t="n">
        <v>3.655</v>
      </c>
      <c r="E12" s="238" t="n">
        <v>3.894</v>
      </c>
      <c r="F12" s="238" t="n">
        <v>2.908</v>
      </c>
      <c r="G12" s="174" t="n">
        <v>-7.68551360596672</v>
      </c>
      <c r="H12" s="174" t="n">
        <v>-6.55104347679382</v>
      </c>
      <c r="I12" s="174" t="n">
        <v>-27.0459081836327</v>
      </c>
      <c r="J12" s="174" t="n">
        <v>-33.6739908022483</v>
      </c>
      <c r="K12" s="174" t="n">
        <v>147.489361702128</v>
      </c>
    </row>
    <row r="13" customFormat="false" ht="12.75" hidden="false" customHeight="false" outlineLevel="0" collapsed="false">
      <c r="A13" s="237" t="s">
        <v>467</v>
      </c>
      <c r="B13" s="238" t="n">
        <v>90.461</v>
      </c>
      <c r="C13" s="238" t="n">
        <v>32.521</v>
      </c>
      <c r="D13" s="238" t="n">
        <v>23.311</v>
      </c>
      <c r="E13" s="238" t="n">
        <v>23.204</v>
      </c>
      <c r="F13" s="238" t="n">
        <v>11.425</v>
      </c>
      <c r="G13" s="174" t="n">
        <v>-14.5441491823876</v>
      </c>
      <c r="H13" s="174" t="n">
        <v>-9.42991617233408</v>
      </c>
      <c r="I13" s="174" t="n">
        <v>-14.7896333662317</v>
      </c>
      <c r="J13" s="174" t="n">
        <v>-16.1280994722764</v>
      </c>
      <c r="K13" s="174" t="n">
        <v>-23.4608427681383</v>
      </c>
    </row>
    <row r="14" customFormat="false" ht="12.75" hidden="false" customHeight="false" outlineLevel="0" collapsed="false">
      <c r="A14" s="237" t="s">
        <v>468</v>
      </c>
      <c r="B14" s="238" t="n">
        <v>22.86</v>
      </c>
      <c r="C14" s="238" t="n">
        <v>4.578</v>
      </c>
      <c r="D14" s="238" t="n">
        <v>7.475</v>
      </c>
      <c r="E14" s="238" t="n">
        <v>6.644</v>
      </c>
      <c r="F14" s="238" t="n">
        <v>4.163</v>
      </c>
      <c r="G14" s="174" t="n">
        <v>-0.279183388588379</v>
      </c>
      <c r="H14" s="174" t="n">
        <v>-17.5283732660782</v>
      </c>
      <c r="I14" s="174" t="n">
        <v>-4.22805893657912</v>
      </c>
      <c r="J14" s="174" t="n">
        <v>2.24684518313327</v>
      </c>
      <c r="K14" s="174" t="n">
        <v>35.6026058631922</v>
      </c>
    </row>
    <row r="15" customFormat="false" ht="12.75" hidden="false" customHeight="false" outlineLevel="0" collapsed="false">
      <c r="A15" s="237" t="s">
        <v>469</v>
      </c>
      <c r="B15" s="238" t="n">
        <v>157.523</v>
      </c>
      <c r="C15" s="238" t="n">
        <v>87.67</v>
      </c>
      <c r="D15" s="238" t="n">
        <v>27.122</v>
      </c>
      <c r="E15" s="238" t="n">
        <v>27.063</v>
      </c>
      <c r="F15" s="238" t="n">
        <v>15.668</v>
      </c>
      <c r="G15" s="174" t="n">
        <v>-2.39424488961318</v>
      </c>
      <c r="H15" s="174" t="n">
        <v>-2.36541417021181</v>
      </c>
      <c r="I15" s="174" t="n">
        <v>1.27707244212098</v>
      </c>
      <c r="J15" s="174" t="n">
        <v>-2.71756713037851</v>
      </c>
      <c r="K15" s="174" t="n">
        <v>-7.80275391314582</v>
      </c>
    </row>
    <row r="16" customFormat="false" ht="12.75" hidden="false" customHeight="false" outlineLevel="0" collapsed="false">
      <c r="A16" s="133"/>
      <c r="B16" s="238"/>
      <c r="C16" s="238"/>
      <c r="D16" s="238"/>
      <c r="E16" s="238"/>
      <c r="F16" s="238"/>
      <c r="G16" s="174"/>
      <c r="H16" s="174"/>
      <c r="I16" s="174"/>
      <c r="J16" s="174"/>
      <c r="K16" s="174"/>
    </row>
    <row r="17" customFormat="false" ht="12.75" hidden="false" customHeight="false" outlineLevel="0" collapsed="false">
      <c r="A17" s="237" t="s">
        <v>470</v>
      </c>
      <c r="B17" s="238" t="n">
        <v>38.064</v>
      </c>
      <c r="C17" s="238" t="n">
        <v>4.202</v>
      </c>
      <c r="D17" s="238" t="n">
        <v>14.983</v>
      </c>
      <c r="E17" s="238" t="n">
        <v>14.882</v>
      </c>
      <c r="F17" s="238" t="n">
        <v>3.997</v>
      </c>
      <c r="G17" s="174" t="n">
        <v>-1.67643943894817</v>
      </c>
      <c r="H17" s="174" t="n">
        <v>25.3579952267303</v>
      </c>
      <c r="I17" s="174" t="n">
        <v>-5.15888087099633</v>
      </c>
      <c r="J17" s="174" t="n">
        <v>-3.18131546418582</v>
      </c>
      <c r="K17" s="174" t="n">
        <v>-4.65171755725191</v>
      </c>
    </row>
    <row r="18" customFormat="false" ht="5.45" hidden="false" customHeight="true" outlineLevel="0" collapsed="false">
      <c r="A18" s="237"/>
      <c r="B18" s="238"/>
      <c r="G18" s="174"/>
      <c r="H18" s="174"/>
      <c r="I18" s="174"/>
      <c r="J18" s="174"/>
      <c r="K18" s="174"/>
    </row>
    <row r="19" customFormat="false" ht="12.75" hidden="false" customHeight="false" outlineLevel="0" collapsed="false">
      <c r="A19" s="237" t="s">
        <v>471</v>
      </c>
      <c r="B19" s="238" t="n">
        <v>37.106</v>
      </c>
      <c r="C19" s="238" t="n">
        <v>4.202</v>
      </c>
      <c r="D19" s="238" t="n">
        <v>14.397</v>
      </c>
      <c r="E19" s="238" t="n">
        <v>14.516</v>
      </c>
      <c r="F19" s="238" t="n">
        <v>3.991</v>
      </c>
      <c r="G19" s="174" t="n">
        <v>3.05218429749772</v>
      </c>
      <c r="H19" s="174" t="n">
        <v>25.3579952267303</v>
      </c>
      <c r="I19" s="174" t="n">
        <v>-0.792447629547965</v>
      </c>
      <c r="J19" s="174" t="n">
        <v>4.04988889685328</v>
      </c>
      <c r="K19" s="174" t="n">
        <v>-4.79484732824427</v>
      </c>
    </row>
    <row r="20" customFormat="false" ht="12.75" hidden="false" customHeight="true" outlineLevel="0" collapsed="false">
      <c r="A20" s="237" t="s">
        <v>472</v>
      </c>
      <c r="B20" s="238" t="n">
        <v>0.958</v>
      </c>
      <c r="C20" s="238" t="n">
        <v>0</v>
      </c>
      <c r="D20" s="238" t="n">
        <v>0.586</v>
      </c>
      <c r="E20" s="238" t="n">
        <v>0.366</v>
      </c>
      <c r="F20" s="238" t="n">
        <v>0.006</v>
      </c>
      <c r="G20" s="174" t="n">
        <v>-64.5971914264597</v>
      </c>
      <c r="H20" s="238" t="n">
        <v>0</v>
      </c>
      <c r="I20" s="176" t="n">
        <v>-54.4323483670296</v>
      </c>
      <c r="J20" s="176" t="n">
        <v>-74.2253521126761</v>
      </c>
      <c r="K20" s="176" t="s">
        <v>101</v>
      </c>
    </row>
    <row r="21" customFormat="false" ht="12.75" hidden="false" customHeight="false" outlineLevel="0" collapsed="false">
      <c r="A21" s="239"/>
      <c r="B21" s="128"/>
      <c r="C21" s="240"/>
      <c r="D21" s="128"/>
      <c r="E21" s="128"/>
      <c r="F21" s="128"/>
      <c r="G21" s="168"/>
      <c r="H21" s="168"/>
      <c r="I21" s="168"/>
      <c r="J21" s="168"/>
      <c r="K21" s="168"/>
    </row>
    <row r="22" customFormat="false" ht="13.5" hidden="false" customHeight="true" outlineLevel="0" collapsed="false">
      <c r="B22" s="145" t="s">
        <v>473</v>
      </c>
      <c r="C22" s="145"/>
      <c r="D22" s="145"/>
      <c r="E22" s="145"/>
      <c r="F22" s="145"/>
      <c r="G22" s="234" t="s">
        <v>129</v>
      </c>
      <c r="H22" s="234"/>
      <c r="I22" s="234"/>
      <c r="J22" s="234"/>
      <c r="K22" s="234"/>
    </row>
    <row r="23" customFormat="false" ht="5.45" hidden="false" customHeight="true" outlineLevel="0" collapsed="false">
      <c r="A23" s="185"/>
      <c r="B23" s="185"/>
      <c r="C23" s="185"/>
      <c r="D23" s="185"/>
      <c r="E23" s="185"/>
      <c r="F23" s="185"/>
      <c r="G23" s="168"/>
      <c r="H23" s="168"/>
      <c r="I23" s="168"/>
      <c r="J23" s="168"/>
      <c r="K23" s="168"/>
    </row>
    <row r="24" customFormat="false" ht="12.75" hidden="false" customHeight="false" outlineLevel="0" collapsed="false">
      <c r="A24" s="190" t="s">
        <v>465</v>
      </c>
      <c r="B24" s="236" t="n">
        <v>505.644</v>
      </c>
      <c r="C24" s="236" t="n">
        <v>270.118</v>
      </c>
      <c r="D24" s="236" t="n">
        <v>92.423</v>
      </c>
      <c r="E24" s="236" t="n">
        <v>91.19</v>
      </c>
      <c r="F24" s="236" t="n">
        <v>51.914</v>
      </c>
      <c r="G24" s="174" t="n">
        <v>-5.37142600487324</v>
      </c>
      <c r="H24" s="174" t="n">
        <v>-4.58397357777426</v>
      </c>
      <c r="I24" s="174" t="n">
        <v>-5.33824960311364</v>
      </c>
      <c r="J24" s="174" t="n">
        <v>-7.81625927498433</v>
      </c>
      <c r="K24" s="174" t="n">
        <v>-5.08455983179449</v>
      </c>
    </row>
    <row r="25" customFormat="false" ht="5.45" hidden="false" customHeight="true" outlineLevel="0" collapsed="false">
      <c r="A25" s="237"/>
      <c r="B25" s="204"/>
      <c r="G25" s="174"/>
      <c r="H25" s="174"/>
      <c r="I25" s="174"/>
      <c r="J25" s="174"/>
      <c r="K25" s="174"/>
    </row>
    <row r="26" customFormat="false" ht="12.75" hidden="false" customHeight="false" outlineLevel="0" collapsed="false">
      <c r="A26" s="237" t="s">
        <v>466</v>
      </c>
      <c r="B26" s="238" t="n">
        <v>65.847</v>
      </c>
      <c r="C26" s="238" t="n">
        <v>55.39</v>
      </c>
      <c r="D26" s="238" t="n">
        <v>3.655</v>
      </c>
      <c r="E26" s="238" t="n">
        <v>3.894</v>
      </c>
      <c r="F26" s="238" t="n">
        <v>2.908</v>
      </c>
      <c r="G26" s="174" t="n">
        <v>-7.68551360596672</v>
      </c>
      <c r="H26" s="174" t="n">
        <v>-6.55104347679382</v>
      </c>
      <c r="I26" s="174" t="n">
        <v>-27.0459081836327</v>
      </c>
      <c r="J26" s="174" t="n">
        <v>-33.6739908022483</v>
      </c>
      <c r="K26" s="174" t="n">
        <v>147.489361702128</v>
      </c>
    </row>
    <row r="27" customFormat="false" ht="12.75" hidden="false" customHeight="false" outlineLevel="0" collapsed="false">
      <c r="A27" s="237" t="s">
        <v>467</v>
      </c>
      <c r="B27" s="238" t="n">
        <v>90.461</v>
      </c>
      <c r="C27" s="238" t="n">
        <v>32.521</v>
      </c>
      <c r="D27" s="238" t="n">
        <v>23.311</v>
      </c>
      <c r="E27" s="238" t="n">
        <v>23.204</v>
      </c>
      <c r="F27" s="238" t="n">
        <v>11.425</v>
      </c>
      <c r="G27" s="174" t="n">
        <v>-14.5441491823876</v>
      </c>
      <c r="H27" s="174" t="n">
        <v>-9.42991617233408</v>
      </c>
      <c r="I27" s="174" t="n">
        <v>-14.7896333662317</v>
      </c>
      <c r="J27" s="174" t="n">
        <v>-16.1280994722764</v>
      </c>
      <c r="K27" s="174" t="n">
        <v>-23.4608427681383</v>
      </c>
    </row>
    <row r="28" customFormat="false" ht="12.75" hidden="false" customHeight="false" outlineLevel="0" collapsed="false">
      <c r="A28" s="237" t="s">
        <v>468</v>
      </c>
      <c r="B28" s="238" t="n">
        <v>34.29</v>
      </c>
      <c r="C28" s="238" t="n">
        <v>6.867</v>
      </c>
      <c r="D28" s="238" t="n">
        <v>11.213</v>
      </c>
      <c r="E28" s="238" t="n">
        <v>9.966</v>
      </c>
      <c r="F28" s="238" t="n">
        <v>6.245</v>
      </c>
      <c r="G28" s="174" t="n">
        <v>-0.279183388588393</v>
      </c>
      <c r="H28" s="174" t="n">
        <v>-17.5333253272487</v>
      </c>
      <c r="I28" s="174" t="n">
        <v>-4.22787837376154</v>
      </c>
      <c r="J28" s="174" t="n">
        <v>2.24684518313327</v>
      </c>
      <c r="K28" s="174" t="n">
        <v>35.6134636264929</v>
      </c>
    </row>
    <row r="29" customFormat="false" ht="12.75" hidden="false" customHeight="true" outlineLevel="0" collapsed="false">
      <c r="A29" s="237" t="s">
        <v>469</v>
      </c>
      <c r="B29" s="238" t="n">
        <v>315.046</v>
      </c>
      <c r="C29" s="238" t="n">
        <v>175.34</v>
      </c>
      <c r="D29" s="238" t="n">
        <v>54.244</v>
      </c>
      <c r="E29" s="238" t="n">
        <v>54.126</v>
      </c>
      <c r="F29" s="238" t="n">
        <v>31.336</v>
      </c>
      <c r="G29" s="174" t="n">
        <v>-2.39424488961318</v>
      </c>
      <c r="H29" s="174" t="n">
        <v>-2.36541417021181</v>
      </c>
      <c r="I29" s="174" t="n">
        <v>1.27707244212098</v>
      </c>
      <c r="J29" s="174" t="n">
        <v>-2.71756713037851</v>
      </c>
      <c r="K29" s="174" t="n">
        <v>-7.80275391314582</v>
      </c>
    </row>
    <row r="30" customFormat="false" ht="12.75" hidden="false" customHeight="false" outlineLevel="0" collapsed="false">
      <c r="A30" s="34"/>
      <c r="B30" s="189"/>
      <c r="C30" s="241"/>
      <c r="D30" s="189"/>
      <c r="E30" s="189"/>
      <c r="F30" s="189"/>
      <c r="G30" s="168"/>
      <c r="H30" s="168"/>
      <c r="I30" s="168"/>
      <c r="J30" s="168"/>
      <c r="K30" s="168"/>
    </row>
    <row r="31" customFormat="false" ht="13.5" hidden="false" customHeight="true" outlineLevel="0" collapsed="false">
      <c r="B31" s="145" t="s">
        <v>474</v>
      </c>
      <c r="C31" s="145"/>
      <c r="D31" s="145"/>
      <c r="E31" s="145"/>
      <c r="F31" s="145"/>
      <c r="G31" s="234" t="s">
        <v>129</v>
      </c>
      <c r="H31" s="234"/>
      <c r="I31" s="234"/>
      <c r="J31" s="234"/>
      <c r="K31" s="234"/>
    </row>
    <row r="32" customFormat="false" ht="12.75" hidden="false" customHeight="false" outlineLevel="0" collapsed="false">
      <c r="A32" s="185"/>
      <c r="B32" s="185"/>
      <c r="C32" s="185"/>
      <c r="D32" s="185"/>
      <c r="E32" s="185"/>
      <c r="F32" s="185"/>
      <c r="G32" s="168"/>
      <c r="H32" s="168"/>
      <c r="I32" s="168"/>
      <c r="J32" s="168"/>
      <c r="K32" s="168"/>
    </row>
    <row r="33" customFormat="false" ht="12.75" hidden="false" customHeight="false" outlineLevel="0" collapsed="false">
      <c r="A33" s="190" t="s">
        <v>475</v>
      </c>
      <c r="B33" s="131" t="n">
        <v>6382.983</v>
      </c>
      <c r="C33" s="131" t="n">
        <v>2694.369</v>
      </c>
      <c r="D33" s="131" t="n">
        <v>1540.541</v>
      </c>
      <c r="E33" s="131" t="n">
        <v>1431.214</v>
      </c>
      <c r="F33" s="131" t="n">
        <v>716.859</v>
      </c>
      <c r="G33" s="174" t="n">
        <v>-4.98305156904912</v>
      </c>
      <c r="H33" s="174" t="n">
        <v>-1.87425819414364</v>
      </c>
      <c r="I33" s="174" t="n">
        <v>-9.25359014580891</v>
      </c>
      <c r="J33" s="174" t="n">
        <v>-3.0167381226821</v>
      </c>
      <c r="K33" s="174" t="n">
        <v>-10.2278931839926</v>
      </c>
    </row>
    <row r="34" customFormat="false" ht="3" hidden="false" customHeight="true" outlineLevel="0" collapsed="false">
      <c r="A34" s="133"/>
      <c r="B34" s="189"/>
      <c r="C34" s="189"/>
      <c r="D34" s="189"/>
      <c r="E34" s="189"/>
      <c r="F34" s="189"/>
      <c r="G34" s="176"/>
      <c r="H34" s="176"/>
      <c r="I34" s="176"/>
      <c r="J34" s="176"/>
      <c r="K34" s="176"/>
    </row>
    <row r="35" customFormat="false" ht="12.75" hidden="false" customHeight="false" outlineLevel="0" collapsed="false">
      <c r="A35" s="191" t="s">
        <v>465</v>
      </c>
      <c r="B35" s="189" t="n">
        <v>5352.712</v>
      </c>
      <c r="C35" s="189" t="n">
        <v>2582.553</v>
      </c>
      <c r="D35" s="189" t="n">
        <v>1125.322</v>
      </c>
      <c r="E35" s="189" t="n">
        <v>1042.612</v>
      </c>
      <c r="F35" s="189" t="n">
        <v>602.225</v>
      </c>
      <c r="G35" s="174" t="n">
        <v>-5.16921995405075</v>
      </c>
      <c r="H35" s="174" t="n">
        <v>-2.77528054355879</v>
      </c>
      <c r="I35" s="174" t="n">
        <v>-10.6191407754768</v>
      </c>
      <c r="J35" s="174" t="n">
        <v>-0.690472357769266</v>
      </c>
      <c r="K35" s="174" t="n">
        <v>-11.3509367971078</v>
      </c>
    </row>
    <row r="36" customFormat="false" ht="5.45" hidden="false" customHeight="true" outlineLevel="0" collapsed="false">
      <c r="A36" s="237"/>
      <c r="B36" s="189"/>
      <c r="G36" s="176"/>
      <c r="H36" s="176"/>
      <c r="I36" s="176"/>
      <c r="J36" s="176"/>
      <c r="K36" s="176"/>
    </row>
    <row r="37" customFormat="false" ht="12.75" hidden="false" customHeight="false" outlineLevel="0" collapsed="false">
      <c r="A37" s="237" t="s">
        <v>466</v>
      </c>
      <c r="B37" s="189" t="n">
        <v>996.473</v>
      </c>
      <c r="C37" s="189" t="n">
        <v>831.177</v>
      </c>
      <c r="D37" s="189" t="n">
        <v>56.981</v>
      </c>
      <c r="E37" s="189" t="n">
        <v>63.582</v>
      </c>
      <c r="F37" s="189" t="n">
        <v>44.733</v>
      </c>
      <c r="G37" s="174" t="n">
        <v>-7.69304163605897</v>
      </c>
      <c r="H37" s="174" t="n">
        <v>-4.14067906075563</v>
      </c>
      <c r="I37" s="174" t="n">
        <v>-44.2259504326377</v>
      </c>
      <c r="J37" s="174" t="n">
        <v>-30.8094108429277</v>
      </c>
      <c r="K37" s="174" t="n">
        <v>143.338954468803</v>
      </c>
    </row>
    <row r="38" customFormat="false" ht="12.75" hidden="false" customHeight="false" outlineLevel="0" collapsed="false">
      <c r="A38" s="237" t="s">
        <v>467</v>
      </c>
      <c r="B38" s="189" t="n">
        <v>1211.294</v>
      </c>
      <c r="C38" s="189" t="n">
        <v>360.942</v>
      </c>
      <c r="D38" s="189" t="n">
        <v>403.237</v>
      </c>
      <c r="E38" s="189" t="n">
        <v>303.568</v>
      </c>
      <c r="F38" s="189" t="n">
        <v>143.547</v>
      </c>
      <c r="G38" s="174" t="n">
        <v>-12.4623122840996</v>
      </c>
      <c r="H38" s="174" t="n">
        <v>-4.18138908872741</v>
      </c>
      <c r="I38" s="174" t="n">
        <v>-11.9625613225363</v>
      </c>
      <c r="J38" s="174" t="n">
        <v>-16.9753525364023</v>
      </c>
      <c r="K38" s="174" t="n">
        <v>-21.722415504248</v>
      </c>
    </row>
    <row r="39" customFormat="false" ht="12.75" hidden="false" customHeight="false" outlineLevel="0" collapsed="false">
      <c r="A39" s="237" t="s">
        <v>468</v>
      </c>
      <c r="B39" s="189" t="n">
        <v>495.389</v>
      </c>
      <c r="C39" s="189" t="n">
        <v>90.292</v>
      </c>
      <c r="D39" s="189" t="n">
        <v>182.026</v>
      </c>
      <c r="E39" s="189" t="n">
        <v>134.197</v>
      </c>
      <c r="F39" s="189" t="n">
        <v>88.874</v>
      </c>
      <c r="G39" s="174" t="n">
        <v>-3.6804078410633</v>
      </c>
      <c r="H39" s="174" t="n">
        <v>-15.8649993477329</v>
      </c>
      <c r="I39" s="174" t="n">
        <v>-13.4692907396844</v>
      </c>
      <c r="J39" s="174" t="n">
        <v>7.02880750334971</v>
      </c>
      <c r="K39" s="174" t="n">
        <v>24.7249354440328</v>
      </c>
    </row>
    <row r="40" customFormat="false" ht="12.75" hidden="false" customHeight="false" outlineLevel="0" collapsed="false">
      <c r="A40" s="237" t="s">
        <v>469</v>
      </c>
      <c r="B40" s="189" t="n">
        <v>2649.556</v>
      </c>
      <c r="C40" s="189" t="n">
        <v>1300.142</v>
      </c>
      <c r="D40" s="189" t="n">
        <v>483.078</v>
      </c>
      <c r="E40" s="189" t="n">
        <v>541.265</v>
      </c>
      <c r="F40" s="189" t="n">
        <v>325.071</v>
      </c>
      <c r="G40" s="174" t="n">
        <v>-0.65067836960317</v>
      </c>
      <c r="H40" s="174" t="n">
        <v>-0.386076720393575</v>
      </c>
      <c r="I40" s="174" t="n">
        <v>-1.10304504305316</v>
      </c>
      <c r="J40" s="174" t="n">
        <v>15.9157249109642</v>
      </c>
      <c r="K40" s="174" t="n">
        <v>-19.9953238251111</v>
      </c>
    </row>
    <row r="41" customFormat="false" ht="12.75" hidden="false" customHeight="false" outlineLevel="0" collapsed="false">
      <c r="A41" s="133"/>
      <c r="G41" s="176"/>
      <c r="H41" s="176"/>
      <c r="I41" s="176"/>
      <c r="J41" s="176"/>
      <c r="K41" s="176"/>
    </row>
    <row r="42" customFormat="false" ht="12.75" hidden="false" customHeight="false" outlineLevel="0" collapsed="false">
      <c r="A42" s="237" t="s">
        <v>470</v>
      </c>
      <c r="B42" s="189" t="n">
        <v>1030.271</v>
      </c>
      <c r="C42" s="189" t="n">
        <v>111.816</v>
      </c>
      <c r="D42" s="189" t="n">
        <v>415.219</v>
      </c>
      <c r="E42" s="189" t="n">
        <v>388.602</v>
      </c>
      <c r="F42" s="189" t="n">
        <v>114.634</v>
      </c>
      <c r="G42" s="174" t="n">
        <v>-4.00393946198577</v>
      </c>
      <c r="H42" s="174" t="n">
        <v>24.8489856075747</v>
      </c>
      <c r="I42" s="174" t="n">
        <v>-5.33384707282485</v>
      </c>
      <c r="J42" s="174" t="n">
        <v>-8.75145583649548</v>
      </c>
      <c r="K42" s="174" t="n">
        <v>-3.82730964126313</v>
      </c>
    </row>
    <row r="43" customFormat="false" ht="5.45" hidden="false" customHeight="true" outlineLevel="0" collapsed="false">
      <c r="A43" s="237"/>
      <c r="B43" s="189"/>
      <c r="C43" s="189"/>
      <c r="D43" s="189"/>
      <c r="E43" s="189"/>
      <c r="F43" s="189"/>
      <c r="G43" s="176"/>
      <c r="H43" s="176"/>
      <c r="I43" s="176"/>
      <c r="J43" s="176"/>
      <c r="K43" s="176"/>
    </row>
    <row r="44" customFormat="false" ht="12.75" hidden="false" customHeight="false" outlineLevel="0" collapsed="false">
      <c r="A44" s="237" t="s">
        <v>471</v>
      </c>
      <c r="B44" s="189" t="n">
        <v>997.577</v>
      </c>
      <c r="C44" s="189" t="n">
        <v>111.816</v>
      </c>
      <c r="D44" s="189" t="n">
        <v>394.774</v>
      </c>
      <c r="E44" s="189" t="n">
        <v>376.397</v>
      </c>
      <c r="F44" s="189" t="n">
        <v>114.59</v>
      </c>
      <c r="G44" s="174" t="n">
        <v>2.20855903715187</v>
      </c>
      <c r="H44" s="174" t="n">
        <v>24.8489856075747</v>
      </c>
      <c r="I44" s="174" t="n">
        <v>0.511757696733909</v>
      </c>
      <c r="J44" s="174" t="n">
        <v>0.506542056074764</v>
      </c>
      <c r="K44" s="174" t="n">
        <v>-3.86422363166548</v>
      </c>
    </row>
    <row r="45" customFormat="false" ht="12.75" hidden="false" customHeight="true" outlineLevel="0" collapsed="false">
      <c r="A45" s="237" t="s">
        <v>472</v>
      </c>
      <c r="B45" s="189" t="n">
        <v>32.694</v>
      </c>
      <c r="C45" s="238" t="n">
        <v>0</v>
      </c>
      <c r="D45" s="189" t="n">
        <v>20.445</v>
      </c>
      <c r="E45" s="189" t="n">
        <v>12.205</v>
      </c>
      <c r="F45" s="238" t="n">
        <v>0.044</v>
      </c>
      <c r="G45" s="174" t="n">
        <v>-66.3718088498488</v>
      </c>
      <c r="H45" s="238" t="n">
        <v>0</v>
      </c>
      <c r="I45" s="176" t="n">
        <v>-55.4089422028353</v>
      </c>
      <c r="J45" s="176" t="n">
        <v>-76.2419216693919</v>
      </c>
      <c r="K45" s="176" t="s">
        <v>101</v>
      </c>
    </row>
    <row r="46" customFormat="false" ht="12.75" hidden="false" customHeight="false" outlineLevel="0" collapsed="false">
      <c r="A46" s="34"/>
      <c r="B46" s="128"/>
      <c r="C46" s="240"/>
      <c r="D46" s="128"/>
      <c r="E46" s="128"/>
      <c r="F46" s="128"/>
      <c r="G46" s="168"/>
      <c r="H46" s="168"/>
      <c r="I46" s="168"/>
      <c r="J46" s="168"/>
      <c r="K46" s="168"/>
    </row>
    <row r="47" customFormat="false" ht="13.5" hidden="false" customHeight="true" outlineLevel="0" collapsed="false">
      <c r="B47" s="145" t="s">
        <v>476</v>
      </c>
      <c r="C47" s="145"/>
      <c r="D47" s="145"/>
      <c r="E47" s="145"/>
      <c r="F47" s="145"/>
      <c r="G47" s="234" t="s">
        <v>129</v>
      </c>
      <c r="H47" s="234"/>
      <c r="I47" s="234"/>
      <c r="J47" s="234"/>
      <c r="K47" s="234"/>
    </row>
    <row r="48" customFormat="false" ht="12.75" hidden="false" customHeight="false" outlineLevel="0" collapsed="false">
      <c r="A48" s="185"/>
      <c r="B48" s="185"/>
      <c r="C48" s="185"/>
      <c r="D48" s="185"/>
      <c r="E48" s="185"/>
      <c r="F48" s="185"/>
      <c r="G48" s="168"/>
      <c r="H48" s="168"/>
      <c r="I48" s="168"/>
      <c r="J48" s="168"/>
      <c r="K48" s="168"/>
    </row>
    <row r="49" customFormat="false" ht="12.75" hidden="false" customHeight="false" outlineLevel="0" collapsed="false">
      <c r="A49" s="190" t="s">
        <v>475</v>
      </c>
      <c r="B49" s="131" t="n">
        <v>3270513</v>
      </c>
      <c r="C49" s="131" t="n">
        <v>1347264</v>
      </c>
      <c r="D49" s="131" t="n">
        <v>732736</v>
      </c>
      <c r="E49" s="131" t="n">
        <v>710026</v>
      </c>
      <c r="F49" s="131" t="n">
        <v>480488</v>
      </c>
      <c r="G49" s="174" t="n">
        <v>-6.41626213071341</v>
      </c>
      <c r="H49" s="174" t="n">
        <v>1.74603366401239</v>
      </c>
      <c r="I49" s="174" t="n">
        <v>-14.4577609978309</v>
      </c>
      <c r="J49" s="174" t="n">
        <v>-9.02491088611617</v>
      </c>
      <c r="K49" s="174" t="n">
        <v>-9.94694139939013</v>
      </c>
    </row>
    <row r="50" customFormat="false" ht="3" hidden="false" customHeight="true" outlineLevel="0" collapsed="false">
      <c r="A50" s="133"/>
      <c r="B50" s="189"/>
      <c r="C50" s="189"/>
      <c r="D50" s="189"/>
      <c r="E50" s="189"/>
      <c r="F50" s="189"/>
      <c r="G50" s="176"/>
      <c r="H50" s="176"/>
      <c r="I50" s="176"/>
      <c r="J50" s="176"/>
      <c r="K50" s="176"/>
    </row>
    <row r="51" customFormat="false" ht="12.75" hidden="false" customHeight="false" outlineLevel="0" collapsed="false">
      <c r="A51" s="191" t="s">
        <v>465</v>
      </c>
      <c r="B51" s="189" t="n">
        <v>2588300</v>
      </c>
      <c r="C51" s="189" t="n">
        <v>1286001</v>
      </c>
      <c r="D51" s="189" t="n">
        <v>465671</v>
      </c>
      <c r="E51" s="189" t="n">
        <v>455836</v>
      </c>
      <c r="F51" s="189" t="n">
        <v>380791</v>
      </c>
      <c r="G51" s="174" t="n">
        <v>-8.02299727121508</v>
      </c>
      <c r="H51" s="174" t="n">
        <v>0.612121795338211</v>
      </c>
      <c r="I51" s="174" t="n">
        <v>-19.8014976371227</v>
      </c>
      <c r="J51" s="174" t="n">
        <v>-12.9299674515976</v>
      </c>
      <c r="K51" s="174" t="n">
        <v>-11.7967664226814</v>
      </c>
    </row>
    <row r="52" customFormat="false" ht="7.5" hidden="false" customHeight="true" outlineLevel="0" collapsed="false">
      <c r="A52" s="237"/>
      <c r="B52" s="189"/>
      <c r="C52" s="189"/>
      <c r="D52" s="189"/>
      <c r="E52" s="189"/>
      <c r="F52" s="189"/>
      <c r="G52" s="176"/>
      <c r="H52" s="176"/>
      <c r="I52" s="176"/>
      <c r="J52" s="176"/>
      <c r="K52" s="176"/>
    </row>
    <row r="53" customFormat="false" ht="12.75" hidden="false" customHeight="false" outlineLevel="0" collapsed="false">
      <c r="A53" s="237" t="s">
        <v>466</v>
      </c>
      <c r="B53" s="189" t="n">
        <v>494315</v>
      </c>
      <c r="C53" s="189" t="n">
        <v>421042</v>
      </c>
      <c r="D53" s="189" t="n">
        <v>20911</v>
      </c>
      <c r="E53" s="189" t="n">
        <v>28826</v>
      </c>
      <c r="F53" s="189" t="n">
        <v>23537</v>
      </c>
      <c r="G53" s="174" t="n">
        <v>-5.24646098699407</v>
      </c>
      <c r="H53" s="174" t="n">
        <v>1.88800696931565</v>
      </c>
      <c r="I53" s="174" t="n">
        <v>-54.3517649370211</v>
      </c>
      <c r="J53" s="174" t="n">
        <v>-44.6547884187082</v>
      </c>
      <c r="K53" s="174" t="n">
        <v>123.078381196095</v>
      </c>
    </row>
    <row r="54" customFormat="false" ht="12.75" hidden="false" customHeight="false" outlineLevel="0" collapsed="false">
      <c r="A54" s="237" t="s">
        <v>467</v>
      </c>
      <c r="B54" s="189" t="n">
        <v>595332</v>
      </c>
      <c r="C54" s="189" t="n">
        <v>167012</v>
      </c>
      <c r="D54" s="189" t="n">
        <v>184829</v>
      </c>
      <c r="E54" s="189" t="n">
        <v>147405</v>
      </c>
      <c r="F54" s="189" t="n">
        <v>96086</v>
      </c>
      <c r="G54" s="174" t="n">
        <v>-14.9092967280503</v>
      </c>
      <c r="H54" s="174" t="n">
        <v>-5.48755298258719</v>
      </c>
      <c r="I54" s="174" t="n">
        <v>-15.7912241615753</v>
      </c>
      <c r="J54" s="174" t="n">
        <v>-16.5898043831307</v>
      </c>
      <c r="K54" s="174" t="n">
        <v>-24.1763531482051</v>
      </c>
    </row>
    <row r="55" customFormat="false" ht="12.75" hidden="false" customHeight="false" outlineLevel="0" collapsed="false">
      <c r="A55" s="237" t="s">
        <v>468</v>
      </c>
      <c r="B55" s="189" t="n">
        <v>227705</v>
      </c>
      <c r="C55" s="189" t="n">
        <v>40339</v>
      </c>
      <c r="D55" s="189" t="n">
        <v>67665</v>
      </c>
      <c r="E55" s="189" t="n">
        <v>64566</v>
      </c>
      <c r="F55" s="189" t="n">
        <v>55136</v>
      </c>
      <c r="G55" s="174" t="n">
        <v>-3.27301304107726</v>
      </c>
      <c r="H55" s="174" t="n">
        <v>-14.0461528627133</v>
      </c>
      <c r="I55" s="174" t="n">
        <v>-26.8288726682887</v>
      </c>
      <c r="J55" s="174" t="n">
        <v>24.426201075331</v>
      </c>
      <c r="K55" s="174" t="n">
        <v>24.9880987464013</v>
      </c>
    </row>
    <row r="56" customFormat="false" ht="12.75" hidden="false" customHeight="false" outlineLevel="0" collapsed="false">
      <c r="A56" s="237" t="s">
        <v>469</v>
      </c>
      <c r="B56" s="189" t="n">
        <v>1270947</v>
      </c>
      <c r="C56" s="189" t="n">
        <v>657609</v>
      </c>
      <c r="D56" s="189" t="n">
        <v>192266</v>
      </c>
      <c r="E56" s="189" t="n">
        <v>215039</v>
      </c>
      <c r="F56" s="189" t="n">
        <v>206033</v>
      </c>
      <c r="G56" s="174" t="n">
        <v>-6.36446151057882</v>
      </c>
      <c r="H56" s="174" t="n">
        <v>2.54359524526078</v>
      </c>
      <c r="I56" s="174" t="n">
        <v>-13.7337072349972</v>
      </c>
      <c r="J56" s="174" t="n">
        <v>-11.4446320471111</v>
      </c>
      <c r="K56" s="174" t="n">
        <v>-17.6960995797581</v>
      </c>
    </row>
    <row r="57" customFormat="false" ht="12.75" hidden="false" customHeight="false" outlineLevel="0" collapsed="false">
      <c r="A57" s="133"/>
      <c r="B57" s="189"/>
      <c r="C57" s="189"/>
      <c r="D57" s="189"/>
      <c r="E57" s="189"/>
      <c r="F57" s="189"/>
      <c r="G57" s="176"/>
      <c r="H57" s="176"/>
      <c r="I57" s="176"/>
      <c r="J57" s="176"/>
      <c r="K57" s="176"/>
    </row>
    <row r="58" customFormat="false" ht="12.75" hidden="false" customHeight="false" outlineLevel="0" collapsed="false">
      <c r="A58" s="237" t="s">
        <v>470</v>
      </c>
      <c r="B58" s="189" t="n">
        <v>682214</v>
      </c>
      <c r="C58" s="189" t="n">
        <v>61262</v>
      </c>
      <c r="D58" s="189" t="n">
        <v>267065</v>
      </c>
      <c r="E58" s="189" t="n">
        <v>254190</v>
      </c>
      <c r="F58" s="189" t="n">
        <v>99697</v>
      </c>
      <c r="G58" s="174" t="n">
        <v>0.226540830238349</v>
      </c>
      <c r="H58" s="174" t="n">
        <v>33.2738703852764</v>
      </c>
      <c r="I58" s="174" t="n">
        <v>-3.21277135505382</v>
      </c>
      <c r="J58" s="174" t="n">
        <v>-1.06797854701985</v>
      </c>
      <c r="K58" s="174" t="n">
        <v>-2.10524248583577</v>
      </c>
    </row>
    <row r="59" customFormat="false" ht="5.45" hidden="false" customHeight="true" outlineLevel="0" collapsed="false">
      <c r="A59" s="237"/>
      <c r="G59" s="176"/>
      <c r="H59" s="176"/>
      <c r="I59" s="176"/>
      <c r="J59" s="176"/>
      <c r="K59" s="176"/>
    </row>
    <row r="60" customFormat="false" ht="12.75" hidden="false" customHeight="false" outlineLevel="0" collapsed="false">
      <c r="A60" s="237" t="s">
        <v>471</v>
      </c>
      <c r="B60" s="189" t="n">
        <v>675503</v>
      </c>
      <c r="C60" s="189" t="n">
        <v>61262</v>
      </c>
      <c r="D60" s="189" t="n">
        <v>262898</v>
      </c>
      <c r="E60" s="189" t="n">
        <v>251672</v>
      </c>
      <c r="F60" s="189" t="n">
        <v>99671</v>
      </c>
      <c r="G60" s="174" t="n">
        <v>2.27920357332123</v>
      </c>
      <c r="H60" s="174" t="n">
        <v>33.2738703852764</v>
      </c>
      <c r="I60" s="174" t="n">
        <v>-1.31197141066019</v>
      </c>
      <c r="J60" s="174" t="n">
        <v>2.20265748351255</v>
      </c>
      <c r="K60" s="174" t="n">
        <v>-2.13077247866774</v>
      </c>
    </row>
    <row r="61" customFormat="false" ht="12.75" hidden="false" customHeight="false" outlineLevel="0" collapsed="false">
      <c r="A61" s="237" t="s">
        <v>472</v>
      </c>
      <c r="B61" s="189" t="n">
        <v>6711</v>
      </c>
      <c r="C61" s="238" t="n">
        <v>0</v>
      </c>
      <c r="D61" s="189" t="n">
        <v>4166</v>
      </c>
      <c r="E61" s="189" t="n">
        <v>2518</v>
      </c>
      <c r="F61" s="238" t="n">
        <v>26</v>
      </c>
      <c r="G61" s="174" t="n">
        <v>-66.8133715755118</v>
      </c>
      <c r="H61" s="238" t="n">
        <v>0</v>
      </c>
      <c r="I61" s="174" t="n">
        <v>-56.3175002621369</v>
      </c>
      <c r="J61" s="174" t="n">
        <v>-76.4342536265793</v>
      </c>
      <c r="K61" s="176" t="s">
        <v>101</v>
      </c>
    </row>
    <row r="62" customFormat="false" ht="12.75" hidden="false" customHeight="false" outlineLevel="0" collapsed="false">
      <c r="A62" s="239"/>
      <c r="B62" s="131"/>
      <c r="C62" s="242"/>
      <c r="D62" s="131"/>
      <c r="E62" s="131"/>
      <c r="F62" s="238"/>
    </row>
    <row r="63" customFormat="false" ht="12.75" hidden="false" customHeight="false" outlineLevel="0" collapsed="false">
      <c r="A63" s="239"/>
      <c r="B63" s="128"/>
      <c r="C63" s="240"/>
      <c r="D63" s="128"/>
      <c r="E63" s="128"/>
      <c r="F63" s="128"/>
    </row>
    <row r="64" customFormat="false" ht="12.75" hidden="false" customHeight="false" outlineLevel="0" collapsed="false">
      <c r="A64" s="239"/>
      <c r="B64" s="128"/>
      <c r="C64" s="240"/>
      <c r="D64" s="128"/>
      <c r="E64" s="128"/>
      <c r="F64" s="128"/>
    </row>
    <row r="66" customFormat="false" ht="10.5" hidden="false" customHeight="true" outlineLevel="0" collapsed="false">
      <c r="A66" s="203" t="s">
        <v>477</v>
      </c>
      <c r="B66" s="203"/>
    </row>
    <row r="67" customFormat="false" ht="10.5" hidden="false" customHeight="true" outlineLevel="0" collapsed="false">
      <c r="A67" s="243" t="s">
        <v>478</v>
      </c>
      <c r="B67" s="243"/>
      <c r="C67" s="194"/>
      <c r="D67" s="194"/>
      <c r="E67" s="194"/>
      <c r="F67" s="194"/>
    </row>
    <row r="68" customFormat="false" ht="10.5" hidden="false" customHeight="true" outlineLevel="0" collapsed="false">
      <c r="A68" s="243" t="s">
        <v>479</v>
      </c>
      <c r="B68" s="243"/>
      <c r="E68" s="128"/>
    </row>
    <row r="69" customFormat="false" ht="10.5" hidden="false" customHeight="true" outlineLevel="0" collapsed="false">
      <c r="A69" s="243" t="s">
        <v>480</v>
      </c>
      <c r="B69" s="243"/>
      <c r="E69" s="128"/>
      <c r="H69" s="244"/>
      <c r="I69" s="244"/>
      <c r="J69" s="244"/>
      <c r="K69" s="244"/>
    </row>
    <row r="70" customFormat="false" ht="12.75" hidden="false" customHeight="false" outlineLevel="0" collapsed="false">
      <c r="A70" s="195" t="s">
        <v>481</v>
      </c>
      <c r="B70" s="203"/>
      <c r="H70" s="244"/>
      <c r="I70" s="244"/>
      <c r="J70" s="173"/>
      <c r="K70" s="173"/>
    </row>
    <row r="71" customFormat="false" ht="12.75" hidden="false" customHeight="false" outlineLevel="0" collapsed="false">
      <c r="H71" s="244"/>
      <c r="I71" s="244"/>
      <c r="J71" s="244"/>
      <c r="K71" s="244"/>
    </row>
    <row r="72" customFormat="false" ht="12.75" hidden="false" customHeight="false" outlineLevel="0" collapsed="false">
      <c r="H72" s="244"/>
      <c r="I72" s="173"/>
      <c r="J72" s="173"/>
      <c r="K72" s="173"/>
    </row>
    <row r="73" customFormat="false" ht="12.75" hidden="false" customHeight="false" outlineLevel="0" collapsed="false">
      <c r="H73" s="244"/>
      <c r="I73" s="244"/>
      <c r="J73" s="244"/>
      <c r="K73" s="244"/>
    </row>
    <row r="74" customFormat="false" ht="12.75" hidden="false" customHeight="false" outlineLevel="0" collapsed="false">
      <c r="H74" s="244"/>
      <c r="I74" s="173"/>
      <c r="J74" s="244"/>
      <c r="K74" s="244"/>
    </row>
    <row r="75" customFormat="false" ht="12.75" hidden="false" customHeight="false" outlineLevel="0" collapsed="false">
      <c r="H75" s="244"/>
      <c r="I75" s="173"/>
      <c r="J75" s="244"/>
      <c r="K75" s="244"/>
    </row>
    <row r="76" customFormat="false" ht="12.75" hidden="false" customHeight="false" outlineLevel="0" collapsed="false">
      <c r="A76" s="181"/>
      <c r="B76" s="181"/>
      <c r="C76" s="181"/>
      <c r="D76" s="181"/>
      <c r="E76" s="181"/>
      <c r="H76" s="173"/>
      <c r="I76" s="173"/>
      <c r="J76" s="173"/>
      <c r="K76" s="173"/>
    </row>
    <row r="87" customFormat="false" ht="12.75" hidden="false" customHeight="true" outlineLevel="0" collapsed="false">
      <c r="A87" s="66" t="s">
        <v>85</v>
      </c>
      <c r="B87" s="66"/>
      <c r="C87" s="66"/>
      <c r="D87" s="66"/>
      <c r="E87" s="66"/>
    </row>
    <row r="90" customFormat="false" ht="10.15" hidden="false" customHeight="true" outlineLevel="0" collapsed="false"/>
  </sheetData>
  <mergeCells count="19">
    <mergeCell ref="A1:F1"/>
    <mergeCell ref="A2:F2"/>
    <mergeCell ref="A4:A6"/>
    <mergeCell ref="C4:F4"/>
    <mergeCell ref="H4:K4"/>
    <mergeCell ref="G7:J7"/>
    <mergeCell ref="B8:F8"/>
    <mergeCell ref="G8:K8"/>
    <mergeCell ref="B22:F22"/>
    <mergeCell ref="G22:K22"/>
    <mergeCell ref="B31:F31"/>
    <mergeCell ref="G31:K31"/>
    <mergeCell ref="B47:F47"/>
    <mergeCell ref="G47:K47"/>
    <mergeCell ref="A67:B67"/>
    <mergeCell ref="A68:B68"/>
    <mergeCell ref="A69:B69"/>
    <mergeCell ref="A76:E76"/>
    <mergeCell ref="A87:E87"/>
  </mergeCells>
  <hyperlinks>
    <hyperlink ref="A1" location="Inhalt!A1" display="3 Kombinierter Verkehr der Eisenbahnen im März 2013"/>
  </hyperlinks>
  <printOptions headings="false" gridLines="false" gridLinesSet="true" horizontalCentered="true" verticalCentered="false"/>
  <pageMargins left="0" right="0.157638888888889"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24" width="11.42"/>
    <col collapsed="false" customWidth="true" hidden="false" outlineLevel="0" max="9" min="9" style="24" width="15.28"/>
    <col collapsed="false" customWidth="false" hidden="false" outlineLevel="0" max="257" min="10" style="24" width="11.42"/>
  </cols>
  <sheetData>
    <row r="1" customFormat="false" ht="15" hidden="false" customHeight="true" outlineLevel="0" collapsed="false">
      <c r="B1" s="25" t="s">
        <v>13</v>
      </c>
      <c r="C1" s="25"/>
      <c r="D1" s="25"/>
      <c r="E1" s="25"/>
      <c r="F1" s="25"/>
      <c r="G1" s="25"/>
      <c r="H1" s="25"/>
      <c r="I1" s="25"/>
    </row>
    <row r="2" customFormat="false" ht="12.75" hidden="false" customHeight="false" outlineLevel="0" collapsed="false">
      <c r="B2" s="26"/>
      <c r="C2" s="26"/>
      <c r="D2" s="26"/>
      <c r="E2" s="26"/>
      <c r="F2" s="26"/>
      <c r="G2" s="26"/>
      <c r="H2" s="26"/>
      <c r="I2" s="26"/>
    </row>
    <row r="3" customFormat="false" ht="12.75" hidden="false" customHeight="false" outlineLevel="0" collapsed="false">
      <c r="B3" s="26"/>
      <c r="C3" s="26"/>
      <c r="D3" s="26"/>
      <c r="E3" s="26"/>
      <c r="F3" s="26"/>
      <c r="G3" s="26"/>
      <c r="H3" s="26"/>
      <c r="I3" s="26"/>
    </row>
    <row r="4" customFormat="false" ht="12.75" hidden="false" customHeight="false" outlineLevel="0" collapsed="false">
      <c r="B4" s="26"/>
      <c r="C4" s="26"/>
      <c r="D4" s="26"/>
      <c r="E4" s="26"/>
      <c r="F4" s="26"/>
      <c r="G4" s="26"/>
      <c r="H4" s="26"/>
      <c r="I4" s="26"/>
    </row>
    <row r="5" customFormat="false" ht="12.75" hidden="false" customHeight="false" outlineLevel="0" collapsed="false">
      <c r="B5" s="27"/>
      <c r="C5" s="27"/>
      <c r="D5" s="27"/>
      <c r="E5" s="27"/>
      <c r="F5" s="27"/>
      <c r="G5" s="27"/>
      <c r="H5" s="27"/>
      <c r="I5" s="27"/>
    </row>
    <row r="6" customFormat="false" ht="12.75" hidden="false" customHeight="false" outlineLevel="0" collapsed="false">
      <c r="B6" s="28" t="s">
        <v>14</v>
      </c>
    </row>
    <row r="9" customFormat="false" ht="14.25" hidden="false" customHeight="true" outlineLevel="0" collapsed="false">
      <c r="B9" s="29" t="s">
        <v>15</v>
      </c>
    </row>
    <row r="13" customFormat="false" ht="13.15" hidden="false" customHeight="true" outlineLevel="0" collapsed="false">
      <c r="A13" s="30" t="s">
        <v>16</v>
      </c>
      <c r="B13" s="31" t="s">
        <v>17</v>
      </c>
      <c r="C13" s="31"/>
    </row>
    <row r="14" customFormat="false" ht="9" hidden="false" customHeight="true" outlineLevel="0" collapsed="false">
      <c r="B14" s="32"/>
      <c r="C14" s="32"/>
    </row>
    <row r="15" customFormat="false" ht="13.15" hidden="false" customHeight="true" outlineLevel="0" collapsed="false">
      <c r="A15" s="33" t="s">
        <v>18</v>
      </c>
      <c r="B15" s="33"/>
      <c r="C15" s="33"/>
      <c r="D15" s="33"/>
    </row>
    <row r="16" customFormat="false" ht="13.15" hidden="false" customHeight="true" outlineLevel="0" collapsed="false">
      <c r="A16" s="30" t="s">
        <v>19</v>
      </c>
      <c r="B16" s="34" t="s">
        <v>20</v>
      </c>
      <c r="C16" s="34"/>
      <c r="D16" s="34"/>
      <c r="E16" s="34"/>
      <c r="F16" s="34"/>
      <c r="G16" s="34"/>
      <c r="H16" s="34"/>
      <c r="I16" s="34"/>
    </row>
    <row r="17" customFormat="false" ht="13.15" hidden="false" customHeight="true" outlineLevel="0" collapsed="false">
      <c r="A17" s="30" t="s">
        <v>21</v>
      </c>
      <c r="B17" s="34" t="s">
        <v>22</v>
      </c>
      <c r="C17" s="34"/>
      <c r="D17" s="34"/>
      <c r="E17" s="34"/>
      <c r="F17" s="34"/>
      <c r="G17" s="34"/>
      <c r="H17" s="34"/>
      <c r="I17" s="34"/>
      <c r="J17" s="34"/>
    </row>
    <row r="18" customFormat="false" ht="13.15" hidden="false" customHeight="true" outlineLevel="0" collapsed="false">
      <c r="A18" s="30" t="s">
        <v>23</v>
      </c>
      <c r="B18" s="31" t="s">
        <v>24</v>
      </c>
      <c r="C18" s="31"/>
      <c r="D18" s="31"/>
      <c r="E18" s="31"/>
      <c r="F18" s="31"/>
    </row>
    <row r="19" customFormat="false" ht="13.15" hidden="false" customHeight="true" outlineLevel="0" collapsed="false">
      <c r="A19" s="30" t="s">
        <v>25</v>
      </c>
      <c r="B19" s="31" t="s">
        <v>26</v>
      </c>
      <c r="C19" s="31"/>
      <c r="D19" s="31"/>
      <c r="E19" s="31"/>
      <c r="F19" s="31"/>
      <c r="G19" s="31"/>
    </row>
    <row r="20" customFormat="false" ht="13.15" hidden="false" customHeight="true" outlineLevel="0" collapsed="false">
      <c r="A20" s="30" t="s">
        <v>27</v>
      </c>
      <c r="B20" s="34" t="s">
        <v>28</v>
      </c>
      <c r="C20" s="34"/>
      <c r="D20" s="34"/>
      <c r="E20" s="34"/>
      <c r="F20" s="34"/>
      <c r="G20" s="34"/>
      <c r="H20" s="34"/>
      <c r="I20" s="34"/>
      <c r="J20" s="34"/>
      <c r="K20" s="34"/>
      <c r="L20" s="34"/>
      <c r="M20" s="34"/>
    </row>
    <row r="21" customFormat="false" ht="13.15" hidden="false" customHeight="true" outlineLevel="0" collapsed="false">
      <c r="A21" s="30" t="s">
        <v>29</v>
      </c>
      <c r="B21" s="34" t="s">
        <v>30</v>
      </c>
      <c r="C21" s="34"/>
      <c r="D21" s="34"/>
      <c r="E21" s="34"/>
      <c r="F21" s="34"/>
      <c r="G21" s="34"/>
      <c r="H21" s="34"/>
      <c r="I21" s="34"/>
      <c r="J21" s="34"/>
      <c r="K21" s="34"/>
      <c r="L21" s="34"/>
      <c r="M21" s="34"/>
    </row>
    <row r="22" customFormat="false" ht="13.15" hidden="false" customHeight="true" outlineLevel="0" collapsed="false">
      <c r="A22" s="30" t="s">
        <v>31</v>
      </c>
      <c r="B22" s="23" t="s">
        <v>32</v>
      </c>
      <c r="C22" s="23"/>
      <c r="D22" s="23"/>
      <c r="E22" s="23"/>
      <c r="F22" s="23"/>
      <c r="G22" s="33"/>
      <c r="H22" s="33"/>
      <c r="I22" s="33"/>
      <c r="J22" s="33"/>
      <c r="K22" s="33"/>
      <c r="L22" s="33"/>
    </row>
    <row r="23" customFormat="false" ht="13.15" hidden="false" customHeight="true" outlineLevel="0" collapsed="false">
      <c r="A23" s="30" t="s">
        <v>33</v>
      </c>
      <c r="B23" s="12" t="s">
        <v>34</v>
      </c>
      <c r="C23" s="12"/>
      <c r="D23" s="12"/>
      <c r="E23" s="12"/>
      <c r="F23" s="12"/>
    </row>
    <row r="24" customFormat="false" ht="13.15" hidden="false" customHeight="true" outlineLevel="0" collapsed="false">
      <c r="A24" s="30" t="s">
        <v>35</v>
      </c>
      <c r="B24" s="23" t="s">
        <v>36</v>
      </c>
      <c r="C24" s="23"/>
      <c r="D24" s="23"/>
      <c r="E24" s="23"/>
      <c r="F24" s="23"/>
      <c r="G24" s="23"/>
      <c r="H24" s="33"/>
      <c r="I24" s="33"/>
    </row>
    <row r="25" customFormat="false" ht="9" hidden="false" customHeight="true" outlineLevel="0" collapsed="false">
      <c r="B25" s="32"/>
      <c r="C25" s="32"/>
      <c r="D25" s="32"/>
      <c r="E25" s="32"/>
      <c r="F25" s="32"/>
      <c r="G25" s="32"/>
    </row>
    <row r="26" customFormat="false" ht="12.75" hidden="false" customHeight="false" outlineLevel="0" collapsed="false">
      <c r="A26" s="33" t="s">
        <v>37</v>
      </c>
      <c r="B26" s="33"/>
      <c r="C26" s="33"/>
      <c r="D26" s="33"/>
      <c r="E26" s="33"/>
    </row>
    <row r="27" customFormat="false" ht="9" hidden="false" customHeight="true" outlineLevel="0" collapsed="false"/>
    <row r="28" customFormat="false" ht="13.15" hidden="false" customHeight="true" outlineLevel="0" collapsed="false">
      <c r="A28" s="30" t="s">
        <v>38</v>
      </c>
      <c r="B28" s="31" t="s">
        <v>39</v>
      </c>
      <c r="C28" s="31"/>
      <c r="D28" s="31"/>
      <c r="E28" s="31"/>
      <c r="F28" s="31"/>
    </row>
    <row r="29" customFormat="false" ht="13.15" hidden="false" customHeight="true" outlineLevel="0" collapsed="false">
      <c r="A29" s="30" t="s">
        <v>40</v>
      </c>
      <c r="B29" s="31" t="s">
        <v>41</v>
      </c>
      <c r="C29" s="31"/>
      <c r="D29" s="31"/>
      <c r="E29" s="31"/>
      <c r="F29" s="31"/>
      <c r="G29" s="31"/>
    </row>
    <row r="30" customFormat="false" ht="13.15" hidden="false" customHeight="true" outlineLevel="0" collapsed="false">
      <c r="A30" s="30"/>
      <c r="B30" s="3"/>
      <c r="C30" s="3"/>
      <c r="D30" s="3"/>
      <c r="E30" s="3"/>
      <c r="F30" s="3"/>
      <c r="G30" s="3"/>
    </row>
    <row r="31" customFormat="false" ht="13.15" hidden="false" customHeight="true" outlineLevel="0" collapsed="false">
      <c r="A31" s="35" t="s">
        <v>42</v>
      </c>
      <c r="B31" s="31" t="s">
        <v>43</v>
      </c>
      <c r="C31" s="31"/>
      <c r="D31" s="31"/>
      <c r="E31" s="31"/>
      <c r="F31" s="31"/>
      <c r="G31" s="31"/>
    </row>
    <row r="32" customFormat="false" ht="13.15" hidden="false" customHeight="true" outlineLevel="0" collapsed="false">
      <c r="A32" s="35" t="s">
        <v>44</v>
      </c>
      <c r="B32" s="3" t="s">
        <v>45</v>
      </c>
      <c r="C32" s="3"/>
      <c r="D32" s="3"/>
      <c r="E32" s="3"/>
      <c r="F32" s="3"/>
      <c r="G32" s="3"/>
    </row>
    <row r="33" customFormat="false" ht="13.15" hidden="false" customHeight="true" outlineLevel="0" collapsed="false">
      <c r="A33" s="35"/>
      <c r="B33" s="3"/>
      <c r="C33" s="3"/>
      <c r="D33" s="3"/>
      <c r="E33" s="3"/>
      <c r="F33" s="3"/>
      <c r="G33" s="3"/>
    </row>
    <row r="34" customFormat="false" ht="13.15" hidden="false" customHeight="true" outlineLevel="0" collapsed="false">
      <c r="B34" s="3"/>
      <c r="C34" s="3"/>
      <c r="D34" s="3"/>
      <c r="E34" s="3"/>
      <c r="F34" s="3"/>
      <c r="G34" s="3"/>
    </row>
    <row r="35" customFormat="false" ht="9" hidden="false" customHeight="true" outlineLevel="0" collapsed="false">
      <c r="B35" s="28"/>
      <c r="C35" s="28"/>
      <c r="D35" s="28"/>
      <c r="E35" s="28"/>
      <c r="F35" s="28"/>
      <c r="G35" s="28"/>
    </row>
    <row r="36" customFormat="false" ht="17.25" hidden="false" customHeight="true" outlineLevel="0" collapsed="false">
      <c r="B36" s="26" t="s">
        <v>46</v>
      </c>
      <c r="C36" s="26"/>
      <c r="D36" s="26"/>
      <c r="E36" s="26"/>
      <c r="F36" s="26"/>
      <c r="G36" s="26"/>
      <c r="H36" s="26"/>
      <c r="I36" s="26"/>
    </row>
    <row r="37" customFormat="false" ht="12.75" hidden="false" customHeight="false" outlineLevel="0" collapsed="false">
      <c r="B37" s="26"/>
      <c r="C37" s="26"/>
      <c r="D37" s="26"/>
      <c r="E37" s="26"/>
      <c r="F37" s="26"/>
      <c r="G37" s="26"/>
      <c r="H37" s="26"/>
      <c r="I37" s="26"/>
    </row>
    <row r="38" customFormat="false" ht="12.75" hidden="false" customHeight="false" outlineLevel="0" collapsed="false">
      <c r="B38" s="26"/>
      <c r="C38" s="26"/>
      <c r="D38" s="26"/>
      <c r="E38" s="26"/>
      <c r="F38" s="26"/>
      <c r="G38" s="26"/>
      <c r="H38" s="26"/>
      <c r="I38" s="26"/>
    </row>
    <row r="39" customFormat="false" ht="12.75" hidden="false" customHeight="false" outlineLevel="0" collapsed="false">
      <c r="B39" s="26"/>
      <c r="C39" s="26"/>
      <c r="D39" s="26"/>
      <c r="E39" s="26"/>
      <c r="F39" s="26"/>
      <c r="G39" s="26"/>
      <c r="H39" s="26"/>
      <c r="I39" s="26"/>
    </row>
    <row r="40" customFormat="false" ht="12.75" hidden="false" customHeight="false" outlineLevel="0" collapsed="false">
      <c r="B40" s="27" t="s">
        <v>47</v>
      </c>
      <c r="C40" s="27"/>
      <c r="D40" s="27"/>
      <c r="E40" s="27"/>
      <c r="F40" s="27"/>
      <c r="G40" s="27"/>
      <c r="H40" s="27"/>
      <c r="I40" s="27"/>
    </row>
    <row r="41" customFormat="false" ht="12.75" hidden="false" customHeight="false" outlineLevel="0" collapsed="false">
      <c r="B41" s="27"/>
      <c r="C41" s="27"/>
      <c r="D41" s="27"/>
      <c r="E41" s="27"/>
      <c r="F41" s="27"/>
      <c r="G41" s="27"/>
      <c r="H41" s="27"/>
      <c r="I41" s="27"/>
    </row>
    <row r="42" customFormat="false" ht="12.75" hidden="false" customHeight="false" outlineLevel="0" collapsed="false">
      <c r="B42" s="27"/>
      <c r="C42" s="27"/>
      <c r="D42" s="27"/>
      <c r="E42" s="27"/>
      <c r="F42" s="27"/>
      <c r="G42" s="27"/>
      <c r="H42" s="27"/>
      <c r="I42" s="27"/>
    </row>
    <row r="43" customFormat="false" ht="12.75" hidden="false" customHeight="false" outlineLevel="0" collapsed="false">
      <c r="B43" s="27"/>
      <c r="C43" s="27"/>
      <c r="D43" s="27"/>
      <c r="E43" s="27"/>
      <c r="F43" s="27"/>
      <c r="G43" s="27"/>
      <c r="H43" s="27"/>
      <c r="I43" s="27"/>
    </row>
    <row r="44" customFormat="false" ht="12.75" hidden="false" customHeight="false" outlineLevel="0" collapsed="false">
      <c r="B44" s="29" t="s">
        <v>48</v>
      </c>
      <c r="G44" s="29" t="s">
        <v>49</v>
      </c>
    </row>
    <row r="45" customFormat="false" ht="12.75" hidden="false" customHeight="false" outlineLevel="0" collapsed="false">
      <c r="B45" s="29"/>
      <c r="G45" s="29"/>
    </row>
    <row r="46" customFormat="false" ht="12.75" hidden="false" customHeight="false" outlineLevel="0" collapsed="false">
      <c r="B46" s="33" t="s">
        <v>50</v>
      </c>
      <c r="C46" s="33"/>
      <c r="D46" s="33"/>
      <c r="E46" s="36"/>
      <c r="G46" s="24" t="s">
        <v>51</v>
      </c>
    </row>
    <row r="47" customFormat="false" ht="12.75" hidden="false" customHeight="false" outlineLevel="0" collapsed="false">
      <c r="B47" s="37" t="s">
        <v>52</v>
      </c>
      <c r="C47" s="37"/>
      <c r="D47" s="37"/>
      <c r="E47" s="37"/>
    </row>
    <row r="48" customFormat="false" ht="3" hidden="false" customHeight="true" outlineLevel="0" collapsed="false">
      <c r="G48" s="24" t="s">
        <v>53</v>
      </c>
    </row>
    <row r="49" customFormat="false" ht="12.75" hidden="false" customHeight="false" outlineLevel="0" collapsed="false">
      <c r="B49" s="33" t="s">
        <v>54</v>
      </c>
      <c r="C49" s="33"/>
      <c r="D49" s="33"/>
      <c r="E49" s="33"/>
      <c r="G49" s="24" t="s">
        <v>53</v>
      </c>
    </row>
    <row r="50" customFormat="false" ht="12.75" hidden="false" customHeight="false" outlineLevel="0" collapsed="false">
      <c r="B50" s="33" t="s">
        <v>55</v>
      </c>
      <c r="C50" s="33"/>
      <c r="D50" s="33"/>
      <c r="E50" s="33"/>
    </row>
    <row r="51" customFormat="false" ht="12.75" hidden="false" customHeight="false" outlineLevel="0" collapsed="false">
      <c r="B51" s="33" t="s">
        <v>56</v>
      </c>
      <c r="C51" s="33"/>
      <c r="D51" s="33"/>
      <c r="E51" s="33"/>
      <c r="G51" s="24" t="s">
        <v>57</v>
      </c>
    </row>
    <row r="52" customFormat="false" ht="3" hidden="false" customHeight="true" outlineLevel="0" collapsed="false"/>
    <row r="53" customFormat="false" ht="12.75" hidden="false" customHeight="false" outlineLevel="0" collapsed="false">
      <c r="B53" s="33" t="s">
        <v>58</v>
      </c>
      <c r="C53" s="33"/>
      <c r="D53" s="33"/>
      <c r="E53" s="33"/>
    </row>
    <row r="54" customFormat="false" ht="12.75" hidden="false" customHeight="false" outlineLevel="0" collapsed="false">
      <c r="B54" s="33" t="s">
        <v>59</v>
      </c>
      <c r="C54" s="33"/>
      <c r="D54" s="33"/>
      <c r="E54" s="33"/>
      <c r="G54" s="24" t="s">
        <v>60</v>
      </c>
    </row>
    <row r="55" customFormat="false" ht="3" hidden="false" customHeight="true" outlineLevel="0" collapsed="false"/>
    <row r="56" customFormat="false" ht="12.75" hidden="false" customHeight="false" outlineLevel="0" collapsed="false">
      <c r="B56" s="33" t="s">
        <v>61</v>
      </c>
      <c r="C56" s="33"/>
      <c r="D56" s="33"/>
      <c r="E56" s="33"/>
    </row>
    <row r="57" customFormat="false" ht="3.75" hidden="false" customHeight="true" outlineLevel="0" collapsed="false"/>
    <row r="58" customFormat="false" ht="12.75" hidden="false" customHeight="false" outlineLevel="0" collapsed="false">
      <c r="B58" s="33" t="s">
        <v>62</v>
      </c>
      <c r="C58" s="33"/>
      <c r="D58" s="33"/>
      <c r="E58" s="33"/>
      <c r="G58" s="24" t="s">
        <v>63</v>
      </c>
    </row>
    <row r="59" customFormat="false" ht="12.75" hidden="false" customHeight="false" outlineLevel="0" collapsed="false">
      <c r="B59" s="33" t="s">
        <v>64</v>
      </c>
      <c r="C59" s="33"/>
      <c r="D59" s="33"/>
      <c r="E59" s="33"/>
    </row>
    <row r="64" customFormat="false" ht="12.75" hidden="false" customHeight="false" outlineLevel="0" collapsed="false">
      <c r="B64" s="27" t="s">
        <v>65</v>
      </c>
      <c r="C64" s="27"/>
      <c r="D64" s="27"/>
      <c r="E64" s="27"/>
      <c r="F64" s="27"/>
      <c r="G64" s="27"/>
      <c r="H64" s="27"/>
      <c r="I64" s="27"/>
    </row>
  </sheetData>
  <mergeCells count="26">
    <mergeCell ref="B1:I1"/>
    <mergeCell ref="B13:C13"/>
    <mergeCell ref="A15:D15"/>
    <mergeCell ref="B16:I16"/>
    <mergeCell ref="B17:J17"/>
    <mergeCell ref="B18:F18"/>
    <mergeCell ref="B19:G19"/>
    <mergeCell ref="B20:M20"/>
    <mergeCell ref="B21:M21"/>
    <mergeCell ref="A26:E26"/>
    <mergeCell ref="B28:F28"/>
    <mergeCell ref="B29:G29"/>
    <mergeCell ref="B31:G31"/>
    <mergeCell ref="B36:I36"/>
    <mergeCell ref="B40:I40"/>
    <mergeCell ref="B46:D46"/>
    <mergeCell ref="B47:E47"/>
    <mergeCell ref="B49:E49"/>
    <mergeCell ref="B50:E50"/>
    <mergeCell ref="B51:E51"/>
    <mergeCell ref="B53:E53"/>
    <mergeCell ref="B54:E54"/>
    <mergeCell ref="B56:E56"/>
    <mergeCell ref="B58:E58"/>
    <mergeCell ref="B59:E59"/>
    <mergeCell ref="B64:I64"/>
  </mergeCells>
  <hyperlinks>
    <hyperlink ref="B6" location="Erläuterungen!A1" display="Erläuterungen"/>
    <hyperlink ref="A13" location="Tabelle1!A1" display="Tab.1"/>
    <hyperlink ref="A16" location="Tabelle2.1(1)!A1" display="Tab.2.1"/>
    <hyperlink ref="A17" location="Tabelle2.2(1)!A1" display="Tab.2.2"/>
    <hyperlink ref="A18" location="Tabelle2.3!A1" display="Tab.2.3"/>
    <hyperlink ref="A19" location="Tabelle2.4!A1" display="Tab.2.4"/>
    <hyperlink ref="A20" location="Tabelle2.5.1!A1" display="Tab.2.5.1"/>
    <hyperlink ref="A21" location="Tabelle2.5.2!A1" display="Tab.2.5.2"/>
    <hyperlink ref="A22" location="Tabelle2.7!A1" display="Tab.2.6"/>
    <hyperlink ref="A23" location="Tabelle2.8!A1" display="Tab.2.7"/>
    <hyperlink ref="A24" location="Tabelle2.9!A1" display="Tab.2.8"/>
    <hyperlink ref="A28" location="Tabelle3.1!A1" display="Tab.3.1"/>
    <hyperlink ref="A29" location="Tabelle3.8!A1" display="Tab.3.2"/>
    <hyperlink ref="A31" location="'Anhang NST-2007'!A1" display="Anhang"/>
    <hyperlink ref="A32" location="'NST-2007 Zusammenfassung'!A1" display="NST-2007"/>
  </hyperlinks>
  <printOptions headings="false" gridLines="false" gridLinesSet="true" horizontalCentered="false" verticalCentered="false"/>
  <pageMargins left="0.59027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5" activeCellId="0" sqref="G55"/>
    </sheetView>
  </sheetViews>
  <sheetFormatPr defaultColWidth="11.5625" defaultRowHeight="12.75" zeroHeight="false" outlineLevelRow="0" outlineLevelCol="0"/>
  <cols>
    <col collapsed="false" customWidth="true" hidden="false" outlineLevel="0" max="1" min="1" style="182" width="50.84"/>
    <col collapsed="false" customWidth="true" hidden="false" outlineLevel="0" max="11" min="2" style="182" width="11.7"/>
    <col collapsed="false" customWidth="true" hidden="false" outlineLevel="0" max="12" min="12" style="182" width="8.28"/>
    <col collapsed="false" customWidth="false" hidden="false" outlineLevel="0" max="257" min="13" style="182" width="11.56"/>
  </cols>
  <sheetData>
    <row r="1" s="228" customFormat="true" ht="10.5" hidden="false" customHeight="true" outlineLevel="0" collapsed="false">
      <c r="A1" s="117" t="s">
        <v>453</v>
      </c>
      <c r="B1" s="117"/>
      <c r="C1" s="117"/>
      <c r="D1" s="117"/>
      <c r="E1" s="117"/>
      <c r="F1" s="117"/>
      <c r="G1" s="117"/>
      <c r="H1" s="117"/>
      <c r="I1" s="117"/>
      <c r="J1" s="117"/>
      <c r="K1" s="117"/>
    </row>
    <row r="2" s="228" customFormat="true" ht="12" hidden="false" customHeight="true" outlineLevel="0" collapsed="false">
      <c r="A2" s="34" t="s">
        <v>482</v>
      </c>
      <c r="B2" s="34"/>
      <c r="C2" s="34"/>
      <c r="D2" s="34"/>
      <c r="E2" s="34"/>
      <c r="F2" s="34"/>
      <c r="G2" s="34"/>
      <c r="H2" s="34"/>
      <c r="I2" s="34"/>
      <c r="J2" s="34"/>
      <c r="K2" s="34"/>
    </row>
    <row r="3" customFormat="false" ht="9" hidden="false" customHeight="true" outlineLevel="0" collapsed="false"/>
    <row r="4" customFormat="false" ht="14.25" hidden="false" customHeight="true" outlineLevel="0" collapsed="false">
      <c r="A4" s="186" t="s">
        <v>483</v>
      </c>
      <c r="B4" s="124" t="s">
        <v>380</v>
      </c>
      <c r="C4" s="124"/>
      <c r="D4" s="124"/>
      <c r="E4" s="124"/>
      <c r="F4" s="124"/>
      <c r="G4" s="124"/>
      <c r="H4" s="124"/>
      <c r="I4" s="124"/>
      <c r="J4" s="124"/>
      <c r="K4" s="124"/>
    </row>
    <row r="5" customFormat="false" ht="12.75" hidden="false" customHeight="true" outlineLevel="0" collapsed="false">
      <c r="A5" s="186"/>
      <c r="B5" s="122" t="s">
        <v>381</v>
      </c>
      <c r="C5" s="122" t="s">
        <v>484</v>
      </c>
      <c r="D5" s="122" t="s">
        <v>485</v>
      </c>
      <c r="E5" s="122" t="s">
        <v>486</v>
      </c>
      <c r="F5" s="122" t="s">
        <v>487</v>
      </c>
      <c r="G5" s="122" t="s">
        <v>488</v>
      </c>
      <c r="H5" s="122" t="s">
        <v>489</v>
      </c>
      <c r="I5" s="122" t="s">
        <v>490</v>
      </c>
      <c r="J5" s="122" t="s">
        <v>491</v>
      </c>
      <c r="K5" s="124" t="s">
        <v>492</v>
      </c>
    </row>
    <row r="6" customFormat="false" ht="12.75" hidden="false" customHeight="false" outlineLevel="0" collapsed="false">
      <c r="A6" s="186"/>
      <c r="B6" s="122"/>
      <c r="C6" s="122"/>
      <c r="D6" s="122"/>
      <c r="E6" s="122"/>
      <c r="F6" s="122"/>
      <c r="G6" s="122"/>
      <c r="H6" s="122"/>
      <c r="I6" s="122"/>
      <c r="J6" s="122"/>
      <c r="K6" s="124"/>
    </row>
    <row r="7" customFormat="false" ht="12.75" hidden="false" customHeight="false" outlineLevel="0" collapsed="false">
      <c r="A7" s="186"/>
      <c r="B7" s="122"/>
      <c r="C7" s="122"/>
      <c r="D7" s="122"/>
      <c r="E7" s="122"/>
      <c r="F7" s="122"/>
      <c r="G7" s="122"/>
      <c r="H7" s="122"/>
      <c r="I7" s="122"/>
      <c r="J7" s="122"/>
      <c r="K7" s="124"/>
    </row>
    <row r="8" customFormat="false" ht="27" hidden="false" customHeight="true" outlineLevel="0" collapsed="false">
      <c r="B8" s="145" t="s">
        <v>464</v>
      </c>
      <c r="C8" s="145"/>
      <c r="D8" s="145"/>
      <c r="E8" s="145"/>
      <c r="F8" s="145"/>
      <c r="G8" s="145"/>
      <c r="H8" s="145"/>
      <c r="I8" s="145"/>
      <c r="J8" s="145"/>
      <c r="K8" s="145"/>
    </row>
    <row r="9" customFormat="false" ht="6" hidden="false" customHeight="true" outlineLevel="0" collapsed="false">
      <c r="A9" s="185"/>
      <c r="B9" s="185"/>
      <c r="C9" s="185"/>
      <c r="D9" s="185"/>
      <c r="E9" s="185"/>
      <c r="F9" s="185"/>
      <c r="G9" s="185"/>
      <c r="H9" s="185"/>
      <c r="I9" s="185"/>
      <c r="J9" s="185"/>
      <c r="K9" s="185"/>
    </row>
    <row r="10" customFormat="false" ht="12.75" hidden="false" customHeight="false" outlineLevel="0" collapsed="false">
      <c r="A10" s="190" t="s">
        <v>465</v>
      </c>
      <c r="B10" s="131" t="n">
        <v>8.946</v>
      </c>
      <c r="C10" s="131" t="n">
        <v>25.385</v>
      </c>
      <c r="D10" s="131" t="n">
        <v>22.546</v>
      </c>
      <c r="E10" s="131" t="n">
        <v>5.455</v>
      </c>
      <c r="F10" s="131" t="n">
        <v>2.738</v>
      </c>
      <c r="G10" s="131" t="n">
        <v>9.828</v>
      </c>
      <c r="H10" s="131" t="n">
        <v>24.582</v>
      </c>
      <c r="I10" s="131" t="n">
        <v>40.933</v>
      </c>
      <c r="J10" s="131" t="n">
        <v>119.341</v>
      </c>
      <c r="K10" s="131" t="n">
        <v>76.937</v>
      </c>
      <c r="L10" s="194"/>
    </row>
    <row r="11" customFormat="false" ht="6" hidden="false" customHeight="true" outlineLevel="0" collapsed="false">
      <c r="A11" s="237"/>
      <c r="B11" s="189"/>
      <c r="C11" s="189"/>
      <c r="D11" s="189"/>
      <c r="E11" s="189"/>
      <c r="F11" s="189"/>
      <c r="G11" s="189"/>
      <c r="H11" s="189"/>
      <c r="I11" s="189"/>
      <c r="J11" s="189"/>
      <c r="K11" s="128"/>
      <c r="L11" s="194"/>
    </row>
    <row r="12" customFormat="false" ht="12.75" hidden="false" customHeight="false" outlineLevel="0" collapsed="false">
      <c r="A12" s="237" t="s">
        <v>466</v>
      </c>
      <c r="B12" s="238" t="n">
        <v>2.922</v>
      </c>
      <c r="C12" s="238" t="n">
        <v>3.823</v>
      </c>
      <c r="D12" s="238" t="n">
        <v>6.16</v>
      </c>
      <c r="E12" s="238" t="n">
        <v>1.811</v>
      </c>
      <c r="F12" s="238" t="n">
        <v>0.162</v>
      </c>
      <c r="G12" s="238" t="n">
        <v>0.271</v>
      </c>
      <c r="H12" s="238" t="n">
        <v>7.003</v>
      </c>
      <c r="I12" s="238" t="n">
        <v>9.183</v>
      </c>
      <c r="J12" s="238" t="n">
        <v>17.502</v>
      </c>
      <c r="K12" s="128" t="n">
        <v>17.01</v>
      </c>
      <c r="L12" s="194"/>
    </row>
    <row r="13" customFormat="false" ht="12.75" hidden="false" customHeight="false" outlineLevel="0" collapsed="false">
      <c r="A13" s="237" t="s">
        <v>467</v>
      </c>
      <c r="B13" s="238" t="n">
        <v>2.807</v>
      </c>
      <c r="C13" s="238" t="n">
        <v>2.797</v>
      </c>
      <c r="D13" s="238" t="n">
        <v>5.682</v>
      </c>
      <c r="E13" s="238" t="n">
        <v>1.379</v>
      </c>
      <c r="F13" s="238" t="n">
        <v>2.031</v>
      </c>
      <c r="G13" s="238" t="n">
        <v>1.21</v>
      </c>
      <c r="H13" s="238" t="n">
        <v>5.952</v>
      </c>
      <c r="I13" s="238" t="n">
        <v>15.458</v>
      </c>
      <c r="J13" s="238" t="n">
        <v>37.609</v>
      </c>
      <c r="K13" s="128" t="n">
        <v>15.536</v>
      </c>
      <c r="L13" s="194"/>
    </row>
    <row r="14" customFormat="false" ht="12.75" hidden="false" customHeight="false" outlineLevel="0" collapsed="false">
      <c r="A14" s="237" t="s">
        <v>468</v>
      </c>
      <c r="B14" s="238" t="n">
        <v>1.078</v>
      </c>
      <c r="C14" s="238" t="n">
        <v>2.084</v>
      </c>
      <c r="D14" s="238" t="n">
        <v>1.732</v>
      </c>
      <c r="E14" s="238" t="n">
        <v>0.141</v>
      </c>
      <c r="F14" s="238" t="n">
        <v>0.123</v>
      </c>
      <c r="G14" s="238" t="n">
        <v>2.163</v>
      </c>
      <c r="H14" s="238" t="n">
        <v>0.973</v>
      </c>
      <c r="I14" s="238" t="n">
        <v>3.33</v>
      </c>
      <c r="J14" s="238" t="n">
        <v>7.33</v>
      </c>
      <c r="K14" s="128" t="n">
        <v>3.906</v>
      </c>
      <c r="L14" s="194"/>
    </row>
    <row r="15" customFormat="false" ht="12.75" hidden="false" customHeight="false" outlineLevel="0" collapsed="false">
      <c r="A15" s="237" t="s">
        <v>469</v>
      </c>
      <c r="B15" s="238" t="n">
        <v>2.139</v>
      </c>
      <c r="C15" s="238" t="n">
        <v>16.681</v>
      </c>
      <c r="D15" s="238" t="n">
        <v>8.972</v>
      </c>
      <c r="E15" s="238" t="n">
        <v>2.124</v>
      </c>
      <c r="F15" s="238" t="n">
        <v>0.422</v>
      </c>
      <c r="G15" s="238" t="n">
        <v>6.184</v>
      </c>
      <c r="H15" s="238" t="n">
        <v>10.654</v>
      </c>
      <c r="I15" s="238" t="n">
        <v>12.962</v>
      </c>
      <c r="J15" s="238" t="n">
        <v>56.9</v>
      </c>
      <c r="K15" s="128" t="n">
        <v>40.485</v>
      </c>
      <c r="L15" s="194"/>
    </row>
    <row r="16" customFormat="false" ht="6" hidden="false" customHeight="true" outlineLevel="0" collapsed="false">
      <c r="A16" s="133"/>
      <c r="B16" s="238"/>
      <c r="C16" s="238"/>
      <c r="D16" s="238"/>
      <c r="E16" s="238"/>
      <c r="F16" s="238"/>
      <c r="G16" s="238"/>
      <c r="H16" s="238"/>
      <c r="I16" s="238"/>
      <c r="J16" s="238"/>
      <c r="K16" s="128"/>
      <c r="L16" s="194"/>
    </row>
    <row r="17" customFormat="false" ht="12.75" hidden="false" customHeight="false" outlineLevel="0" collapsed="false">
      <c r="A17" s="237" t="s">
        <v>470</v>
      </c>
      <c r="B17" s="238" t="n">
        <v>0.691</v>
      </c>
      <c r="C17" s="238" t="n">
        <v>0.249</v>
      </c>
      <c r="D17" s="238" t="n">
        <v>0.275</v>
      </c>
      <c r="E17" s="238" t="n">
        <v>1.419</v>
      </c>
      <c r="F17" s="238" t="n">
        <v>1.315</v>
      </c>
      <c r="G17" s="238" t="n">
        <v>0.167</v>
      </c>
      <c r="H17" s="238" t="n">
        <v>1.52</v>
      </c>
      <c r="I17" s="238" t="n">
        <v>1.823</v>
      </c>
      <c r="J17" s="238" t="n">
        <v>11.436</v>
      </c>
      <c r="K17" s="128" t="n">
        <v>19.169</v>
      </c>
      <c r="L17" s="194"/>
    </row>
    <row r="18" customFormat="false" ht="6" hidden="false" customHeight="true" outlineLevel="0" collapsed="false">
      <c r="A18" s="237"/>
      <c r="K18" s="128"/>
      <c r="L18" s="194"/>
    </row>
    <row r="19" customFormat="false" ht="12.75" hidden="false" customHeight="false" outlineLevel="0" collapsed="false">
      <c r="A19" s="237" t="s">
        <v>471</v>
      </c>
      <c r="B19" s="238" t="n">
        <v>0.681</v>
      </c>
      <c r="C19" s="238" t="n">
        <v>0.206</v>
      </c>
      <c r="D19" s="238" t="n">
        <v>0.275</v>
      </c>
      <c r="E19" s="238" t="n">
        <v>1.419</v>
      </c>
      <c r="F19" s="238" t="n">
        <v>0.423</v>
      </c>
      <c r="G19" s="238" t="n">
        <v>0.164</v>
      </c>
      <c r="H19" s="238" t="n">
        <v>1.52</v>
      </c>
      <c r="I19" s="238" t="n">
        <v>1.823</v>
      </c>
      <c r="J19" s="238" t="n">
        <v>11.426</v>
      </c>
      <c r="K19" s="128" t="n">
        <v>19.169</v>
      </c>
      <c r="L19" s="194"/>
    </row>
    <row r="20" customFormat="false" ht="12.75" hidden="false" customHeight="false" outlineLevel="0" collapsed="false">
      <c r="A20" s="237" t="s">
        <v>472</v>
      </c>
      <c r="B20" s="238" t="n">
        <v>0.01</v>
      </c>
      <c r="C20" s="238" t="n">
        <v>0.043</v>
      </c>
      <c r="D20" s="238" t="n">
        <v>0</v>
      </c>
      <c r="E20" s="238" t="n">
        <v>0</v>
      </c>
      <c r="F20" s="238" t="n">
        <v>0.892</v>
      </c>
      <c r="G20" s="238" t="n">
        <v>0.003</v>
      </c>
      <c r="H20" s="238" t="n">
        <v>0</v>
      </c>
      <c r="I20" s="238" t="n">
        <v>0</v>
      </c>
      <c r="J20" s="238" t="n">
        <v>0.01</v>
      </c>
      <c r="K20" s="238" t="n">
        <v>0</v>
      </c>
      <c r="L20" s="194"/>
    </row>
    <row r="21" customFormat="false" ht="5.45" hidden="false" customHeight="true" outlineLevel="0" collapsed="false">
      <c r="A21" s="239"/>
      <c r="B21" s="240"/>
      <c r="C21" s="128"/>
      <c r="D21" s="128"/>
      <c r="E21" s="128"/>
      <c r="L21" s="194"/>
    </row>
    <row r="22" customFormat="false" ht="12.75" hidden="false" customHeight="true" outlineLevel="0" collapsed="false">
      <c r="B22" s="145" t="s">
        <v>474</v>
      </c>
      <c r="C22" s="145"/>
      <c r="D22" s="145"/>
      <c r="E22" s="145"/>
      <c r="F22" s="145"/>
      <c r="G22" s="145"/>
      <c r="H22" s="145"/>
      <c r="I22" s="145"/>
      <c r="J22" s="145"/>
      <c r="K22" s="145"/>
      <c r="L22" s="194"/>
    </row>
    <row r="23" customFormat="false" ht="12.75" hidden="false" customHeight="false" outlineLevel="0" collapsed="false">
      <c r="A23" s="185"/>
      <c r="B23" s="185"/>
      <c r="C23" s="185"/>
      <c r="D23" s="185"/>
      <c r="E23" s="185"/>
      <c r="F23" s="185"/>
      <c r="G23" s="185"/>
      <c r="H23" s="185"/>
      <c r="I23" s="185"/>
      <c r="J23" s="185"/>
      <c r="K23" s="185"/>
      <c r="L23" s="194"/>
    </row>
    <row r="24" customFormat="false" ht="12" hidden="false" customHeight="true" outlineLevel="0" collapsed="false">
      <c r="A24" s="190" t="s">
        <v>475</v>
      </c>
      <c r="B24" s="131" t="n">
        <v>164.415</v>
      </c>
      <c r="C24" s="131" t="n">
        <v>531.104</v>
      </c>
      <c r="D24" s="131" t="n">
        <v>374.094</v>
      </c>
      <c r="E24" s="131" t="n">
        <v>146.321</v>
      </c>
      <c r="F24" s="131" t="n">
        <v>84.527</v>
      </c>
      <c r="G24" s="131" t="n">
        <v>189.915</v>
      </c>
      <c r="H24" s="131" t="n">
        <v>391.653</v>
      </c>
      <c r="I24" s="131" t="n">
        <v>656.837</v>
      </c>
      <c r="J24" s="131" t="n">
        <v>2177.436</v>
      </c>
      <c r="K24" s="131" t="n">
        <v>1666.681</v>
      </c>
      <c r="L24" s="194"/>
    </row>
    <row r="25" customFormat="false" ht="9" hidden="false" customHeight="true" outlineLevel="0" collapsed="false">
      <c r="A25" s="190"/>
      <c r="B25" s="131"/>
      <c r="C25" s="131"/>
      <c r="D25" s="131"/>
      <c r="E25" s="131"/>
      <c r="F25" s="131"/>
      <c r="G25" s="131"/>
      <c r="H25" s="131"/>
      <c r="I25" s="131"/>
      <c r="J25" s="131"/>
      <c r="K25" s="131"/>
      <c r="L25" s="194"/>
    </row>
    <row r="26" customFormat="false" ht="12.75" hidden="false" customHeight="false" outlineLevel="0" collapsed="false">
      <c r="A26" s="237" t="s">
        <v>465</v>
      </c>
      <c r="B26" s="189" t="n">
        <v>149.599</v>
      </c>
      <c r="C26" s="189" t="n">
        <v>524.819</v>
      </c>
      <c r="D26" s="189" t="n">
        <v>367.004</v>
      </c>
      <c r="E26" s="189" t="n">
        <v>112.946</v>
      </c>
      <c r="F26" s="189" t="n">
        <v>41.515</v>
      </c>
      <c r="G26" s="189" t="n">
        <v>184.908</v>
      </c>
      <c r="H26" s="189" t="n">
        <v>352.623</v>
      </c>
      <c r="I26" s="189" t="n">
        <v>609.986</v>
      </c>
      <c r="J26" s="189" t="n">
        <v>1873.448</v>
      </c>
      <c r="K26" s="128" t="n">
        <v>1135.864</v>
      </c>
      <c r="L26" s="194"/>
    </row>
    <row r="27" customFormat="false" ht="6" hidden="false" customHeight="true" outlineLevel="0" collapsed="false">
      <c r="A27" s="237"/>
      <c r="B27" s="189"/>
      <c r="C27" s="189"/>
      <c r="D27" s="189"/>
      <c r="E27" s="189"/>
      <c r="F27" s="189"/>
      <c r="G27" s="189"/>
      <c r="H27" s="189"/>
      <c r="I27" s="189"/>
      <c r="J27" s="189"/>
      <c r="K27" s="128"/>
      <c r="L27" s="194"/>
    </row>
    <row r="28" customFormat="false" ht="12.75" hidden="false" customHeight="false" outlineLevel="0" collapsed="false">
      <c r="A28" s="237" t="s">
        <v>466</v>
      </c>
      <c r="B28" s="238" t="n">
        <v>30.981</v>
      </c>
      <c r="C28" s="238" t="n">
        <v>64.564</v>
      </c>
      <c r="D28" s="238" t="n">
        <v>85.631</v>
      </c>
      <c r="E28" s="238" t="n">
        <v>25.121</v>
      </c>
      <c r="F28" s="238" t="n">
        <v>2.402</v>
      </c>
      <c r="G28" s="238" t="n">
        <v>6.037</v>
      </c>
      <c r="H28" s="238" t="n">
        <v>100.779</v>
      </c>
      <c r="I28" s="238" t="n">
        <v>145.374</v>
      </c>
      <c r="J28" s="238" t="n">
        <v>292.089</v>
      </c>
      <c r="K28" s="128" t="n">
        <v>243.495</v>
      </c>
      <c r="L28" s="194"/>
    </row>
    <row r="29" customFormat="false" ht="12.75" hidden="false" customHeight="false" outlineLevel="0" collapsed="false">
      <c r="A29" s="237" t="s">
        <v>467</v>
      </c>
      <c r="B29" s="238" t="n">
        <v>57.503</v>
      </c>
      <c r="C29" s="238" t="n">
        <v>49.259</v>
      </c>
      <c r="D29" s="238" t="n">
        <v>99.64</v>
      </c>
      <c r="E29" s="238" t="n">
        <v>17.084</v>
      </c>
      <c r="F29" s="238" t="n">
        <v>27.825</v>
      </c>
      <c r="G29" s="238" t="n">
        <v>26.265</v>
      </c>
      <c r="H29" s="238" t="n">
        <v>71.854</v>
      </c>
      <c r="I29" s="238" t="n">
        <v>197.895</v>
      </c>
      <c r="J29" s="238" t="n">
        <v>443.77</v>
      </c>
      <c r="K29" s="128" t="n">
        <v>220.199</v>
      </c>
      <c r="L29" s="194"/>
    </row>
    <row r="30" customFormat="false" ht="12.75" hidden="false" customHeight="false" outlineLevel="0" collapsed="false">
      <c r="A30" s="237" t="s">
        <v>468</v>
      </c>
      <c r="B30" s="238" t="n">
        <v>27.567</v>
      </c>
      <c r="C30" s="238" t="n">
        <v>46.688</v>
      </c>
      <c r="D30" s="238" t="n">
        <v>34.092</v>
      </c>
      <c r="E30" s="238" t="n">
        <v>1.653</v>
      </c>
      <c r="F30" s="238" t="n">
        <v>3.254</v>
      </c>
      <c r="G30" s="238" t="n">
        <v>50.007</v>
      </c>
      <c r="H30" s="238" t="n">
        <v>19.197</v>
      </c>
      <c r="I30" s="238" t="n">
        <v>69.249</v>
      </c>
      <c r="J30" s="238" t="n">
        <v>151.969</v>
      </c>
      <c r="K30" s="128" t="n">
        <v>91.713</v>
      </c>
      <c r="L30" s="194"/>
    </row>
    <row r="31" customFormat="false" ht="12.75" hidden="false" customHeight="false" outlineLevel="0" collapsed="false">
      <c r="A31" s="237" t="s">
        <v>469</v>
      </c>
      <c r="B31" s="238" t="n">
        <v>33.548</v>
      </c>
      <c r="C31" s="238" t="n">
        <v>364.308</v>
      </c>
      <c r="D31" s="238" t="n">
        <v>147.641</v>
      </c>
      <c r="E31" s="238" t="n">
        <v>69.088</v>
      </c>
      <c r="F31" s="238" t="n">
        <v>8.034</v>
      </c>
      <c r="G31" s="238" t="n">
        <v>102.599</v>
      </c>
      <c r="H31" s="238" t="n">
        <v>160.793</v>
      </c>
      <c r="I31" s="238" t="n">
        <v>197.468</v>
      </c>
      <c r="J31" s="189" t="n">
        <v>985.62</v>
      </c>
      <c r="K31" s="128" t="n">
        <v>580.457</v>
      </c>
      <c r="L31" s="194"/>
    </row>
    <row r="32" customFormat="false" ht="6" hidden="false" customHeight="true" outlineLevel="0" collapsed="false">
      <c r="A32" s="133"/>
      <c r="B32" s="238"/>
      <c r="C32" s="238"/>
      <c r="D32" s="238"/>
      <c r="E32" s="238"/>
      <c r="F32" s="238"/>
      <c r="G32" s="238"/>
      <c r="H32" s="238"/>
      <c r="I32" s="238"/>
      <c r="J32" s="238"/>
      <c r="K32" s="128"/>
      <c r="L32" s="194"/>
    </row>
    <row r="33" customFormat="false" ht="12.75" hidden="false" customHeight="false" outlineLevel="0" collapsed="false">
      <c r="A33" s="237" t="s">
        <v>470</v>
      </c>
      <c r="B33" s="238" t="n">
        <v>14.816</v>
      </c>
      <c r="C33" s="238" t="n">
        <v>6.285</v>
      </c>
      <c r="D33" s="238" t="n">
        <v>7.09</v>
      </c>
      <c r="E33" s="238" t="n">
        <v>33.375</v>
      </c>
      <c r="F33" s="238" t="n">
        <v>43.012</v>
      </c>
      <c r="G33" s="238" t="n">
        <v>5.007</v>
      </c>
      <c r="H33" s="238" t="n">
        <v>39.03</v>
      </c>
      <c r="I33" s="238" t="n">
        <v>46.851</v>
      </c>
      <c r="J33" s="238" t="n">
        <v>303.988</v>
      </c>
      <c r="K33" s="128" t="n">
        <v>530.817</v>
      </c>
      <c r="L33" s="194"/>
    </row>
    <row r="34" customFormat="false" ht="6" hidden="false" customHeight="true" outlineLevel="0" collapsed="false">
      <c r="A34" s="237"/>
      <c r="B34" s="238"/>
      <c r="C34" s="238"/>
      <c r="D34" s="238"/>
      <c r="E34" s="238"/>
      <c r="F34" s="238"/>
      <c r="G34" s="238"/>
      <c r="H34" s="238"/>
      <c r="I34" s="238"/>
      <c r="J34" s="238"/>
      <c r="K34" s="128"/>
      <c r="L34" s="194"/>
    </row>
    <row r="35" customFormat="false" ht="12.75" hidden="false" customHeight="false" outlineLevel="0" collapsed="false">
      <c r="A35" s="237" t="s">
        <v>471</v>
      </c>
      <c r="B35" s="238" t="n">
        <v>14.744</v>
      </c>
      <c r="C35" s="238" t="n">
        <v>5.552</v>
      </c>
      <c r="D35" s="238" t="n">
        <v>7.09</v>
      </c>
      <c r="E35" s="238" t="n">
        <v>33.375</v>
      </c>
      <c r="F35" s="238" t="n">
        <v>11.23</v>
      </c>
      <c r="G35" s="238" t="n">
        <v>4.985</v>
      </c>
      <c r="H35" s="238" t="n">
        <v>39.03</v>
      </c>
      <c r="I35" s="238" t="n">
        <v>46.851</v>
      </c>
      <c r="J35" s="238" t="n">
        <v>303.903</v>
      </c>
      <c r="K35" s="128" t="n">
        <v>530.817</v>
      </c>
      <c r="L35" s="194"/>
    </row>
    <row r="36" customFormat="false" ht="12.75" hidden="false" customHeight="false" outlineLevel="0" collapsed="false">
      <c r="A36" s="237" t="s">
        <v>472</v>
      </c>
      <c r="B36" s="238" t="n">
        <v>0.072</v>
      </c>
      <c r="C36" s="238" t="n">
        <v>0.733</v>
      </c>
      <c r="D36" s="238" t="n">
        <v>0</v>
      </c>
      <c r="E36" s="238" t="n">
        <v>0</v>
      </c>
      <c r="F36" s="238" t="n">
        <v>31.782</v>
      </c>
      <c r="G36" s="238" t="n">
        <v>0.022</v>
      </c>
      <c r="H36" s="238" t="n">
        <v>0</v>
      </c>
      <c r="I36" s="238" t="n">
        <v>0</v>
      </c>
      <c r="J36" s="238" t="n">
        <v>0.085</v>
      </c>
      <c r="K36" s="238" t="n">
        <v>0</v>
      </c>
      <c r="L36" s="194"/>
    </row>
    <row r="37" customFormat="false" ht="12.75" hidden="false" customHeight="false" outlineLevel="0" collapsed="false">
      <c r="A37" s="34"/>
      <c r="B37" s="240"/>
      <c r="C37" s="128"/>
      <c r="D37" s="128"/>
      <c r="E37" s="128"/>
      <c r="L37" s="194"/>
    </row>
    <row r="38" customFormat="false" ht="12.75" hidden="false" customHeight="true" outlineLevel="0" collapsed="false">
      <c r="B38" s="145" t="s">
        <v>476</v>
      </c>
      <c r="C38" s="145"/>
      <c r="D38" s="145"/>
      <c r="E38" s="145"/>
      <c r="F38" s="145"/>
      <c r="G38" s="145"/>
      <c r="H38" s="145"/>
      <c r="I38" s="145"/>
      <c r="J38" s="145"/>
      <c r="K38" s="145"/>
      <c r="L38" s="194"/>
    </row>
    <row r="39" customFormat="false" ht="9" hidden="false" customHeight="true" outlineLevel="0" collapsed="false">
      <c r="A39" s="185"/>
      <c r="B39" s="185"/>
      <c r="C39" s="185"/>
      <c r="D39" s="185"/>
      <c r="E39" s="185"/>
      <c r="F39" s="185"/>
      <c r="G39" s="185"/>
      <c r="H39" s="185"/>
      <c r="I39" s="185"/>
      <c r="J39" s="185"/>
      <c r="K39" s="185"/>
      <c r="L39" s="194"/>
    </row>
    <row r="40" customFormat="false" ht="12" hidden="false" customHeight="true" outlineLevel="0" collapsed="false">
      <c r="A40" s="190" t="s">
        <v>475</v>
      </c>
      <c r="B40" s="131" t="n">
        <v>4690.333</v>
      </c>
      <c r="C40" s="131" t="n">
        <v>37037.021</v>
      </c>
      <c r="D40" s="131" t="n">
        <v>48138.311</v>
      </c>
      <c r="E40" s="131" t="n">
        <v>26315.081</v>
      </c>
      <c r="F40" s="131" t="n">
        <v>18268.123</v>
      </c>
      <c r="G40" s="131" t="n">
        <v>51674.279</v>
      </c>
      <c r="H40" s="131" t="n">
        <v>136583.014</v>
      </c>
      <c r="I40" s="131" t="n">
        <v>297179.097</v>
      </c>
      <c r="J40" s="131" t="n">
        <v>1290583.452</v>
      </c>
      <c r="K40" s="131" t="n">
        <v>1360044.68</v>
      </c>
      <c r="L40" s="194"/>
    </row>
    <row r="41" customFormat="false" ht="9" hidden="false" customHeight="true" outlineLevel="0" collapsed="false">
      <c r="A41" s="190"/>
      <c r="B41" s="131"/>
      <c r="C41" s="131"/>
      <c r="D41" s="131"/>
      <c r="E41" s="131"/>
      <c r="F41" s="131"/>
      <c r="G41" s="131"/>
      <c r="H41" s="131"/>
      <c r="I41" s="131"/>
      <c r="J41" s="131"/>
      <c r="K41" s="131"/>
      <c r="L41" s="194"/>
    </row>
    <row r="42" customFormat="false" ht="12.75" hidden="false" customHeight="false" outlineLevel="0" collapsed="false">
      <c r="A42" s="237" t="s">
        <v>465</v>
      </c>
      <c r="B42" s="189" t="n">
        <v>4394.11</v>
      </c>
      <c r="C42" s="189" t="n">
        <v>36505.178</v>
      </c>
      <c r="D42" s="189" t="n">
        <v>47251.823</v>
      </c>
      <c r="E42" s="189" t="n">
        <v>19840.309</v>
      </c>
      <c r="F42" s="189" t="n">
        <v>9334.219</v>
      </c>
      <c r="G42" s="189" t="n">
        <v>50290.123</v>
      </c>
      <c r="H42" s="189" t="n">
        <v>122534.253</v>
      </c>
      <c r="I42" s="189" t="n">
        <v>275079.902</v>
      </c>
      <c r="J42" s="189" t="n">
        <v>1110706.177</v>
      </c>
      <c r="K42" s="128" t="n">
        <v>912363.623</v>
      </c>
      <c r="L42" s="194"/>
    </row>
    <row r="43" customFormat="false" ht="6" hidden="false" customHeight="true" outlineLevel="0" collapsed="false">
      <c r="A43" s="237"/>
      <c r="B43" s="189"/>
      <c r="C43" s="189"/>
      <c r="D43" s="189"/>
      <c r="E43" s="189"/>
      <c r="F43" s="189"/>
      <c r="G43" s="189"/>
      <c r="H43" s="189"/>
      <c r="I43" s="189"/>
      <c r="J43" s="189"/>
      <c r="K43" s="128"/>
      <c r="L43" s="194"/>
    </row>
    <row r="44" customFormat="false" ht="12.75" hidden="false" customHeight="false" outlineLevel="0" collapsed="false">
      <c r="A44" s="237" t="s">
        <v>466</v>
      </c>
      <c r="B44" s="189" t="n">
        <v>1077.132</v>
      </c>
      <c r="C44" s="189" t="n">
        <v>4752.559</v>
      </c>
      <c r="D44" s="189" t="n">
        <v>10689.671</v>
      </c>
      <c r="E44" s="189" t="n">
        <v>4382.003</v>
      </c>
      <c r="F44" s="189" t="n">
        <v>507.391</v>
      </c>
      <c r="G44" s="189" t="n">
        <v>1611.615</v>
      </c>
      <c r="H44" s="189" t="n">
        <v>35625.663</v>
      </c>
      <c r="I44" s="189" t="n">
        <v>65400.926</v>
      </c>
      <c r="J44" s="189" t="n">
        <v>174278.846</v>
      </c>
      <c r="K44" s="128" t="n">
        <v>195989.642</v>
      </c>
      <c r="L44" s="194"/>
    </row>
    <row r="45" customFormat="false" ht="12.75" hidden="false" customHeight="false" outlineLevel="0" collapsed="false">
      <c r="A45" s="237" t="s">
        <v>467</v>
      </c>
      <c r="B45" s="189" t="n">
        <v>1660.935</v>
      </c>
      <c r="C45" s="189" t="n">
        <v>3937.202</v>
      </c>
      <c r="D45" s="189" t="n">
        <v>13545.379</v>
      </c>
      <c r="E45" s="189" t="n">
        <v>2975.449</v>
      </c>
      <c r="F45" s="189" t="n">
        <v>6349.336</v>
      </c>
      <c r="G45" s="189" t="n">
        <v>7322.746</v>
      </c>
      <c r="H45" s="189" t="n">
        <v>25486.62</v>
      </c>
      <c r="I45" s="189" t="n">
        <v>89263.999</v>
      </c>
      <c r="J45" s="189" t="n">
        <v>262231.227</v>
      </c>
      <c r="K45" s="128" t="n">
        <v>182559.335</v>
      </c>
      <c r="L45" s="194"/>
    </row>
    <row r="46" customFormat="false" ht="12.75" hidden="false" customHeight="false" outlineLevel="0" collapsed="false">
      <c r="A46" s="237" t="s">
        <v>468</v>
      </c>
      <c r="B46" s="189" t="n">
        <v>561.667</v>
      </c>
      <c r="C46" s="189" t="n">
        <v>3994.387</v>
      </c>
      <c r="D46" s="189" t="n">
        <v>4521.995</v>
      </c>
      <c r="E46" s="189" t="n">
        <v>323.336</v>
      </c>
      <c r="F46" s="189" t="n">
        <v>717.823</v>
      </c>
      <c r="G46" s="189" t="n">
        <v>13645.556</v>
      </c>
      <c r="H46" s="189" t="n">
        <v>6794.141</v>
      </c>
      <c r="I46" s="189" t="n">
        <v>32246.177</v>
      </c>
      <c r="J46" s="189" t="n">
        <v>93009.903</v>
      </c>
      <c r="K46" s="128" t="n">
        <v>71890.412</v>
      </c>
      <c r="L46" s="194"/>
    </row>
    <row r="47" customFormat="false" ht="12.75" hidden="false" customHeight="false" outlineLevel="0" collapsed="false">
      <c r="A47" s="237" t="s">
        <v>469</v>
      </c>
      <c r="B47" s="189" t="n">
        <v>1094.376</v>
      </c>
      <c r="C47" s="189" t="n">
        <v>23821.03</v>
      </c>
      <c r="D47" s="189" t="n">
        <v>18494.778</v>
      </c>
      <c r="E47" s="189" t="n">
        <v>12159.521</v>
      </c>
      <c r="F47" s="189" t="n">
        <v>1759.669</v>
      </c>
      <c r="G47" s="189" t="n">
        <v>27710.206</v>
      </c>
      <c r="H47" s="189" t="n">
        <v>54627.829</v>
      </c>
      <c r="I47" s="189" t="n">
        <v>88168.8</v>
      </c>
      <c r="J47" s="189" t="n">
        <v>581186.201</v>
      </c>
      <c r="K47" s="128" t="n">
        <v>461924.234</v>
      </c>
      <c r="L47" s="194"/>
    </row>
    <row r="48" customFormat="false" ht="6" hidden="false" customHeight="true" outlineLevel="0" collapsed="false">
      <c r="A48" s="133"/>
      <c r="B48" s="128"/>
      <c r="C48" s="128"/>
      <c r="D48" s="128"/>
      <c r="E48" s="128"/>
      <c r="K48" s="128"/>
      <c r="L48" s="194"/>
    </row>
    <row r="49" customFormat="false" ht="12.75" hidden="false" customHeight="false" outlineLevel="0" collapsed="false">
      <c r="A49" s="237" t="s">
        <v>470</v>
      </c>
      <c r="B49" s="189" t="n">
        <v>296.223</v>
      </c>
      <c r="C49" s="189" t="n">
        <v>531.843</v>
      </c>
      <c r="D49" s="189" t="n">
        <v>886.488</v>
      </c>
      <c r="E49" s="189" t="n">
        <v>6474.772</v>
      </c>
      <c r="F49" s="189" t="n">
        <v>8933.904</v>
      </c>
      <c r="G49" s="189" t="n">
        <v>1384.156</v>
      </c>
      <c r="H49" s="189" t="n">
        <v>14048.761</v>
      </c>
      <c r="I49" s="189" t="n">
        <v>22099.195</v>
      </c>
      <c r="J49" s="189" t="n">
        <v>179877.275</v>
      </c>
      <c r="K49" s="128" t="n">
        <v>447681.057</v>
      </c>
      <c r="L49" s="194"/>
    </row>
    <row r="50" customFormat="false" ht="6" hidden="false" customHeight="true" outlineLevel="0" collapsed="false">
      <c r="A50" s="237"/>
      <c r="B50" s="189"/>
      <c r="C50" s="189"/>
      <c r="D50" s="189"/>
      <c r="E50" s="189"/>
      <c r="F50" s="189"/>
      <c r="G50" s="189"/>
      <c r="H50" s="189"/>
      <c r="I50" s="189"/>
      <c r="J50" s="189"/>
      <c r="K50" s="128"/>
      <c r="L50" s="194"/>
    </row>
    <row r="51" customFormat="false" ht="12.75" hidden="false" customHeight="false" outlineLevel="0" collapsed="false">
      <c r="A51" s="237" t="s">
        <v>471</v>
      </c>
      <c r="B51" s="189" t="n">
        <v>294.848</v>
      </c>
      <c r="C51" s="189" t="n">
        <v>487.893</v>
      </c>
      <c r="D51" s="189" t="n">
        <v>886.488</v>
      </c>
      <c r="E51" s="189" t="n">
        <v>6474.772</v>
      </c>
      <c r="F51" s="189" t="n">
        <v>2323.386</v>
      </c>
      <c r="G51" s="189" t="n">
        <v>1378.335</v>
      </c>
      <c r="H51" s="189" t="n">
        <v>14048.761</v>
      </c>
      <c r="I51" s="189" t="n">
        <v>22099.195</v>
      </c>
      <c r="J51" s="189" t="n">
        <v>179828.36</v>
      </c>
      <c r="K51" s="128" t="n">
        <v>447681.057</v>
      </c>
      <c r="L51" s="194"/>
    </row>
    <row r="52" customFormat="false" ht="12.75" hidden="false" customHeight="false" outlineLevel="0" collapsed="false">
      <c r="A52" s="237" t="s">
        <v>472</v>
      </c>
      <c r="B52" s="245" t="n">
        <v>1.375</v>
      </c>
      <c r="C52" s="245" t="n">
        <v>43.95</v>
      </c>
      <c r="D52" s="245" t="n">
        <v>0</v>
      </c>
      <c r="E52" s="245" t="n">
        <v>0</v>
      </c>
      <c r="F52" s="189" t="n">
        <v>6610.518</v>
      </c>
      <c r="G52" s="238" t="n">
        <v>5.821</v>
      </c>
      <c r="H52" s="238" t="n">
        <v>0</v>
      </c>
      <c r="I52" s="238" t="n">
        <v>0</v>
      </c>
      <c r="J52" s="238" t="n">
        <v>48.915</v>
      </c>
      <c r="K52" s="245" t="n">
        <v>0</v>
      </c>
      <c r="L52" s="194"/>
    </row>
    <row r="53" customFormat="false" ht="12.75" hidden="false" customHeight="false" outlineLevel="0" collapsed="false">
      <c r="A53" s="239"/>
      <c r="B53" s="240"/>
      <c r="C53" s="128"/>
      <c r="D53" s="245"/>
      <c r="E53" s="245"/>
      <c r="F53" s="245"/>
      <c r="G53" s="245"/>
      <c r="H53" s="245"/>
      <c r="I53" s="245"/>
      <c r="J53" s="245"/>
      <c r="K53" s="245"/>
      <c r="L53" s="194"/>
    </row>
    <row r="54" customFormat="false" ht="12.75" hidden="false" customHeight="false" outlineLevel="0" collapsed="false">
      <c r="A54" s="239"/>
      <c r="B54" s="240"/>
      <c r="C54" s="128"/>
      <c r="D54" s="128"/>
      <c r="E54" s="128"/>
    </row>
    <row r="55" customFormat="false" ht="12.75" hidden="false" customHeight="false" outlineLevel="0" collapsed="false">
      <c r="A55" s="239"/>
      <c r="B55" s="240"/>
      <c r="C55" s="128"/>
      <c r="D55" s="128"/>
      <c r="E55" s="128"/>
    </row>
    <row r="57" customFormat="false" ht="12.75" hidden="false" customHeight="false" outlineLevel="0" collapsed="false">
      <c r="A57" s="203" t="s">
        <v>477</v>
      </c>
    </row>
    <row r="58" customFormat="false" ht="10.15" hidden="false" customHeight="true" outlineLevel="0" collapsed="false">
      <c r="A58" s="243" t="s">
        <v>478</v>
      </c>
      <c r="B58" s="194"/>
      <c r="C58" s="194"/>
      <c r="D58" s="194"/>
      <c r="E58" s="194"/>
    </row>
    <row r="59" customFormat="false" ht="10.15" hidden="false" customHeight="true" outlineLevel="0" collapsed="false">
      <c r="A59" s="243" t="s">
        <v>479</v>
      </c>
      <c r="D59" s="128"/>
    </row>
    <row r="60" customFormat="false" ht="12" hidden="false" customHeight="true" outlineLevel="0" collapsed="false">
      <c r="A60" s="243" t="s">
        <v>480</v>
      </c>
      <c r="D60" s="128"/>
    </row>
    <row r="67" customFormat="false" ht="12.75" hidden="false" customHeight="false" outlineLevel="0" collapsed="false">
      <c r="A67" s="181"/>
      <c r="B67" s="181"/>
      <c r="C67" s="181"/>
      <c r="D67" s="181"/>
    </row>
    <row r="76" customFormat="false" ht="10.15" hidden="false" customHeight="true" outlineLevel="0" collapsed="false"/>
    <row r="87" customFormat="false" ht="9" hidden="false" customHeight="true" outlineLevel="0" collapsed="false"/>
    <row r="90" customFormat="false" ht="12.75" hidden="false" customHeight="true" outlineLevel="0" collapsed="false">
      <c r="A90" s="66" t="s">
        <v>85</v>
      </c>
      <c r="B90" s="66"/>
      <c r="C90" s="66"/>
      <c r="D90" s="66"/>
      <c r="E90" s="66"/>
    </row>
  </sheetData>
  <mergeCells count="19">
    <mergeCell ref="A1:K1"/>
    <mergeCell ref="A2:K2"/>
    <mergeCell ref="A4:A7"/>
    <mergeCell ref="B4:K4"/>
    <mergeCell ref="B5:B7"/>
    <mergeCell ref="C5:C7"/>
    <mergeCell ref="D5:D7"/>
    <mergeCell ref="E5:E7"/>
    <mergeCell ref="F5:F7"/>
    <mergeCell ref="G5:G7"/>
    <mergeCell ref="H5:H7"/>
    <mergeCell ref="I5:I7"/>
    <mergeCell ref="J5:J7"/>
    <mergeCell ref="K5:K7"/>
    <mergeCell ref="B8:K8"/>
    <mergeCell ref="B22:K22"/>
    <mergeCell ref="B38:K38"/>
    <mergeCell ref="A67:D67"/>
    <mergeCell ref="A90:E90"/>
  </mergeCells>
  <hyperlinks>
    <hyperlink ref="A1" location="Inhalt!A1" display="3 Kombinierter Verkehr der Eisenbahnen im März 2013"/>
  </hyperlinks>
  <printOptions headings="false" gridLines="false" gridLinesSet="true" horizontalCentered="false" verticalCentered="false"/>
  <pageMargins left="0.196527777777778" right="0.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5" activeCellId="0" sqref="F65"/>
    </sheetView>
  </sheetViews>
  <sheetFormatPr defaultColWidth="11.41796875" defaultRowHeight="14.25" zeroHeight="false" outlineLevelRow="0" outlineLevelCol="0"/>
  <cols>
    <col collapsed="false" customWidth="true" hidden="false" outlineLevel="0" max="2" min="1" style="246" width="8.7"/>
    <col collapsed="false" customWidth="true" hidden="false" outlineLevel="0" max="3" min="3" style="246" width="52.7"/>
    <col collapsed="false" customWidth="true" hidden="false" outlineLevel="0" max="5" min="4" style="246" width="8.7"/>
    <col collapsed="false" customWidth="true" hidden="false" outlineLevel="0" max="6" min="6" style="246" width="52.7"/>
    <col collapsed="false" customWidth="false" hidden="false" outlineLevel="0" max="257" min="7" style="246" width="11.42"/>
  </cols>
  <sheetData>
    <row r="1" customFormat="false" ht="12.75" hidden="false" customHeight="true" outlineLevel="0" collapsed="false"/>
    <row r="2" s="249" customFormat="true" ht="34.5" hidden="false" customHeight="true" outlineLevel="0" collapsed="false">
      <c r="A2" s="247" t="s">
        <v>493</v>
      </c>
      <c r="B2" s="248"/>
      <c r="C2" s="248"/>
    </row>
    <row r="3" s="249" customFormat="true" ht="18.75" hidden="false" customHeight="true" outlineLevel="0" collapsed="false">
      <c r="A3" s="250"/>
      <c r="B3" s="251"/>
      <c r="C3" s="251"/>
      <c r="D3" s="251"/>
      <c r="E3" s="251"/>
      <c r="F3" s="251"/>
    </row>
    <row r="4" s="249" customFormat="true" ht="30.75" hidden="false" customHeight="true" outlineLevel="0" collapsed="false">
      <c r="A4" s="181" t="s">
        <v>494</v>
      </c>
      <c r="B4" s="181"/>
      <c r="C4" s="181"/>
      <c r="D4" s="181"/>
      <c r="E4" s="181"/>
      <c r="F4" s="181"/>
    </row>
    <row r="5" s="248" customFormat="true" ht="33.75" hidden="false" customHeight="true" outlineLevel="0" collapsed="false">
      <c r="A5" s="252"/>
      <c r="B5" s="252"/>
      <c r="C5" s="252"/>
      <c r="D5" s="65"/>
    </row>
    <row r="6" s="257" customFormat="true" ht="30" hidden="false" customHeight="true" outlineLevel="0" collapsed="false">
      <c r="A6" s="253" t="s">
        <v>495</v>
      </c>
      <c r="B6" s="254" t="s">
        <v>496</v>
      </c>
      <c r="C6" s="255" t="s">
        <v>497</v>
      </c>
      <c r="D6" s="254" t="s">
        <v>495</v>
      </c>
      <c r="E6" s="254" t="s">
        <v>496</v>
      </c>
      <c r="F6" s="256" t="s">
        <v>497</v>
      </c>
    </row>
    <row r="7" s="257" customFormat="true" ht="18.75" hidden="false" customHeight="true" outlineLevel="0" collapsed="false">
      <c r="A7" s="258" t="s">
        <v>498</v>
      </c>
      <c r="B7" s="258"/>
      <c r="C7" s="259" t="s">
        <v>152</v>
      </c>
      <c r="D7" s="258" t="s">
        <v>499</v>
      </c>
      <c r="E7" s="258"/>
      <c r="F7" s="260" t="s">
        <v>500</v>
      </c>
    </row>
    <row r="8" s="257" customFormat="true" ht="15.95" hidden="false" customHeight="true" outlineLevel="0" collapsed="false">
      <c r="A8" s="261"/>
      <c r="B8" s="261" t="s">
        <v>501</v>
      </c>
      <c r="C8" s="262" t="s">
        <v>502</v>
      </c>
      <c r="D8" s="261"/>
      <c r="E8" s="261" t="s">
        <v>503</v>
      </c>
      <c r="F8" s="263" t="s">
        <v>504</v>
      </c>
    </row>
    <row r="9" s="257" customFormat="true" ht="15.95" hidden="false" customHeight="true" outlineLevel="0" collapsed="false">
      <c r="A9" s="261"/>
      <c r="B9" s="261" t="s">
        <v>505</v>
      </c>
      <c r="C9" s="262" t="s">
        <v>506</v>
      </c>
      <c r="D9" s="261"/>
      <c r="E9" s="261" t="s">
        <v>507</v>
      </c>
      <c r="F9" s="263" t="s">
        <v>508</v>
      </c>
    </row>
    <row r="10" s="257" customFormat="true" ht="15.95" hidden="false" customHeight="true" outlineLevel="0" collapsed="false">
      <c r="A10" s="261"/>
      <c r="B10" s="261" t="s">
        <v>509</v>
      </c>
      <c r="C10" s="262" t="s">
        <v>510</v>
      </c>
      <c r="D10" s="261"/>
      <c r="E10" s="261" t="s">
        <v>511</v>
      </c>
      <c r="F10" s="263" t="s">
        <v>512</v>
      </c>
    </row>
    <row r="11" s="257" customFormat="true" ht="15.95" hidden="false" customHeight="true" outlineLevel="0" collapsed="false">
      <c r="A11" s="261"/>
      <c r="B11" s="261" t="s">
        <v>513</v>
      </c>
      <c r="C11" s="262" t="s">
        <v>514</v>
      </c>
      <c r="D11" s="261"/>
      <c r="E11" s="261" t="s">
        <v>515</v>
      </c>
      <c r="F11" s="263" t="s">
        <v>516</v>
      </c>
    </row>
    <row r="12" s="257" customFormat="true" ht="15.95" hidden="false" customHeight="true" outlineLevel="0" collapsed="false">
      <c r="A12" s="261"/>
      <c r="B12" s="261" t="s">
        <v>517</v>
      </c>
      <c r="C12" s="262" t="s">
        <v>518</v>
      </c>
      <c r="D12" s="261"/>
      <c r="E12" s="261" t="s">
        <v>519</v>
      </c>
      <c r="F12" s="263" t="s">
        <v>520</v>
      </c>
    </row>
    <row r="13" s="257" customFormat="true" ht="15.95" hidden="false" customHeight="true" outlineLevel="0" collapsed="false">
      <c r="A13" s="261"/>
      <c r="B13" s="261" t="s">
        <v>521</v>
      </c>
      <c r="C13" s="262" t="s">
        <v>522</v>
      </c>
      <c r="D13" s="258" t="s">
        <v>523</v>
      </c>
      <c r="E13" s="258"/>
      <c r="F13" s="260" t="s">
        <v>524</v>
      </c>
    </row>
    <row r="14" s="257" customFormat="true" ht="15.95" hidden="false" customHeight="true" outlineLevel="0" collapsed="false">
      <c r="A14" s="261"/>
      <c r="B14" s="261" t="s">
        <v>525</v>
      </c>
      <c r="C14" s="262" t="s">
        <v>526</v>
      </c>
      <c r="D14" s="261"/>
      <c r="E14" s="261" t="s">
        <v>527</v>
      </c>
      <c r="F14" s="263" t="s">
        <v>528</v>
      </c>
    </row>
    <row r="15" s="257" customFormat="true" ht="15.95" hidden="false" customHeight="true" outlineLevel="0" collapsed="false">
      <c r="A15" s="261"/>
      <c r="B15" s="261" t="s">
        <v>529</v>
      </c>
      <c r="C15" s="262" t="s">
        <v>530</v>
      </c>
      <c r="D15" s="261"/>
      <c r="E15" s="261" t="s">
        <v>531</v>
      </c>
      <c r="F15" s="263" t="s">
        <v>532</v>
      </c>
    </row>
    <row r="16" s="257" customFormat="true" ht="15.95" hidden="false" customHeight="true" outlineLevel="0" collapsed="false">
      <c r="A16" s="261"/>
      <c r="B16" s="261" t="s">
        <v>533</v>
      </c>
      <c r="C16" s="262" t="s">
        <v>534</v>
      </c>
      <c r="D16" s="261"/>
      <c r="E16" s="261" t="s">
        <v>535</v>
      </c>
      <c r="F16" s="263" t="s">
        <v>536</v>
      </c>
    </row>
    <row r="17" s="257" customFormat="true" ht="15.95" hidden="false" customHeight="true" outlineLevel="0" collapsed="false">
      <c r="A17" s="261"/>
      <c r="B17" s="261" t="s">
        <v>537</v>
      </c>
      <c r="C17" s="262" t="s">
        <v>538</v>
      </c>
      <c r="D17" s="261"/>
      <c r="E17" s="261" t="s">
        <v>539</v>
      </c>
      <c r="F17" s="263" t="s">
        <v>540</v>
      </c>
    </row>
    <row r="18" s="257" customFormat="true" ht="15.95" hidden="false" customHeight="true" outlineLevel="0" collapsed="false">
      <c r="A18" s="261"/>
      <c r="B18" s="261" t="s">
        <v>541</v>
      </c>
      <c r="C18" s="262" t="s">
        <v>542</v>
      </c>
      <c r="D18" s="261"/>
      <c r="E18" s="261" t="s">
        <v>543</v>
      </c>
      <c r="F18" s="263" t="s">
        <v>544</v>
      </c>
    </row>
    <row r="19" s="265" customFormat="true" ht="18.75" hidden="false" customHeight="true" outlineLevel="0" collapsed="false">
      <c r="A19" s="258" t="s">
        <v>545</v>
      </c>
      <c r="B19" s="258"/>
      <c r="C19" s="264" t="s">
        <v>164</v>
      </c>
      <c r="D19" s="261"/>
      <c r="E19" s="261" t="s">
        <v>546</v>
      </c>
      <c r="F19" s="263" t="s">
        <v>547</v>
      </c>
    </row>
    <row r="20" s="257" customFormat="true" ht="15.95" hidden="false" customHeight="true" outlineLevel="0" collapsed="false">
      <c r="A20" s="261"/>
      <c r="B20" s="261" t="s">
        <v>548</v>
      </c>
      <c r="C20" s="262" t="s">
        <v>549</v>
      </c>
      <c r="D20" s="261"/>
      <c r="E20" s="261" t="s">
        <v>550</v>
      </c>
      <c r="F20" s="263" t="s">
        <v>551</v>
      </c>
    </row>
    <row r="21" s="257" customFormat="true" ht="15.95" hidden="false" customHeight="true" outlineLevel="0" collapsed="false">
      <c r="A21" s="261"/>
      <c r="B21" s="261" t="s">
        <v>552</v>
      </c>
      <c r="C21" s="262" t="s">
        <v>553</v>
      </c>
      <c r="D21" s="261"/>
      <c r="E21" s="261" t="s">
        <v>554</v>
      </c>
      <c r="F21" s="263" t="s">
        <v>555</v>
      </c>
    </row>
    <row r="22" s="257" customFormat="true" ht="15.95" hidden="false" customHeight="true" outlineLevel="0" collapsed="false">
      <c r="A22" s="261"/>
      <c r="B22" s="261" t="s">
        <v>556</v>
      </c>
      <c r="C22" s="262" t="s">
        <v>557</v>
      </c>
      <c r="D22" s="258" t="s">
        <v>558</v>
      </c>
      <c r="E22" s="258"/>
      <c r="F22" s="260" t="s">
        <v>225</v>
      </c>
    </row>
    <row r="23" s="265" customFormat="true" ht="18.75" hidden="false" customHeight="true" outlineLevel="0" collapsed="false">
      <c r="A23" s="258" t="s">
        <v>559</v>
      </c>
      <c r="B23" s="258"/>
      <c r="C23" s="264" t="s">
        <v>560</v>
      </c>
      <c r="D23" s="261"/>
      <c r="E23" s="261" t="s">
        <v>561</v>
      </c>
      <c r="F23" s="263" t="s">
        <v>562</v>
      </c>
    </row>
    <row r="24" s="257" customFormat="true" ht="15.95" hidden="false" customHeight="true" outlineLevel="0" collapsed="false">
      <c r="A24" s="261"/>
      <c r="B24" s="261" t="s">
        <v>563</v>
      </c>
      <c r="C24" s="262" t="s">
        <v>564</v>
      </c>
      <c r="D24" s="261"/>
      <c r="E24" s="261" t="s">
        <v>565</v>
      </c>
      <c r="F24" s="263" t="s">
        <v>566</v>
      </c>
    </row>
    <row r="25" s="257" customFormat="true" ht="15.95" hidden="false" customHeight="true" outlineLevel="0" collapsed="false">
      <c r="A25" s="261"/>
      <c r="B25" s="261" t="s">
        <v>567</v>
      </c>
      <c r="C25" s="262" t="s">
        <v>568</v>
      </c>
      <c r="D25" s="258" t="s">
        <v>569</v>
      </c>
      <c r="E25" s="258"/>
      <c r="F25" s="260" t="s">
        <v>570</v>
      </c>
    </row>
    <row r="26" s="257" customFormat="true" ht="15.95" hidden="false" customHeight="true" outlineLevel="0" collapsed="false">
      <c r="A26" s="261"/>
      <c r="B26" s="261" t="s">
        <v>571</v>
      </c>
      <c r="C26" s="262" t="s">
        <v>572</v>
      </c>
      <c r="D26" s="261"/>
      <c r="E26" s="261" t="s">
        <v>573</v>
      </c>
      <c r="F26" s="263" t="s">
        <v>574</v>
      </c>
    </row>
    <row r="27" s="257" customFormat="true" ht="15.95" hidden="false" customHeight="true" outlineLevel="0" collapsed="false">
      <c r="A27" s="261"/>
      <c r="B27" s="261" t="s">
        <v>575</v>
      </c>
      <c r="C27" s="262" t="s">
        <v>576</v>
      </c>
      <c r="D27" s="261"/>
      <c r="E27" s="261" t="s">
        <v>577</v>
      </c>
      <c r="F27" s="263" t="s">
        <v>578</v>
      </c>
    </row>
    <row r="28" s="257" customFormat="true" ht="15.95" hidden="false" customHeight="true" outlineLevel="0" collapsed="false">
      <c r="A28" s="261"/>
      <c r="B28" s="261" t="s">
        <v>579</v>
      </c>
      <c r="C28" s="262" t="s">
        <v>580</v>
      </c>
      <c r="D28" s="258" t="s">
        <v>581</v>
      </c>
      <c r="E28" s="258"/>
      <c r="F28" s="260" t="s">
        <v>231</v>
      </c>
    </row>
    <row r="29" s="257" customFormat="true" ht="15.95" hidden="false" customHeight="true" outlineLevel="0" collapsed="false">
      <c r="A29" s="261"/>
      <c r="B29" s="261" t="s">
        <v>582</v>
      </c>
      <c r="C29" s="262" t="s">
        <v>583</v>
      </c>
      <c r="D29" s="261"/>
      <c r="E29" s="261" t="s">
        <v>584</v>
      </c>
      <c r="F29" s="263" t="s">
        <v>585</v>
      </c>
    </row>
    <row r="30" s="265" customFormat="true" ht="18.75" hidden="false" customHeight="true" outlineLevel="0" collapsed="false">
      <c r="A30" s="258" t="s">
        <v>586</v>
      </c>
      <c r="B30" s="258"/>
      <c r="C30" s="264" t="s">
        <v>587</v>
      </c>
      <c r="D30" s="261"/>
      <c r="E30" s="261" t="s">
        <v>588</v>
      </c>
      <c r="F30" s="263" t="s">
        <v>589</v>
      </c>
    </row>
    <row r="31" s="257" customFormat="true" ht="15.95" hidden="false" customHeight="true" outlineLevel="0" collapsed="false">
      <c r="A31" s="261"/>
      <c r="B31" s="261" t="s">
        <v>590</v>
      </c>
      <c r="C31" s="262" t="s">
        <v>591</v>
      </c>
      <c r="D31" s="258" t="s">
        <v>592</v>
      </c>
      <c r="E31" s="258"/>
      <c r="F31" s="260" t="s">
        <v>593</v>
      </c>
    </row>
    <row r="32" s="257" customFormat="true" ht="15.95" hidden="false" customHeight="true" outlineLevel="0" collapsed="false">
      <c r="A32" s="261"/>
      <c r="B32" s="261" t="s">
        <v>594</v>
      </c>
      <c r="C32" s="262" t="s">
        <v>595</v>
      </c>
      <c r="D32" s="261"/>
      <c r="E32" s="261" t="s">
        <v>596</v>
      </c>
      <c r="F32" s="263" t="s">
        <v>597</v>
      </c>
    </row>
    <row r="33" s="257" customFormat="true" ht="15.95" hidden="false" customHeight="true" outlineLevel="0" collapsed="false">
      <c r="A33" s="261"/>
      <c r="B33" s="261" t="s">
        <v>598</v>
      </c>
      <c r="C33" s="262" t="s">
        <v>599</v>
      </c>
      <c r="D33" s="261"/>
      <c r="E33" s="261" t="s">
        <v>600</v>
      </c>
      <c r="F33" s="263" t="s">
        <v>601</v>
      </c>
    </row>
    <row r="34" s="257" customFormat="true" ht="15.95" hidden="false" customHeight="true" outlineLevel="0" collapsed="false">
      <c r="A34" s="261"/>
      <c r="B34" s="261" t="s">
        <v>602</v>
      </c>
      <c r="C34" s="262" t="s">
        <v>603</v>
      </c>
      <c r="D34" s="258" t="s">
        <v>604</v>
      </c>
      <c r="E34" s="258"/>
      <c r="F34" s="260" t="s">
        <v>605</v>
      </c>
    </row>
    <row r="35" s="257" customFormat="true" ht="15.95" hidden="false" customHeight="true" outlineLevel="0" collapsed="false">
      <c r="A35" s="261"/>
      <c r="B35" s="261" t="s">
        <v>606</v>
      </c>
      <c r="C35" s="262" t="s">
        <v>607</v>
      </c>
      <c r="D35" s="261"/>
      <c r="E35" s="261" t="s">
        <v>608</v>
      </c>
      <c r="F35" s="263" t="s">
        <v>609</v>
      </c>
    </row>
    <row r="36" s="257" customFormat="true" ht="15.95" hidden="false" customHeight="true" outlineLevel="0" collapsed="false">
      <c r="A36" s="261"/>
      <c r="B36" s="261" t="s">
        <v>610</v>
      </c>
      <c r="C36" s="262" t="s">
        <v>611</v>
      </c>
      <c r="D36" s="261"/>
      <c r="E36" s="261" t="s">
        <v>612</v>
      </c>
      <c r="F36" s="263" t="s">
        <v>613</v>
      </c>
    </row>
    <row r="37" s="257" customFormat="true" ht="15.95" hidden="false" customHeight="true" outlineLevel="0" collapsed="false">
      <c r="A37" s="261"/>
      <c r="B37" s="261" t="s">
        <v>614</v>
      </c>
      <c r="C37" s="262" t="s">
        <v>615</v>
      </c>
      <c r="D37" s="258" t="s">
        <v>616</v>
      </c>
      <c r="E37" s="258"/>
      <c r="F37" s="260" t="s">
        <v>617</v>
      </c>
    </row>
    <row r="38" s="257" customFormat="true" ht="15.95" hidden="false" customHeight="true" outlineLevel="0" collapsed="false">
      <c r="A38" s="261"/>
      <c r="B38" s="261" t="s">
        <v>618</v>
      </c>
      <c r="C38" s="262" t="s">
        <v>619</v>
      </c>
      <c r="D38" s="261"/>
      <c r="E38" s="261" t="s">
        <v>620</v>
      </c>
      <c r="F38" s="263" t="s">
        <v>621</v>
      </c>
    </row>
    <row r="39" s="257" customFormat="true" ht="15.95" hidden="false" customHeight="true" outlineLevel="0" collapsed="false">
      <c r="A39" s="261"/>
      <c r="B39" s="261" t="s">
        <v>622</v>
      </c>
      <c r="C39" s="262" t="s">
        <v>623</v>
      </c>
      <c r="D39" s="261"/>
      <c r="E39" s="261" t="s">
        <v>624</v>
      </c>
      <c r="F39" s="263" t="s">
        <v>625</v>
      </c>
    </row>
    <row r="40" s="265" customFormat="true" ht="18.75" hidden="false" customHeight="true" outlineLevel="0" collapsed="false">
      <c r="A40" s="258" t="s">
        <v>626</v>
      </c>
      <c r="B40" s="258"/>
      <c r="C40" s="264" t="s">
        <v>185</v>
      </c>
      <c r="D40" s="261"/>
      <c r="E40" s="261" t="s">
        <v>627</v>
      </c>
      <c r="F40" s="263" t="s">
        <v>628</v>
      </c>
    </row>
    <row r="41" s="257" customFormat="true" ht="15.95" hidden="false" customHeight="true" outlineLevel="0" collapsed="false">
      <c r="A41" s="261"/>
      <c r="B41" s="261" t="s">
        <v>629</v>
      </c>
      <c r="C41" s="262" t="s">
        <v>630</v>
      </c>
      <c r="D41" s="261"/>
      <c r="E41" s="261" t="s">
        <v>631</v>
      </c>
      <c r="F41" s="263" t="s">
        <v>632</v>
      </c>
    </row>
    <row r="42" s="257" customFormat="true" ht="15.95" hidden="false" customHeight="true" outlineLevel="0" collapsed="false">
      <c r="A42" s="261"/>
      <c r="B42" s="261" t="s">
        <v>633</v>
      </c>
      <c r="C42" s="262" t="s">
        <v>634</v>
      </c>
      <c r="D42" s="261"/>
      <c r="E42" s="261" t="s">
        <v>635</v>
      </c>
      <c r="F42" s="263" t="s">
        <v>636</v>
      </c>
    </row>
    <row r="43" s="257" customFormat="true" ht="15.95" hidden="false" customHeight="true" outlineLevel="0" collapsed="false">
      <c r="A43" s="261"/>
      <c r="B43" s="261" t="s">
        <v>637</v>
      </c>
      <c r="C43" s="262" t="s">
        <v>638</v>
      </c>
      <c r="D43" s="258" t="s">
        <v>639</v>
      </c>
      <c r="E43" s="258"/>
      <c r="F43" s="260" t="s">
        <v>640</v>
      </c>
    </row>
    <row r="44" s="265" customFormat="true" ht="18.75" hidden="false" customHeight="true" outlineLevel="0" collapsed="false">
      <c r="A44" s="258" t="s">
        <v>641</v>
      </c>
      <c r="B44" s="258"/>
      <c r="C44" s="264" t="s">
        <v>642</v>
      </c>
      <c r="D44" s="261"/>
      <c r="E44" s="261" t="s">
        <v>643</v>
      </c>
      <c r="F44" s="263" t="s">
        <v>640</v>
      </c>
    </row>
    <row r="45" s="257" customFormat="true" ht="15.95" hidden="false" customHeight="true" outlineLevel="0" collapsed="false">
      <c r="A45" s="261"/>
      <c r="B45" s="261" t="s">
        <v>644</v>
      </c>
      <c r="C45" s="262" t="s">
        <v>645</v>
      </c>
      <c r="D45" s="258" t="s">
        <v>646</v>
      </c>
      <c r="E45" s="258"/>
      <c r="F45" s="260" t="s">
        <v>248</v>
      </c>
    </row>
    <row r="46" s="257" customFormat="true" ht="15.95" hidden="false" customHeight="true" outlineLevel="0" collapsed="false">
      <c r="A46" s="261"/>
      <c r="B46" s="261" t="s">
        <v>647</v>
      </c>
      <c r="C46" s="262" t="s">
        <v>648</v>
      </c>
      <c r="D46" s="261"/>
      <c r="E46" s="261" t="s">
        <v>649</v>
      </c>
      <c r="F46" s="263" t="s">
        <v>650</v>
      </c>
    </row>
    <row r="47" s="257" customFormat="true" ht="15.95" hidden="false" customHeight="true" outlineLevel="0" collapsed="false">
      <c r="A47" s="261"/>
      <c r="B47" s="261" t="s">
        <v>651</v>
      </c>
      <c r="C47" s="262" t="s">
        <v>652</v>
      </c>
      <c r="D47" s="261"/>
      <c r="E47" s="261" t="s">
        <v>653</v>
      </c>
      <c r="F47" s="263" t="s">
        <v>654</v>
      </c>
    </row>
    <row r="48" s="265" customFormat="true" ht="18.75" hidden="false" customHeight="true" outlineLevel="0" collapsed="false">
      <c r="A48" s="258" t="s">
        <v>655</v>
      </c>
      <c r="B48" s="258"/>
      <c r="C48" s="264" t="s">
        <v>193</v>
      </c>
      <c r="D48" s="258" t="s">
        <v>656</v>
      </c>
      <c r="E48" s="258"/>
      <c r="F48" s="260" t="s">
        <v>657</v>
      </c>
    </row>
    <row r="49" s="257" customFormat="true" ht="15.95" hidden="false" customHeight="true" outlineLevel="0" collapsed="false">
      <c r="A49" s="261"/>
      <c r="B49" s="261" t="s">
        <v>658</v>
      </c>
      <c r="C49" s="262" t="s">
        <v>659</v>
      </c>
      <c r="D49" s="261"/>
      <c r="E49" s="261" t="s">
        <v>660</v>
      </c>
      <c r="F49" s="263" t="s">
        <v>661</v>
      </c>
    </row>
    <row r="50" s="257" customFormat="true" ht="15.95" hidden="false" customHeight="true" outlineLevel="0" collapsed="false">
      <c r="A50" s="261"/>
      <c r="B50" s="261" t="s">
        <v>662</v>
      </c>
      <c r="C50" s="262" t="s">
        <v>663</v>
      </c>
    </row>
    <row r="51" s="257" customFormat="true" ht="15.95" hidden="false" customHeight="true" outlineLevel="0" collapsed="false">
      <c r="A51" s="261"/>
      <c r="B51" s="261" t="s">
        <v>664</v>
      </c>
      <c r="C51" s="262" t="s">
        <v>665</v>
      </c>
    </row>
    <row r="52" s="257" customFormat="true" ht="15.95" hidden="false" customHeight="true" outlineLevel="0" collapsed="false">
      <c r="A52" s="261"/>
      <c r="B52" s="261" t="s">
        <v>666</v>
      </c>
      <c r="C52" s="262" t="s">
        <v>667</v>
      </c>
    </row>
    <row r="53" s="265" customFormat="true" ht="18.75" hidden="false" customHeight="true" outlineLevel="0" collapsed="false">
      <c r="A53" s="258" t="s">
        <v>668</v>
      </c>
      <c r="B53" s="258"/>
      <c r="C53" s="264" t="s">
        <v>669</v>
      </c>
    </row>
    <row r="54" s="257" customFormat="true" ht="15.95" hidden="false" customHeight="true" outlineLevel="0" collapsed="false">
      <c r="A54" s="261"/>
      <c r="B54" s="261" t="s">
        <v>670</v>
      </c>
      <c r="C54" s="262" t="s">
        <v>671</v>
      </c>
    </row>
    <row r="55" s="257" customFormat="true" ht="15.95" hidden="false" customHeight="true" outlineLevel="0" collapsed="false">
      <c r="A55" s="261"/>
      <c r="B55" s="261" t="s">
        <v>672</v>
      </c>
      <c r="C55" s="262" t="s">
        <v>673</v>
      </c>
    </row>
    <row r="56" s="257" customFormat="true" ht="15.95" hidden="false" customHeight="true" outlineLevel="0" collapsed="false">
      <c r="A56" s="261"/>
      <c r="B56" s="261" t="s">
        <v>674</v>
      </c>
      <c r="C56" s="262" t="s">
        <v>675</v>
      </c>
    </row>
    <row r="57" s="257" customFormat="true" ht="15.95" hidden="false" customHeight="true" outlineLevel="0" collapsed="false">
      <c r="A57" s="261"/>
      <c r="B57" s="261" t="s">
        <v>676</v>
      </c>
      <c r="C57" s="262" t="s">
        <v>677</v>
      </c>
    </row>
    <row r="58" s="257" customFormat="true" ht="15.95" hidden="false" customHeight="true" outlineLevel="0" collapsed="false">
      <c r="A58" s="261"/>
      <c r="B58" s="261" t="s">
        <v>678</v>
      </c>
      <c r="C58" s="262" t="s">
        <v>679</v>
      </c>
    </row>
    <row r="59" s="257" customFormat="true" ht="15.95" hidden="false" customHeight="true" outlineLevel="0" collapsed="false">
      <c r="A59" s="261"/>
      <c r="B59" s="261" t="s">
        <v>680</v>
      </c>
      <c r="C59" s="262" t="s">
        <v>681</v>
      </c>
    </row>
    <row r="60" s="257" customFormat="true" ht="15.95" hidden="false" customHeight="true" outlineLevel="0" collapsed="false">
      <c r="A60" s="261"/>
      <c r="B60" s="261" t="s">
        <v>682</v>
      </c>
      <c r="C60" s="262" t="s">
        <v>683</v>
      </c>
    </row>
    <row r="61" s="265" customFormat="true" ht="18.75" hidden="false" customHeight="true" outlineLevel="0" collapsed="false">
      <c r="A61" s="258" t="s">
        <v>684</v>
      </c>
      <c r="B61" s="258"/>
      <c r="C61" s="264" t="s">
        <v>206</v>
      </c>
    </row>
    <row r="62" s="257" customFormat="true" ht="15.95" hidden="false" customHeight="true" outlineLevel="0" collapsed="false">
      <c r="A62" s="261"/>
      <c r="B62" s="261" t="s">
        <v>685</v>
      </c>
      <c r="C62" s="262" t="s">
        <v>686</v>
      </c>
    </row>
    <row r="63" s="257" customFormat="true" ht="15.95" hidden="false" customHeight="true" outlineLevel="0" collapsed="false">
      <c r="A63" s="261"/>
      <c r="B63" s="261" t="s">
        <v>687</v>
      </c>
      <c r="C63" s="262" t="s">
        <v>688</v>
      </c>
    </row>
    <row r="64" s="257" customFormat="true" ht="15.95" hidden="false" customHeight="true" outlineLevel="0" collapsed="false">
      <c r="A64" s="261"/>
      <c r="B64" s="261" t="s">
        <v>689</v>
      </c>
      <c r="C64" s="262" t="s">
        <v>690</v>
      </c>
    </row>
    <row r="65" s="265" customFormat="true" ht="18.75" hidden="false" customHeight="true" outlineLevel="0" collapsed="false"/>
    <row r="66" s="257" customFormat="true" ht="15.95" hidden="false" customHeight="true" outlineLevel="0" collapsed="false"/>
    <row r="67" s="257" customFormat="true" ht="15.95" hidden="false" customHeight="true" outlineLevel="0" collapsed="false"/>
    <row r="68" s="257" customFormat="true" ht="15.95" hidden="false" customHeight="true" outlineLevel="0" collapsed="false"/>
    <row r="69" s="257" customFormat="true" ht="15.95" hidden="false" customHeight="true" outlineLevel="0" collapsed="false"/>
    <row r="70" s="257" customFormat="true" ht="15.95" hidden="false" customHeight="true" outlineLevel="0" collapsed="false">
      <c r="A70" s="66" t="s">
        <v>85</v>
      </c>
      <c r="B70" s="66"/>
      <c r="C70" s="66"/>
      <c r="D70" s="66"/>
      <c r="E70" s="66"/>
    </row>
    <row r="71" s="265" customFormat="true" ht="18.75" hidden="false" customHeight="true" outlineLevel="0" collapsed="false"/>
    <row r="72" s="257" customFormat="true" ht="15.95" hidden="false" customHeight="true" outlineLevel="0" collapsed="false"/>
    <row r="73" s="257" customFormat="true" ht="15.95" hidden="false" customHeight="true" outlineLevel="0" collapsed="false"/>
    <row r="74" s="257" customFormat="true" ht="15.95" hidden="false" customHeight="true" outlineLevel="0" collapsed="false"/>
    <row r="75" s="257" customFormat="true" ht="15.95" hidden="false" customHeight="true" outlineLevel="0" collapsed="false"/>
    <row r="76" s="257" customFormat="true" ht="15.95" hidden="false" customHeight="true" outlineLevel="0" collapsed="false"/>
    <row r="77" s="257" customFormat="true" ht="15.95" hidden="false" customHeight="true" outlineLevel="0" collapsed="false"/>
    <row r="78" s="257" customFormat="true" ht="15.95" hidden="false" customHeight="true" outlineLevel="0" collapsed="false"/>
    <row r="79" s="257" customFormat="true" ht="15.95" hidden="false" customHeight="true" outlineLevel="0" collapsed="false"/>
    <row r="80" s="265" customFormat="true" ht="18.75" hidden="false" customHeight="true" outlineLevel="0" collapsed="false"/>
    <row r="81" s="257" customFormat="true" ht="15.95" hidden="false" customHeight="true" outlineLevel="0" collapsed="false"/>
    <row r="82" s="257" customFormat="true" ht="15.95" hidden="false" customHeight="true" outlineLevel="0" collapsed="false"/>
    <row r="83" s="265" customFormat="true" ht="18.75" hidden="false" customHeight="true" outlineLevel="0" collapsed="false"/>
    <row r="84" s="257" customFormat="true" ht="15.95" hidden="false" customHeight="true" outlineLevel="0" collapsed="false"/>
    <row r="85" s="257" customFormat="true" ht="15.95" hidden="false" customHeight="true" outlineLevel="0" collapsed="false"/>
    <row r="86" s="265" customFormat="true" ht="18.75" hidden="false" customHeight="true" outlineLevel="0" collapsed="false"/>
    <row r="87" s="257" customFormat="true" ht="15.95" hidden="false" customHeight="true" outlineLevel="0" collapsed="false"/>
    <row r="88" s="257" customFormat="true" ht="15.95" hidden="false" customHeight="true" outlineLevel="0" collapsed="false"/>
    <row r="89" s="265" customFormat="true" ht="18.75" hidden="false" customHeight="true" outlineLevel="0" collapsed="false"/>
    <row r="90" s="257" customFormat="true" ht="15.95" hidden="false" customHeight="true" outlineLevel="0" collapsed="false"/>
    <row r="91" s="257" customFormat="true" ht="15.95" hidden="false" customHeight="true" outlineLevel="0" collapsed="false"/>
    <row r="92" s="265" customFormat="true" ht="18.75" hidden="false" customHeight="true" outlineLevel="0" collapsed="false"/>
    <row r="93" s="257" customFormat="true" ht="15.95" hidden="false" customHeight="true" outlineLevel="0" collapsed="false"/>
    <row r="94" s="257" customFormat="true" ht="15.95" hidden="false" customHeight="true" outlineLevel="0" collapsed="false"/>
    <row r="95" s="265" customFormat="true" ht="18.75" hidden="false" customHeight="true" outlineLevel="0" collapsed="false"/>
    <row r="96" s="257" customFormat="true" ht="15.95" hidden="false" customHeight="true" outlineLevel="0" collapsed="false"/>
    <row r="97" s="257" customFormat="true" ht="15.95" hidden="false" customHeight="true" outlineLevel="0" collapsed="false"/>
    <row r="98" s="257" customFormat="true" ht="15.95" hidden="false" customHeight="true" outlineLevel="0" collapsed="false"/>
    <row r="99" s="257" customFormat="true" ht="15.95" hidden="false" customHeight="true" outlineLevel="0" collapsed="false"/>
    <row r="100" s="257" customFormat="true" ht="15.95" hidden="false" customHeight="true" outlineLevel="0" collapsed="false"/>
    <row r="101" s="265" customFormat="true" ht="18.75" hidden="false" customHeight="true" outlineLevel="0" collapsed="false"/>
    <row r="102" s="257" customFormat="true" ht="15.95" hidden="false" customHeight="true" outlineLevel="0" collapsed="false"/>
    <row r="103" s="265" customFormat="true" ht="18.75" hidden="false" customHeight="true" outlineLevel="0" collapsed="false"/>
    <row r="104" s="257" customFormat="true" ht="14.45" hidden="false" customHeight="true" outlineLevel="0" collapsed="false"/>
    <row r="105" s="257" customFormat="true" ht="15.95" hidden="false" customHeight="true" outlineLevel="0" collapsed="false"/>
    <row r="106" s="265" customFormat="true" ht="18.75" hidden="false" customHeight="true" outlineLevel="0" collapsed="false"/>
    <row r="107" s="257" customFormat="true" ht="15.95" hidden="false" customHeight="true" outlineLevel="0" collapsed="false"/>
  </sheetData>
  <mergeCells count="2">
    <mergeCell ref="A4:F4"/>
    <mergeCell ref="A70:E70"/>
  </mergeCells>
  <conditionalFormatting sqref="A7:C64">
    <cfRule type="expression" priority="2" aboveAverage="0" equalAverage="0" bottom="0" percent="0" rank="0" text="" dxfId="0">
      <formula>OR($A7="1",$A7="9",$A7="0",$A7="2",$A7="3",$A7="4",$A7="5",$A7="6",$A7="7",$A7="8",)</formula>
    </cfRule>
  </conditionalFormatting>
  <conditionalFormatting sqref="D7:F49">
    <cfRule type="expression" priority="3" aboveAverage="0" equalAverage="0" bottom="0" percent="0" rank="0" text="" dxfId="1">
      <formula>OR($D7="1",$D7="9",$D7="0",$D7="2",$D7="3",$D7="4",$D7="5",$D7="6",$D7="7",$D7="8",)</formula>
    </cfRule>
  </conditionalFormatting>
  <printOptions headings="false" gridLines="false" gridLinesSet="true" horizontalCentered="false" verticalCentered="false"/>
  <pageMargins left="0.7875" right="0.39375"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36.14"/>
    <col collapsed="false" customWidth="true" hidden="false" outlineLevel="0" max="3" min="3" style="0" width="22.99"/>
    <col collapsed="false" customWidth="true" hidden="false" outlineLevel="0" max="4" min="4" style="0" width="18.56"/>
    <col collapsed="false" customWidth="true" hidden="false" outlineLevel="0" max="5" min="5" style="0" width="20.85"/>
  </cols>
  <sheetData>
    <row r="1" customFormat="false" ht="22.5" hidden="false" customHeight="true" outlineLevel="0" collapsed="false">
      <c r="A1" s="266" t="s">
        <v>691</v>
      </c>
      <c r="B1" s="266"/>
      <c r="C1" s="266"/>
      <c r="D1" s="266"/>
      <c r="E1" s="266"/>
    </row>
    <row r="2" customFormat="false" ht="9.75" hidden="false" customHeight="true" outlineLevel="0" collapsed="false">
      <c r="A2" s="266"/>
      <c r="B2" s="266"/>
      <c r="C2" s="266"/>
      <c r="D2" s="266"/>
      <c r="E2" s="266"/>
    </row>
    <row r="3" customFormat="false" ht="25.5" hidden="false" customHeight="true" outlineLevel="0" collapsed="false">
      <c r="A3" s="267" t="s">
        <v>44</v>
      </c>
      <c r="B3" s="268" t="s">
        <v>692</v>
      </c>
      <c r="C3" s="268" t="s">
        <v>693</v>
      </c>
      <c r="D3" s="269" t="s">
        <v>694</v>
      </c>
      <c r="E3" s="269" t="s">
        <v>694</v>
      </c>
    </row>
    <row r="4" customFormat="false" ht="25.5" hidden="false" customHeight="false" outlineLevel="0" collapsed="false">
      <c r="A4" s="267" t="s">
        <v>695</v>
      </c>
      <c r="B4" s="268"/>
      <c r="C4" s="268"/>
      <c r="D4" s="269" t="s">
        <v>696</v>
      </c>
      <c r="E4" s="269" t="s">
        <v>697</v>
      </c>
    </row>
    <row r="5" customFormat="false" ht="16.5" hidden="false" customHeight="true" outlineLevel="0" collapsed="false">
      <c r="A5" s="270"/>
      <c r="B5" s="268"/>
      <c r="C5" s="268"/>
      <c r="D5" s="271" t="s">
        <v>698</v>
      </c>
      <c r="E5" s="271" t="s">
        <v>699</v>
      </c>
    </row>
    <row r="6" customFormat="false" ht="43.5" hidden="false" customHeight="true" outlineLevel="0" collapsed="false">
      <c r="A6" s="272" t="n">
        <v>1</v>
      </c>
      <c r="B6" s="273" t="s">
        <v>700</v>
      </c>
      <c r="C6" s="273" t="s">
        <v>152</v>
      </c>
      <c r="D6" s="273" t="s">
        <v>152</v>
      </c>
      <c r="E6" s="274" t="s">
        <v>701</v>
      </c>
    </row>
    <row r="7" customFormat="false" ht="27" hidden="false" customHeight="true" outlineLevel="0" collapsed="false">
      <c r="A7" s="272" t="n">
        <v>2</v>
      </c>
      <c r="B7" s="275" t="s">
        <v>702</v>
      </c>
      <c r="C7" s="273" t="s">
        <v>164</v>
      </c>
      <c r="D7" s="273" t="s">
        <v>164</v>
      </c>
      <c r="E7" s="274"/>
    </row>
    <row r="8" customFormat="false" ht="51" hidden="false" customHeight="true" outlineLevel="0" collapsed="false">
      <c r="A8" s="272" t="n">
        <v>3</v>
      </c>
      <c r="B8" s="273" t="s">
        <v>703</v>
      </c>
      <c r="C8" s="273" t="s">
        <v>560</v>
      </c>
      <c r="D8" s="273" t="s">
        <v>704</v>
      </c>
      <c r="E8" s="274"/>
    </row>
    <row r="9" customFormat="false" ht="24.75" hidden="false" customHeight="true" outlineLevel="0" collapsed="false">
      <c r="A9" s="272" t="n">
        <v>4</v>
      </c>
      <c r="B9" s="273" t="s">
        <v>587</v>
      </c>
      <c r="C9" s="273" t="s">
        <v>587</v>
      </c>
      <c r="D9" s="274" t="s">
        <v>705</v>
      </c>
      <c r="E9" s="274" t="s">
        <v>705</v>
      </c>
    </row>
    <row r="10" customFormat="false" ht="33" hidden="false" customHeight="true" outlineLevel="0" collapsed="false">
      <c r="A10" s="272" t="n">
        <v>5</v>
      </c>
      <c r="B10" s="273" t="s">
        <v>706</v>
      </c>
      <c r="C10" s="273" t="s">
        <v>185</v>
      </c>
      <c r="D10" s="274"/>
      <c r="E10" s="274"/>
    </row>
    <row r="11" customFormat="false" ht="66" hidden="false" customHeight="true" outlineLevel="0" collapsed="false">
      <c r="A11" s="272" t="n">
        <v>6</v>
      </c>
      <c r="B11" s="273" t="s">
        <v>707</v>
      </c>
      <c r="C11" s="273" t="s">
        <v>708</v>
      </c>
      <c r="D11" s="274"/>
      <c r="E11" s="274"/>
    </row>
    <row r="12" customFormat="false" ht="33" hidden="false" customHeight="true" outlineLevel="0" collapsed="false">
      <c r="A12" s="272" t="n">
        <v>7</v>
      </c>
      <c r="B12" s="273" t="s">
        <v>709</v>
      </c>
      <c r="C12" s="273" t="s">
        <v>193</v>
      </c>
      <c r="D12" s="273" t="s">
        <v>193</v>
      </c>
      <c r="E12" s="274" t="s">
        <v>710</v>
      </c>
    </row>
    <row r="13" customFormat="false" ht="42.75" hidden="false" customHeight="true" outlineLevel="0" collapsed="false">
      <c r="A13" s="272" t="n">
        <v>8</v>
      </c>
      <c r="B13" s="273" t="s">
        <v>711</v>
      </c>
      <c r="C13" s="273" t="s">
        <v>669</v>
      </c>
      <c r="D13" s="274" t="s">
        <v>712</v>
      </c>
      <c r="E13" s="274"/>
    </row>
    <row r="14" customFormat="false" ht="44.25" hidden="false" customHeight="true" outlineLevel="0" collapsed="false">
      <c r="A14" s="272" t="n">
        <v>9</v>
      </c>
      <c r="B14" s="273" t="s">
        <v>713</v>
      </c>
      <c r="C14" s="273" t="s">
        <v>206</v>
      </c>
      <c r="D14" s="274"/>
      <c r="E14" s="274"/>
    </row>
    <row r="15" customFormat="false" ht="43.5" hidden="false" customHeight="true" outlineLevel="0" collapsed="false">
      <c r="A15" s="272" t="n">
        <v>10</v>
      </c>
      <c r="B15" s="273" t="s">
        <v>714</v>
      </c>
      <c r="C15" s="273" t="s">
        <v>500</v>
      </c>
      <c r="D15" s="273" t="s">
        <v>500</v>
      </c>
      <c r="E15" s="273" t="s">
        <v>500</v>
      </c>
    </row>
    <row r="16" customFormat="false" ht="120.75" hidden="false" customHeight="true" outlineLevel="0" collapsed="false">
      <c r="A16" s="276" t="n">
        <v>11</v>
      </c>
      <c r="B16" s="277" t="s">
        <v>715</v>
      </c>
      <c r="C16" s="277" t="s">
        <v>524</v>
      </c>
      <c r="D16" s="278" t="s">
        <v>716</v>
      </c>
      <c r="E16" s="278" t="s">
        <v>716</v>
      </c>
    </row>
    <row r="17" customFormat="false" ht="13.5" hidden="false" customHeight="false" outlineLevel="0" collapsed="false">
      <c r="A17" s="272" t="n">
        <v>12</v>
      </c>
      <c r="B17" s="273" t="s">
        <v>717</v>
      </c>
      <c r="C17" s="273" t="s">
        <v>225</v>
      </c>
      <c r="D17" s="278"/>
      <c r="E17" s="278"/>
    </row>
    <row r="18" customFormat="false" ht="39" hidden="false" customHeight="false" outlineLevel="0" collapsed="false">
      <c r="A18" s="272" t="n">
        <v>13</v>
      </c>
      <c r="B18" s="273" t="s">
        <v>718</v>
      </c>
      <c r="C18" s="273" t="s">
        <v>570</v>
      </c>
      <c r="D18" s="278"/>
      <c r="E18" s="278"/>
    </row>
    <row r="19" customFormat="false" ht="26.25" hidden="false" customHeight="false" outlineLevel="0" collapsed="false">
      <c r="A19" s="272" t="n">
        <v>14</v>
      </c>
      <c r="B19" s="273" t="s">
        <v>719</v>
      </c>
      <c r="C19" s="273" t="s">
        <v>231</v>
      </c>
      <c r="D19" s="273" t="s">
        <v>231</v>
      </c>
      <c r="E19" s="273" t="s">
        <v>231</v>
      </c>
    </row>
    <row r="20" customFormat="false" ht="13.5" hidden="false" customHeight="true" outlineLevel="0" collapsed="false">
      <c r="A20" s="272" t="n">
        <v>15</v>
      </c>
      <c r="B20" s="273" t="s">
        <v>593</v>
      </c>
      <c r="C20" s="273" t="s">
        <v>593</v>
      </c>
      <c r="D20" s="274" t="s">
        <v>720</v>
      </c>
      <c r="E20" s="274" t="s">
        <v>720</v>
      </c>
    </row>
    <row r="21" customFormat="false" ht="26.25" hidden="false" customHeight="false" outlineLevel="0" collapsed="false">
      <c r="A21" s="272" t="n">
        <v>16</v>
      </c>
      <c r="B21" s="273" t="s">
        <v>237</v>
      </c>
      <c r="C21" s="273" t="s">
        <v>605</v>
      </c>
      <c r="D21" s="274"/>
      <c r="E21" s="274"/>
    </row>
    <row r="22" customFormat="false" ht="77.25" hidden="false" customHeight="false" outlineLevel="0" collapsed="false">
      <c r="A22" s="272" t="n">
        <v>17</v>
      </c>
      <c r="B22" s="273" t="s">
        <v>721</v>
      </c>
      <c r="C22" s="273" t="s">
        <v>617</v>
      </c>
      <c r="D22" s="274"/>
      <c r="E22" s="274"/>
    </row>
    <row r="23" customFormat="false" ht="39" hidden="false" customHeight="false" outlineLevel="0" collapsed="false">
      <c r="A23" s="272" t="n">
        <v>18</v>
      </c>
      <c r="B23" s="273" t="s">
        <v>722</v>
      </c>
      <c r="C23" s="273" t="s">
        <v>640</v>
      </c>
      <c r="D23" s="274"/>
      <c r="E23" s="274"/>
    </row>
    <row r="24" customFormat="false" ht="51.75" hidden="false" customHeight="false" outlineLevel="0" collapsed="false">
      <c r="A24" s="272" t="n">
        <v>19</v>
      </c>
      <c r="B24" s="273" t="s">
        <v>723</v>
      </c>
      <c r="C24" s="273" t="s">
        <v>248</v>
      </c>
      <c r="D24" s="274"/>
      <c r="E24" s="274"/>
    </row>
    <row r="25" customFormat="false" ht="13.5" hidden="false" customHeight="false" outlineLevel="0" collapsed="false">
      <c r="A25" s="272" t="n">
        <v>20</v>
      </c>
      <c r="B25" s="273" t="s">
        <v>724</v>
      </c>
      <c r="C25" s="273" t="s">
        <v>657</v>
      </c>
      <c r="D25" s="274"/>
      <c r="E25" s="274"/>
    </row>
    <row r="29" customFormat="false" ht="12.75" hidden="false" customHeight="true" outlineLevel="0" collapsed="false">
      <c r="A29" s="66" t="s">
        <v>85</v>
      </c>
      <c r="B29" s="66"/>
      <c r="C29" s="66"/>
      <c r="D29" s="66"/>
      <c r="E29" s="66"/>
    </row>
  </sheetData>
  <mergeCells count="13">
    <mergeCell ref="A1:E2"/>
    <mergeCell ref="B3:B5"/>
    <mergeCell ref="C3:C5"/>
    <mergeCell ref="E6:E8"/>
    <mergeCell ref="D9:D11"/>
    <mergeCell ref="E9:E11"/>
    <mergeCell ref="E12:E14"/>
    <mergeCell ref="D13:D14"/>
    <mergeCell ref="D16:D18"/>
    <mergeCell ref="E16:E18"/>
    <mergeCell ref="D20:D25"/>
    <mergeCell ref="E20:E25"/>
    <mergeCell ref="A29:E29"/>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0" activeCellId="0" sqref="C50"/>
    </sheetView>
  </sheetViews>
  <sheetFormatPr defaultColWidth="11.0546875" defaultRowHeight="12.75" zeroHeight="false" outlineLevelRow="0" outlineLevelCol="0"/>
  <cols>
    <col collapsed="false" customWidth="true" hidden="false" outlineLevel="0" max="2" min="2" style="0" width="17.56"/>
    <col collapsed="false" customWidth="true" hidden="false" outlineLevel="0" max="8" min="8" style="0" width="14.14"/>
  </cols>
  <sheetData>
    <row r="2" customFormat="false" ht="12.75" hidden="false" customHeight="false" outlineLevel="0" collapsed="false">
      <c r="A2" s="3"/>
      <c r="B2" s="3"/>
      <c r="C2" s="3"/>
      <c r="D2" s="3"/>
      <c r="E2" s="3"/>
      <c r="F2" s="3"/>
      <c r="G2" s="3"/>
      <c r="H2" s="3"/>
      <c r="I2" s="3"/>
      <c r="J2" s="3"/>
    </row>
    <row r="3" customFormat="false" ht="12.75" hidden="false" customHeight="false" outlineLevel="0" collapsed="false">
      <c r="A3" s="38"/>
      <c r="B3" s="3"/>
      <c r="C3" s="3"/>
      <c r="D3" s="3"/>
      <c r="E3" s="3"/>
      <c r="F3" s="3"/>
      <c r="G3" s="3"/>
      <c r="H3" s="3"/>
      <c r="I3" s="3"/>
      <c r="J3" s="3"/>
    </row>
    <row r="4" customFormat="false" ht="14.25" hidden="false" customHeight="false" outlineLevel="0" collapsed="false">
      <c r="A4" s="39" t="s">
        <v>66</v>
      </c>
      <c r="B4" s="39"/>
      <c r="C4" s="39"/>
      <c r="D4" s="39"/>
      <c r="E4" s="39"/>
      <c r="F4" s="39"/>
      <c r="G4" s="39"/>
      <c r="H4" s="39"/>
      <c r="I4" s="3"/>
      <c r="J4" s="3"/>
    </row>
    <row r="5" customFormat="false" ht="12.75" hidden="false" customHeight="false" outlineLevel="0" collapsed="false">
      <c r="A5" s="40"/>
      <c r="B5" s="3"/>
      <c r="C5" s="3"/>
      <c r="D5" s="3"/>
      <c r="E5" s="3"/>
      <c r="F5" s="3"/>
      <c r="G5" s="3"/>
      <c r="H5" s="3"/>
      <c r="I5" s="3"/>
      <c r="J5" s="3"/>
    </row>
    <row r="6" customFormat="false" ht="12.75" hidden="false" customHeight="false" outlineLevel="0" collapsed="false">
      <c r="A6" s="24"/>
      <c r="B6" s="3"/>
      <c r="C6" s="3"/>
      <c r="D6" s="3"/>
      <c r="E6" s="3"/>
      <c r="F6" s="3"/>
      <c r="G6" s="3"/>
      <c r="H6" s="3"/>
      <c r="I6" s="3"/>
      <c r="J6" s="3"/>
    </row>
    <row r="7" s="3" customFormat="true" ht="12.75" hidden="false" customHeight="false" outlineLevel="0" collapsed="false">
      <c r="A7" s="24" t="s">
        <v>67</v>
      </c>
    </row>
    <row r="8" s="3" customFormat="true" ht="12.75" hidden="false" customHeight="false" outlineLevel="0" collapsed="false">
      <c r="A8" s="24" t="s">
        <v>68</v>
      </c>
    </row>
    <row r="9" s="3" customFormat="true" ht="12.75" hidden="false" customHeight="false" outlineLevel="0" collapsed="false">
      <c r="A9" s="24" t="s">
        <v>69</v>
      </c>
    </row>
    <row r="10" s="3" customFormat="true" ht="12.75" hidden="false" customHeight="false" outlineLevel="0" collapsed="false">
      <c r="A10" s="24" t="s">
        <v>70</v>
      </c>
    </row>
    <row r="11" s="3" customFormat="true" ht="12.75" hidden="false" customHeight="false" outlineLevel="0" collapsed="false">
      <c r="A11" s="3" t="s">
        <v>71</v>
      </c>
    </row>
    <row r="12" customFormat="false" ht="12.75" hidden="false" customHeight="false" outlineLevel="0" collapsed="false">
      <c r="A12" s="24" t="s">
        <v>72</v>
      </c>
      <c r="B12" s="3"/>
      <c r="C12" s="3"/>
      <c r="D12" s="3"/>
      <c r="E12" s="3"/>
      <c r="F12" s="3"/>
      <c r="G12" s="3"/>
      <c r="H12" s="3"/>
      <c r="I12" s="3"/>
      <c r="J12" s="3"/>
    </row>
    <row r="13" customFormat="false" ht="12.75" hidden="false" customHeight="false" outlineLevel="0" collapsed="false">
      <c r="A13" s="24"/>
      <c r="B13" s="3"/>
      <c r="C13" s="3"/>
      <c r="D13" s="3"/>
      <c r="E13" s="3"/>
      <c r="F13" s="3"/>
      <c r="G13" s="3"/>
      <c r="H13" s="3"/>
      <c r="I13" s="3"/>
      <c r="J13" s="3"/>
    </row>
    <row r="14" customFormat="false" ht="12.75" hidden="false" customHeight="true" outlineLevel="0" collapsed="false">
      <c r="A14" s="41" t="s">
        <v>73</v>
      </c>
      <c r="B14" s="41"/>
      <c r="C14" s="41"/>
      <c r="D14" s="41"/>
      <c r="E14" s="41"/>
      <c r="F14" s="41"/>
      <c r="G14" s="41"/>
      <c r="H14" s="41"/>
      <c r="I14" s="41"/>
      <c r="J14" s="41"/>
      <c r="K14" s="42"/>
    </row>
    <row r="15" customFormat="false" ht="15" hidden="false" customHeight="true" outlineLevel="0" collapsed="false">
      <c r="A15" s="41"/>
      <c r="B15" s="41"/>
      <c r="C15" s="41"/>
      <c r="D15" s="41"/>
      <c r="E15" s="41"/>
      <c r="F15" s="41"/>
      <c r="G15" s="41"/>
      <c r="H15" s="41"/>
      <c r="I15" s="41"/>
      <c r="J15" s="41"/>
      <c r="K15" s="42"/>
    </row>
    <row r="16" customFormat="false" ht="12.75" hidden="false" customHeight="true" outlineLevel="0" collapsed="false">
      <c r="A16" s="41"/>
      <c r="B16" s="41"/>
      <c r="C16" s="41"/>
      <c r="D16" s="41"/>
      <c r="E16" s="41"/>
      <c r="F16" s="41"/>
      <c r="G16" s="41"/>
      <c r="H16" s="41"/>
      <c r="I16" s="41"/>
      <c r="J16" s="41"/>
      <c r="K16" s="42"/>
    </row>
    <row r="17" customFormat="false" ht="15" hidden="false" customHeight="true" outlineLevel="0" collapsed="false">
      <c r="A17" s="41"/>
      <c r="B17" s="41"/>
      <c r="C17" s="41"/>
      <c r="D17" s="41"/>
      <c r="E17" s="41"/>
      <c r="F17" s="41"/>
      <c r="G17" s="41"/>
      <c r="H17" s="41"/>
      <c r="I17" s="41"/>
      <c r="J17" s="41"/>
    </row>
    <row r="18" customFormat="false" ht="15" hidden="false" customHeight="true" outlineLevel="0" collapsed="false">
      <c r="A18" s="41"/>
      <c r="B18" s="41"/>
      <c r="C18" s="41"/>
      <c r="D18" s="41"/>
      <c r="E18" s="41"/>
      <c r="F18" s="41"/>
      <c r="G18" s="41"/>
      <c r="H18" s="41"/>
      <c r="I18" s="41"/>
      <c r="J18" s="41"/>
    </row>
    <row r="19" customFormat="false" ht="15" hidden="false" customHeight="true" outlineLevel="0" collapsed="false">
      <c r="A19" s="43"/>
      <c r="B19" s="43"/>
      <c r="C19" s="43"/>
      <c r="D19" s="43"/>
      <c r="E19" s="43"/>
      <c r="F19" s="43"/>
      <c r="G19" s="43"/>
      <c r="H19" s="43"/>
      <c r="I19" s="43"/>
      <c r="J19" s="43"/>
    </row>
    <row r="20" customFormat="false" ht="12.75" hidden="false" customHeight="false" outlineLevel="0" collapsed="false">
      <c r="A20" s="40" t="s">
        <v>74</v>
      </c>
    </row>
    <row r="21" customFormat="false" ht="12.75" hidden="false" customHeight="false" outlineLevel="0" collapsed="false">
      <c r="A21" s="1"/>
      <c r="B21" s="1"/>
      <c r="C21" s="1"/>
      <c r="D21" s="1"/>
      <c r="E21" s="1"/>
      <c r="F21" s="1"/>
      <c r="G21" s="1"/>
    </row>
    <row r="22" customFormat="false" ht="12.75" hidden="false" customHeight="false" outlineLevel="0" collapsed="false">
      <c r="A22" s="44" t="s">
        <v>75</v>
      </c>
      <c r="B22" s="44"/>
      <c r="C22" s="45" t="s">
        <v>76</v>
      </c>
      <c r="D22" s="45"/>
      <c r="E22" s="46" t="s">
        <v>77</v>
      </c>
      <c r="F22" s="46"/>
      <c r="G22" s="46"/>
    </row>
    <row r="23" customFormat="false" ht="25.5" hidden="false" customHeight="true" outlineLevel="0" collapsed="false">
      <c r="A23" s="44"/>
      <c r="B23" s="44"/>
      <c r="C23" s="45"/>
      <c r="D23" s="45"/>
      <c r="E23" s="46"/>
      <c r="F23" s="46"/>
      <c r="G23" s="46"/>
    </row>
    <row r="24" customFormat="false" ht="12.75" hidden="false" customHeight="false" outlineLevel="0" collapsed="false">
      <c r="A24" s="44"/>
      <c r="B24" s="44"/>
      <c r="C24" s="45"/>
      <c r="D24" s="45"/>
      <c r="E24" s="46"/>
      <c r="F24" s="46"/>
      <c r="G24" s="46"/>
    </row>
    <row r="25" customFormat="false" ht="6.75" hidden="false" customHeight="true" outlineLevel="0" collapsed="false">
      <c r="A25" s="47"/>
      <c r="B25" s="48"/>
      <c r="C25" s="48"/>
      <c r="D25" s="48"/>
      <c r="E25" s="48"/>
      <c r="F25" s="48"/>
      <c r="G25" s="49"/>
    </row>
    <row r="26" customFormat="false" ht="12.75" hidden="false" customHeight="false" outlineLevel="0" collapsed="false">
      <c r="A26" s="50"/>
      <c r="B26" s="51"/>
      <c r="C26" s="52" t="s">
        <v>78</v>
      </c>
      <c r="D26" s="52"/>
      <c r="E26" s="52"/>
      <c r="F26" s="52"/>
      <c r="G26" s="52"/>
    </row>
    <row r="27" customFormat="false" ht="7.5" hidden="false" customHeight="true" outlineLevel="0" collapsed="false">
      <c r="A27" s="53"/>
      <c r="B27" s="54"/>
      <c r="C27" s="54"/>
      <c r="D27" s="54"/>
      <c r="E27" s="54"/>
      <c r="F27" s="54"/>
      <c r="G27" s="55"/>
    </row>
    <row r="28" customFormat="false" ht="12.75" hidden="false" customHeight="true" outlineLevel="0" collapsed="false">
      <c r="A28" s="56" t="s">
        <v>79</v>
      </c>
      <c r="B28" s="56"/>
      <c r="C28" s="57" t="n">
        <v>3</v>
      </c>
      <c r="D28" s="57"/>
      <c r="E28" s="58"/>
      <c r="F28" s="58" t="n">
        <v>3</v>
      </c>
      <c r="G28" s="59"/>
    </row>
    <row r="29" customFormat="false" ht="12.75" hidden="false" customHeight="true" outlineLevel="0" collapsed="false">
      <c r="A29" s="56" t="s">
        <v>80</v>
      </c>
      <c r="B29" s="56"/>
      <c r="C29" s="57" t="n">
        <v>15</v>
      </c>
      <c r="D29" s="57"/>
      <c r="E29" s="58"/>
      <c r="F29" s="58" t="n">
        <v>18</v>
      </c>
      <c r="G29" s="59"/>
    </row>
    <row r="30" customFormat="false" ht="12.75" hidden="false" customHeight="true" outlineLevel="0" collapsed="false">
      <c r="A30" s="56" t="s">
        <v>81</v>
      </c>
      <c r="B30" s="56"/>
      <c r="C30" s="57" t="n">
        <v>77</v>
      </c>
      <c r="D30" s="57"/>
      <c r="E30" s="58"/>
      <c r="F30" s="58" t="n">
        <v>71</v>
      </c>
      <c r="G30" s="59"/>
    </row>
    <row r="31" customFormat="false" ht="12.75" hidden="false" customHeight="true" outlineLevel="0" collapsed="false">
      <c r="A31" s="60" t="s">
        <v>82</v>
      </c>
      <c r="B31" s="60"/>
      <c r="C31" s="61" t="n">
        <v>6</v>
      </c>
      <c r="D31" s="61"/>
      <c r="E31" s="62"/>
      <c r="F31" s="62" t="n">
        <v>8</v>
      </c>
      <c r="G31" s="63"/>
    </row>
    <row r="32" customFormat="false" ht="12.75" hidden="false" customHeight="true" outlineLevel="0" collapsed="false">
      <c r="A32" s="64" t="s">
        <v>83</v>
      </c>
      <c r="B32" s="64"/>
      <c r="C32" s="64"/>
      <c r="D32" s="64"/>
      <c r="E32" s="64"/>
      <c r="F32" s="64"/>
      <c r="G32" s="64"/>
    </row>
    <row r="33" customFormat="false" ht="12.75" hidden="false" customHeight="true" outlineLevel="0" collapsed="false">
      <c r="A33" s="64"/>
      <c r="B33" s="64"/>
      <c r="C33" s="64"/>
      <c r="D33" s="64"/>
      <c r="E33" s="64"/>
      <c r="F33" s="64"/>
      <c r="G33" s="64"/>
      <c r="H33" s="65"/>
    </row>
    <row r="34" customFormat="false" ht="12.75" hidden="false" customHeight="false" outlineLevel="0" collapsed="false">
      <c r="A34" s="54"/>
      <c r="B34" s="54"/>
      <c r="C34" s="54"/>
      <c r="D34" s="54"/>
      <c r="E34" s="54"/>
      <c r="F34" s="54"/>
      <c r="G34" s="54"/>
    </row>
    <row r="35" customFormat="false" ht="12.75" hidden="false" customHeight="false" outlineLevel="0" collapsed="false">
      <c r="A35" s="54"/>
      <c r="B35" s="54"/>
      <c r="C35" s="54"/>
      <c r="D35" s="54"/>
      <c r="E35" s="54"/>
      <c r="F35" s="54"/>
      <c r="G35" s="54"/>
    </row>
    <row r="36" customFormat="false" ht="12.75" hidden="false" customHeight="false" outlineLevel="0" collapsed="false">
      <c r="A36" s="54"/>
      <c r="B36" s="54"/>
      <c r="C36" s="54"/>
      <c r="D36" s="54"/>
      <c r="E36" s="54"/>
      <c r="F36" s="54"/>
      <c r="G36" s="54"/>
    </row>
    <row r="37" customFormat="false" ht="12.75" hidden="false" customHeight="false" outlineLevel="0" collapsed="false">
      <c r="A37" s="54"/>
      <c r="B37" s="54"/>
      <c r="C37" s="54"/>
      <c r="D37" s="54"/>
      <c r="E37" s="54"/>
      <c r="F37" s="54"/>
      <c r="G37" s="54"/>
    </row>
    <row r="38" customFormat="false" ht="12.75" hidden="false" customHeight="false" outlineLevel="0" collapsed="false">
      <c r="A38" s="54"/>
      <c r="B38" s="54"/>
      <c r="C38" s="54"/>
      <c r="D38" s="54"/>
      <c r="E38" s="54"/>
      <c r="F38" s="54"/>
      <c r="G38" s="54"/>
    </row>
    <row r="39" customFormat="false" ht="12.75" hidden="false" customHeight="false" outlineLevel="0" collapsed="false">
      <c r="A39" s="54"/>
      <c r="B39" s="54"/>
      <c r="C39" s="54"/>
      <c r="D39" s="54"/>
      <c r="E39" s="54"/>
      <c r="F39" s="54"/>
      <c r="G39" s="54"/>
    </row>
    <row r="40" customFormat="false" ht="12.75" hidden="false" customHeight="false" outlineLevel="0" collapsed="false">
      <c r="A40" s="54"/>
      <c r="B40" s="54"/>
      <c r="C40" s="54"/>
      <c r="D40" s="54"/>
      <c r="E40" s="54"/>
      <c r="F40" s="54"/>
      <c r="G40" s="54"/>
    </row>
    <row r="65" customFormat="false" ht="12.75" hidden="false" customHeight="true" outlineLevel="0" collapsed="false">
      <c r="A65" s="66" t="s">
        <v>84</v>
      </c>
      <c r="B65" s="66"/>
      <c r="C65" s="66"/>
      <c r="D65" s="66"/>
      <c r="E65" s="66"/>
    </row>
  </sheetData>
  <mergeCells count="16">
    <mergeCell ref="A4:H4"/>
    <mergeCell ref="A14:J18"/>
    <mergeCell ref="A22:B24"/>
    <mergeCell ref="C22:D24"/>
    <mergeCell ref="E22:G24"/>
    <mergeCell ref="C26:G26"/>
    <mergeCell ref="A28:B28"/>
    <mergeCell ref="C28:D28"/>
    <mergeCell ref="A29:B29"/>
    <mergeCell ref="C29:D29"/>
    <mergeCell ref="A30:B30"/>
    <mergeCell ref="C30:D30"/>
    <mergeCell ref="A31:B31"/>
    <mergeCell ref="C31:D31"/>
    <mergeCell ref="A32:G33"/>
    <mergeCell ref="A65:E65"/>
  </mergeCells>
  <printOptions headings="false" gridLines="false" gridLinesSet="true" horizontalCentered="false" verticalCentered="false"/>
  <pageMargins left="0.196527777777778" right="0"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88" activeCellId="0" sqref="A88:G88"/>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8" min="8" style="0" width="23.85"/>
  </cols>
  <sheetData>
    <row r="1" customFormat="false" ht="12.75" hidden="false" customHeight="false" outlineLevel="0" collapsed="false">
      <c r="B1" s="67"/>
      <c r="C1" s="67"/>
      <c r="D1" s="67"/>
      <c r="E1" s="67"/>
      <c r="F1" s="67"/>
      <c r="G1" s="67"/>
      <c r="H1" s="67"/>
    </row>
    <row r="3" customFormat="false" ht="12.75" hidden="false" customHeight="false" outlineLevel="0" collapsed="false">
      <c r="B3" s="68"/>
      <c r="C3" s="68"/>
      <c r="D3" s="68"/>
      <c r="E3" s="68"/>
      <c r="F3" s="68"/>
      <c r="G3" s="68"/>
      <c r="H3" s="68"/>
    </row>
    <row r="5" customFormat="false" ht="12.75" hidden="false" customHeight="false" outlineLevel="0" collapsed="false">
      <c r="B5" s="67"/>
      <c r="C5" s="67"/>
      <c r="D5" s="67"/>
      <c r="E5" s="67"/>
      <c r="F5" s="67"/>
      <c r="G5" s="67"/>
      <c r="H5" s="67"/>
    </row>
    <row r="7" customFormat="false" ht="12.75" hidden="false" customHeight="false" outlineLevel="0" collapsed="false">
      <c r="B7" s="69"/>
    </row>
    <row r="19" customFormat="false" ht="12.75" hidden="false" customHeight="false" outlineLevel="0" collapsed="false">
      <c r="B19" s="69"/>
    </row>
    <row r="22" customFormat="false" ht="12.75" hidden="false" customHeight="false" outlineLevel="0" collapsed="false">
      <c r="B22" s="69"/>
    </row>
    <row r="26" customFormat="false" ht="12.75" hidden="false" customHeight="false" outlineLevel="0" collapsed="false">
      <c r="B26" s="69"/>
    </row>
    <row r="30" customFormat="false" ht="12.75" hidden="false" customHeight="false" outlineLevel="0" collapsed="false">
      <c r="B30" s="69"/>
    </row>
    <row r="43" customFormat="false" ht="12.75" hidden="false" customHeight="false" outlineLevel="0" collapsed="false">
      <c r="B43" s="69"/>
    </row>
    <row r="62" customFormat="false" ht="12.75" hidden="false" customHeight="false" outlineLevel="0" collapsed="false">
      <c r="B62" s="70"/>
    </row>
    <row r="66" customFormat="false" ht="12.75" hidden="false" customHeight="false" outlineLevel="0" collapsed="false">
      <c r="A66" s="66"/>
      <c r="B66" s="66"/>
      <c r="C66" s="66"/>
      <c r="D66" s="66"/>
      <c r="E66" s="66"/>
    </row>
    <row r="87" customFormat="false" ht="12.75" hidden="false" customHeight="true" outlineLevel="0" collapsed="false"/>
    <row r="88" customFormat="false" ht="12.75" hidden="false" customHeight="true" outlineLevel="0" collapsed="false">
      <c r="A88" s="71" t="s">
        <v>85</v>
      </c>
      <c r="B88" s="71"/>
      <c r="C88" s="71"/>
      <c r="D88" s="71"/>
      <c r="E88" s="71"/>
      <c r="F88" s="71"/>
      <c r="G88" s="71"/>
    </row>
  </sheetData>
  <mergeCells count="5">
    <mergeCell ref="B1:H1"/>
    <mergeCell ref="B3:H3"/>
    <mergeCell ref="B5:H5"/>
    <mergeCell ref="A66:E66"/>
    <mergeCell ref="A88:G88"/>
  </mergeCells>
  <printOptions headings="false" gridLines="false" gridLinesSet="true" horizontalCentered="false" verticalCentered="false"/>
  <pageMargins left="0.354166666666667" right="0.354166666666667" top="0.39375" bottom="0"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J21" activeCellId="0" sqref="J21"/>
    </sheetView>
  </sheetViews>
  <sheetFormatPr defaultColWidth="12.41796875" defaultRowHeight="12.75" zeroHeight="false" outlineLevelRow="0" outlineLevelCol="0"/>
  <cols>
    <col collapsed="false" customWidth="false" hidden="false" outlineLevel="0" max="1" min="1" style="3" width="12.42"/>
    <col collapsed="false" customWidth="true" hidden="false" outlineLevel="0" max="2" min="2" style="3" width="43.28"/>
    <col collapsed="false" customWidth="true" hidden="false" outlineLevel="0" max="4" min="3" style="3" width="10.71"/>
    <col collapsed="false" customWidth="true" hidden="false" outlineLevel="0" max="5" min="5" style="3" width="11.7"/>
    <col collapsed="false" customWidth="true" hidden="false" outlineLevel="0" max="7" min="6" style="3" width="10.71"/>
    <col collapsed="false" customWidth="true" hidden="false" outlineLevel="0" max="8" min="8" style="3" width="11.7"/>
    <col collapsed="false" customWidth="false" hidden="false" outlineLevel="0" max="257" min="9" style="3" width="12.42"/>
  </cols>
  <sheetData>
    <row r="2" s="73" customFormat="true" ht="12.75" hidden="false" customHeight="false" outlineLevel="0" collapsed="false">
      <c r="A2" s="72" t="s">
        <v>86</v>
      </c>
      <c r="B2" s="72"/>
      <c r="C2" s="72"/>
      <c r="D2" s="72"/>
      <c r="E2" s="72"/>
      <c r="F2" s="72"/>
      <c r="G2" s="72"/>
      <c r="H2" s="72"/>
    </row>
    <row r="3" s="73" customFormat="true" ht="13.15" hidden="false" customHeight="true" outlineLevel="0" collapsed="false">
      <c r="A3" s="74" t="s">
        <v>87</v>
      </c>
      <c r="B3" s="74"/>
      <c r="C3" s="74"/>
      <c r="D3" s="74"/>
      <c r="E3" s="74"/>
      <c r="F3" s="74"/>
      <c r="G3" s="74"/>
      <c r="H3" s="74"/>
    </row>
    <row r="4" s="73" customFormat="true" ht="12.75" hidden="false" customHeight="true" outlineLevel="0" collapsed="false">
      <c r="A4" s="12" t="s">
        <v>88</v>
      </c>
      <c r="B4" s="75"/>
      <c r="C4" s="75"/>
      <c r="D4" s="75"/>
      <c r="E4" s="75"/>
      <c r="F4" s="75"/>
      <c r="G4" s="75"/>
      <c r="H4" s="75"/>
    </row>
    <row r="5" s="23" customFormat="true" ht="9.6" hidden="false" customHeight="true" outlineLevel="0" collapsed="false">
      <c r="A5" s="74"/>
      <c r="B5" s="74"/>
      <c r="C5" s="74"/>
      <c r="D5" s="74"/>
      <c r="E5" s="74"/>
      <c r="F5" s="74"/>
      <c r="G5" s="74"/>
      <c r="H5" s="74"/>
    </row>
    <row r="7" customFormat="false" ht="12.75" hidden="false" customHeight="true" outlineLevel="0" collapsed="false">
      <c r="A7" s="76" t="s">
        <v>89</v>
      </c>
      <c r="B7" s="76"/>
      <c r="C7" s="76" t="s">
        <v>90</v>
      </c>
      <c r="D7" s="76"/>
      <c r="E7" s="76"/>
      <c r="F7" s="44" t="s">
        <v>91</v>
      </c>
      <c r="G7" s="44"/>
      <c r="H7" s="44"/>
    </row>
    <row r="8" customFormat="false" ht="12" hidden="false" customHeight="true" outlineLevel="0" collapsed="false">
      <c r="A8" s="76"/>
      <c r="B8" s="76"/>
      <c r="C8" s="76"/>
      <c r="D8" s="76"/>
      <c r="E8" s="76"/>
      <c r="F8" s="44"/>
      <c r="G8" s="44"/>
      <c r="H8" s="44"/>
    </row>
    <row r="9" customFormat="false" ht="20.25" hidden="false" customHeight="true" outlineLevel="0" collapsed="false">
      <c r="A9" s="76"/>
      <c r="B9" s="76"/>
      <c r="C9" s="77" t="n">
        <v>2012</v>
      </c>
      <c r="D9" s="77" t="n">
        <v>2013</v>
      </c>
      <c r="E9" s="78" t="s">
        <v>92</v>
      </c>
      <c r="F9" s="77" t="n">
        <v>2012</v>
      </c>
      <c r="G9" s="77" t="n">
        <v>2013</v>
      </c>
      <c r="H9" s="79" t="s">
        <v>93</v>
      </c>
    </row>
    <row r="10" customFormat="false" ht="12.75" hidden="false" customHeight="true" outlineLevel="0" collapsed="false">
      <c r="A10" s="76"/>
      <c r="B10" s="76"/>
      <c r="C10" s="77"/>
      <c r="D10" s="77"/>
      <c r="E10" s="78" t="s">
        <v>94</v>
      </c>
      <c r="F10" s="77"/>
      <c r="G10" s="77"/>
      <c r="H10" s="79" t="s">
        <v>94</v>
      </c>
    </row>
    <row r="11" customFormat="false" ht="3" hidden="false" customHeight="true" outlineLevel="0" collapsed="false">
      <c r="A11" s="80"/>
      <c r="B11" s="80"/>
      <c r="C11" s="81"/>
      <c r="D11" s="81"/>
      <c r="E11" s="80"/>
      <c r="F11" s="81"/>
      <c r="G11" s="81"/>
      <c r="H11" s="80"/>
    </row>
    <row r="12" customFormat="false" ht="12.75" hidden="false" customHeight="true" outlineLevel="0" collapsed="false">
      <c r="A12" s="80"/>
      <c r="B12" s="80"/>
      <c r="C12" s="82" t="s">
        <v>95</v>
      </c>
      <c r="D12" s="82"/>
      <c r="E12" s="82"/>
      <c r="F12" s="82"/>
      <c r="G12" s="82"/>
      <c r="H12" s="82"/>
    </row>
    <row r="13" customFormat="false" ht="6" hidden="false" customHeight="true" outlineLevel="0" collapsed="false">
      <c r="A13" s="83"/>
      <c r="B13" s="83"/>
      <c r="I13" s="84"/>
      <c r="J13" s="84"/>
    </row>
    <row r="14" customFormat="false" ht="12.75" hidden="false" customHeight="false" outlineLevel="0" collapsed="false">
      <c r="A14" s="85" t="s">
        <v>96</v>
      </c>
      <c r="B14" s="85"/>
      <c r="C14" s="86" t="n">
        <v>32.382619</v>
      </c>
      <c r="D14" s="86" t="n">
        <v>30.267769</v>
      </c>
      <c r="E14" s="87" t="n">
        <v>-6.5308182763105</v>
      </c>
      <c r="F14" s="86" t="n">
        <v>89.728165</v>
      </c>
      <c r="G14" s="86" t="n">
        <v>88.166299</v>
      </c>
      <c r="H14" s="87" t="n">
        <v>-1.74066414932258</v>
      </c>
      <c r="I14" s="88"/>
      <c r="J14" s="88"/>
      <c r="K14" s="88"/>
      <c r="L14" s="88"/>
    </row>
    <row r="15" customFormat="false" ht="6" hidden="false" customHeight="true" outlineLevel="0" collapsed="false">
      <c r="A15" s="89"/>
      <c r="B15" s="89"/>
      <c r="C15" s="83"/>
      <c r="D15" s="83"/>
      <c r="E15" s="87"/>
      <c r="F15" s="88"/>
      <c r="G15" s="83"/>
      <c r="H15" s="87"/>
      <c r="I15" s="88"/>
      <c r="J15" s="88"/>
      <c r="K15" s="88"/>
      <c r="L15" s="88"/>
    </row>
    <row r="16" customFormat="false" ht="6" hidden="false" customHeight="true" outlineLevel="0" collapsed="false">
      <c r="A16" s="89"/>
      <c r="B16" s="89"/>
      <c r="C16" s="83"/>
      <c r="D16" s="83"/>
      <c r="E16" s="87"/>
      <c r="F16" s="88"/>
      <c r="G16" s="83"/>
      <c r="H16" s="87"/>
      <c r="I16" s="88"/>
      <c r="J16" s="88"/>
      <c r="K16" s="88"/>
      <c r="L16" s="88"/>
    </row>
    <row r="17" customFormat="false" ht="12.75" hidden="false" customHeight="false" outlineLevel="0" collapsed="false">
      <c r="A17" s="90"/>
      <c r="B17" s="89"/>
      <c r="C17" s="90" t="s">
        <v>97</v>
      </c>
      <c r="D17" s="83"/>
      <c r="E17" s="87"/>
      <c r="F17" s="88"/>
      <c r="G17" s="88"/>
      <c r="H17" s="87"/>
      <c r="I17" s="88"/>
      <c r="J17" s="88"/>
      <c r="K17" s="88"/>
      <c r="L17" s="88"/>
    </row>
    <row r="18" customFormat="false" ht="6" hidden="false" customHeight="true" outlineLevel="0" collapsed="false">
      <c r="A18" s="90"/>
      <c r="B18" s="89"/>
      <c r="C18" s="90"/>
      <c r="D18" s="83"/>
      <c r="E18" s="87"/>
      <c r="F18" s="88"/>
      <c r="G18" s="88"/>
      <c r="H18" s="87"/>
      <c r="I18" s="88"/>
      <c r="J18" s="88"/>
      <c r="K18" s="88"/>
      <c r="L18" s="88"/>
    </row>
    <row r="19" customFormat="false" ht="12.75" hidden="false" customHeight="false" outlineLevel="0" collapsed="false">
      <c r="A19" s="91" t="s">
        <v>98</v>
      </c>
      <c r="B19" s="91"/>
      <c r="C19" s="88" t="n">
        <v>22</v>
      </c>
      <c r="D19" s="88" t="n">
        <v>20.2</v>
      </c>
      <c r="E19" s="92" t="n">
        <v>-8.2</v>
      </c>
      <c r="F19" s="88" t="n">
        <v>61.6</v>
      </c>
      <c r="G19" s="88" t="n">
        <v>59</v>
      </c>
      <c r="H19" s="92" t="n">
        <v>-4.2</v>
      </c>
      <c r="I19" s="88"/>
      <c r="J19" s="88"/>
      <c r="K19" s="88"/>
      <c r="L19" s="88"/>
    </row>
    <row r="20" customFormat="false" ht="12.75" hidden="false" customHeight="false" outlineLevel="0" collapsed="false">
      <c r="A20" s="91" t="s">
        <v>99</v>
      </c>
      <c r="B20" s="91"/>
      <c r="C20" s="88" t="n">
        <v>4.1</v>
      </c>
      <c r="D20" s="88" t="n">
        <v>3.6</v>
      </c>
      <c r="E20" s="92" t="n">
        <v>-12.1</v>
      </c>
      <c r="F20" s="88" t="n">
        <v>11.2</v>
      </c>
      <c r="G20" s="88" t="n">
        <v>10.6</v>
      </c>
      <c r="H20" s="92" t="n">
        <v>-5.2</v>
      </c>
      <c r="I20" s="88"/>
      <c r="J20" s="88"/>
      <c r="K20" s="88"/>
      <c r="L20" s="88"/>
    </row>
    <row r="21" customFormat="false" ht="12.75" hidden="false" customHeight="false" outlineLevel="0" collapsed="false">
      <c r="A21" s="91" t="s">
        <v>100</v>
      </c>
      <c r="B21" s="91"/>
      <c r="C21" s="88" t="n">
        <v>5</v>
      </c>
      <c r="D21" s="88" t="n">
        <v>5.2</v>
      </c>
      <c r="E21" s="93" t="s">
        <v>101</v>
      </c>
      <c r="F21" s="88" t="n">
        <v>13.5</v>
      </c>
      <c r="G21" s="88" t="n">
        <v>15.1</v>
      </c>
      <c r="H21" s="93" t="s">
        <v>101</v>
      </c>
      <c r="I21" s="88"/>
      <c r="J21" s="88"/>
      <c r="K21" s="88"/>
      <c r="L21" s="88"/>
    </row>
    <row r="22" customFormat="false" ht="12.75" hidden="false" customHeight="false" outlineLevel="0" collapsed="false">
      <c r="A22" s="91" t="s">
        <v>102</v>
      </c>
      <c r="B22" s="91"/>
      <c r="C22" s="88" t="n">
        <v>1.4</v>
      </c>
      <c r="D22" s="88" t="n">
        <v>1.3</v>
      </c>
      <c r="E22" s="92" t="n">
        <v>-6.1</v>
      </c>
      <c r="F22" s="88" t="n">
        <v>3.5</v>
      </c>
      <c r="G22" s="88" t="n">
        <v>3.4</v>
      </c>
      <c r="H22" s="92" t="n">
        <v>-2.3</v>
      </c>
      <c r="I22" s="88"/>
      <c r="J22" s="88"/>
      <c r="K22" s="88"/>
      <c r="L22" s="88"/>
    </row>
    <row r="23" customFormat="false" ht="12.75" hidden="false" customHeight="false" outlineLevel="0" collapsed="false">
      <c r="A23" s="89"/>
      <c r="B23" s="89"/>
      <c r="C23" s="88"/>
      <c r="D23" s="88"/>
      <c r="E23" s="92"/>
      <c r="F23" s="88"/>
      <c r="G23" s="88"/>
      <c r="H23" s="92"/>
      <c r="I23" s="88"/>
      <c r="J23" s="88"/>
      <c r="K23" s="88"/>
      <c r="L23" s="88"/>
    </row>
    <row r="24" customFormat="false" ht="12.75" hidden="false" customHeight="false" outlineLevel="0" collapsed="false">
      <c r="A24" s="90"/>
      <c r="B24" s="89"/>
      <c r="C24" s="40" t="s">
        <v>103</v>
      </c>
      <c r="D24" s="88"/>
      <c r="E24" s="92"/>
      <c r="F24" s="88"/>
      <c r="G24" s="88"/>
      <c r="H24" s="92"/>
      <c r="I24" s="88"/>
      <c r="J24" s="88"/>
      <c r="K24" s="88"/>
      <c r="L24" s="88"/>
    </row>
    <row r="25" customFormat="false" ht="6" hidden="false" customHeight="true" outlineLevel="0" collapsed="false">
      <c r="A25" s="90"/>
      <c r="B25" s="89"/>
      <c r="C25" s="90"/>
      <c r="D25" s="88"/>
      <c r="E25" s="92"/>
      <c r="F25" s="88"/>
      <c r="G25" s="88"/>
      <c r="H25" s="92"/>
      <c r="I25" s="88"/>
      <c r="J25" s="88"/>
      <c r="K25" s="88"/>
      <c r="L25" s="88"/>
    </row>
    <row r="26" customFormat="false" ht="12.75" hidden="false" customHeight="false" outlineLevel="0" collapsed="false">
      <c r="A26" s="94" t="s">
        <v>104</v>
      </c>
      <c r="B26" s="94"/>
      <c r="C26" s="88" t="n">
        <v>0.4</v>
      </c>
      <c r="D26" s="88" t="n">
        <v>0.3</v>
      </c>
      <c r="E26" s="92" t="n">
        <v>-16.2</v>
      </c>
      <c r="F26" s="88" t="n">
        <v>1.1</v>
      </c>
      <c r="G26" s="88" t="n">
        <v>0.9</v>
      </c>
      <c r="H26" s="92" t="n">
        <v>-20.1</v>
      </c>
      <c r="I26" s="88"/>
      <c r="J26" s="88"/>
      <c r="K26" s="88"/>
      <c r="L26" s="88"/>
    </row>
    <row r="27" customFormat="false" ht="12.75" hidden="false" customHeight="false" outlineLevel="0" collapsed="false">
      <c r="A27" s="95" t="s">
        <v>105</v>
      </c>
      <c r="B27" s="95"/>
      <c r="C27" s="88" t="n">
        <v>3.9</v>
      </c>
      <c r="D27" s="88" t="n">
        <v>3.8</v>
      </c>
      <c r="E27" s="92" t="n">
        <v>-0.6</v>
      </c>
      <c r="F27" s="88" t="n">
        <v>10.9</v>
      </c>
      <c r="G27" s="88" t="n">
        <v>11.2</v>
      </c>
      <c r="H27" s="92" t="n">
        <v>2.7</v>
      </c>
      <c r="I27" s="88"/>
      <c r="J27" s="88"/>
      <c r="K27" s="88"/>
      <c r="L27" s="88"/>
    </row>
    <row r="28" customFormat="false" ht="12.75" hidden="false" customHeight="false" outlineLevel="0" collapsed="false">
      <c r="A28" s="94" t="s">
        <v>106</v>
      </c>
      <c r="B28" s="94"/>
      <c r="C28" s="88" t="n">
        <v>4.7</v>
      </c>
      <c r="D28" s="88" t="n">
        <v>3.8</v>
      </c>
      <c r="E28" s="92" t="n">
        <v>-19.6</v>
      </c>
      <c r="F28" s="88" t="n">
        <v>11.5</v>
      </c>
      <c r="G28" s="88" t="n">
        <v>10.6</v>
      </c>
      <c r="H28" s="92" t="n">
        <v>-7.9</v>
      </c>
      <c r="I28" s="88"/>
      <c r="J28" s="88"/>
      <c r="K28" s="88"/>
      <c r="L28" s="88"/>
    </row>
    <row r="29" customFormat="false" ht="12.75" hidden="false" customHeight="false" outlineLevel="0" collapsed="false">
      <c r="A29" s="94" t="s">
        <v>107</v>
      </c>
      <c r="B29" s="94"/>
      <c r="C29" s="88" t="n">
        <v>1.1</v>
      </c>
      <c r="D29" s="88" t="n">
        <v>0.9</v>
      </c>
      <c r="E29" s="92" t="n">
        <v>-22.3</v>
      </c>
      <c r="F29" s="88" t="n">
        <v>3.1</v>
      </c>
      <c r="G29" s="88" t="n">
        <v>2.6</v>
      </c>
      <c r="H29" s="92" t="n">
        <v>-15.5</v>
      </c>
      <c r="I29" s="88"/>
      <c r="J29" s="88"/>
      <c r="K29" s="88"/>
      <c r="L29" s="88"/>
    </row>
    <row r="30" customFormat="false" ht="12.75" hidden="false" customHeight="false" outlineLevel="0" collapsed="false">
      <c r="A30" s="95" t="s">
        <v>108</v>
      </c>
      <c r="B30" s="95"/>
      <c r="C30" s="88" t="n">
        <v>3.6</v>
      </c>
      <c r="D30" s="88" t="n">
        <v>3.7</v>
      </c>
      <c r="E30" s="92" t="n">
        <v>3</v>
      </c>
      <c r="F30" s="88" t="n">
        <v>10.8</v>
      </c>
      <c r="G30" s="88" t="n">
        <v>10.8</v>
      </c>
      <c r="H30" s="92" t="n">
        <v>0.6</v>
      </c>
      <c r="I30" s="88"/>
      <c r="J30" s="88"/>
      <c r="K30" s="88"/>
      <c r="L30" s="88"/>
    </row>
    <row r="31" customFormat="false" ht="12.75" hidden="false" customHeight="false" outlineLevel="0" collapsed="false">
      <c r="A31" s="94" t="s">
        <v>109</v>
      </c>
      <c r="B31" s="94"/>
      <c r="C31" s="88" t="n">
        <v>3.6</v>
      </c>
      <c r="D31" s="88" t="n">
        <v>3.5</v>
      </c>
      <c r="E31" s="92" t="n">
        <v>-3.2</v>
      </c>
      <c r="F31" s="88" t="n">
        <v>10.2</v>
      </c>
      <c r="G31" s="88" t="n">
        <v>10.3</v>
      </c>
      <c r="H31" s="92" t="n">
        <v>1.4</v>
      </c>
      <c r="I31" s="88"/>
      <c r="J31" s="88"/>
      <c r="K31" s="88"/>
      <c r="L31" s="88"/>
    </row>
    <row r="32" customFormat="false" ht="12.75" hidden="false" customHeight="false" outlineLevel="0" collapsed="false">
      <c r="A32" s="94" t="s">
        <v>110</v>
      </c>
      <c r="B32" s="94"/>
      <c r="C32" s="88" t="n">
        <v>6.1</v>
      </c>
      <c r="D32" s="88" t="n">
        <v>5.5</v>
      </c>
      <c r="E32" s="92" t="n">
        <v>-10</v>
      </c>
      <c r="F32" s="88" t="n">
        <v>16.9</v>
      </c>
      <c r="G32" s="88" t="n">
        <v>15.9</v>
      </c>
      <c r="H32" s="92" t="n">
        <v>-5.8</v>
      </c>
      <c r="I32" s="88"/>
      <c r="J32" s="88"/>
      <c r="K32" s="88"/>
      <c r="L32" s="88"/>
    </row>
    <row r="33" customFormat="false" ht="12.75" hidden="false" customHeight="false" outlineLevel="0" collapsed="false">
      <c r="A33" s="94" t="s">
        <v>111</v>
      </c>
      <c r="B33" s="94"/>
      <c r="C33" s="88" t="n">
        <v>1.1</v>
      </c>
      <c r="D33" s="88" t="n">
        <v>1.2</v>
      </c>
      <c r="E33" s="93" t="s">
        <v>101</v>
      </c>
      <c r="F33" s="88" t="n">
        <v>2.9</v>
      </c>
      <c r="G33" s="88" t="n">
        <v>3.3</v>
      </c>
      <c r="H33" s="93" t="s">
        <v>101</v>
      </c>
      <c r="I33" s="88"/>
      <c r="J33" s="88"/>
      <c r="K33" s="88"/>
      <c r="L33" s="88"/>
    </row>
    <row r="34" customFormat="false" ht="12.75" hidden="false" customHeight="false" outlineLevel="0" collapsed="false">
      <c r="A34" s="94" t="s">
        <v>112</v>
      </c>
      <c r="B34" s="94"/>
      <c r="C34" s="88" t="n">
        <v>1.4</v>
      </c>
      <c r="D34" s="88" t="n">
        <v>1.3</v>
      </c>
      <c r="E34" s="92" t="n">
        <v>-8.9</v>
      </c>
      <c r="F34" s="88" t="n">
        <v>4</v>
      </c>
      <c r="G34" s="88" t="n">
        <v>3.8</v>
      </c>
      <c r="H34" s="92" t="n">
        <v>-4.6</v>
      </c>
      <c r="I34" s="88"/>
      <c r="J34" s="88"/>
      <c r="K34" s="88"/>
      <c r="L34" s="88"/>
    </row>
    <row r="35" customFormat="false" ht="12.75" hidden="false" customHeight="false" outlineLevel="0" collapsed="false">
      <c r="A35" s="94" t="s">
        <v>113</v>
      </c>
      <c r="B35" s="94"/>
      <c r="C35" s="88" t="n">
        <v>6.5</v>
      </c>
      <c r="D35" s="88" t="n">
        <v>6.3</v>
      </c>
      <c r="E35" s="92" t="n">
        <v>-3.8</v>
      </c>
      <c r="F35" s="88" t="n">
        <v>18.3</v>
      </c>
      <c r="G35" s="88" t="n">
        <v>18.6</v>
      </c>
      <c r="H35" s="92" t="n">
        <v>2</v>
      </c>
      <c r="I35" s="88"/>
      <c r="J35" s="88"/>
      <c r="K35" s="88"/>
      <c r="L35" s="88"/>
    </row>
    <row r="36" customFormat="false" ht="6" hidden="false" customHeight="true" outlineLevel="0" collapsed="false">
      <c r="A36" s="96"/>
      <c r="B36" s="96"/>
      <c r="C36" s="97"/>
      <c r="D36" s="98"/>
      <c r="E36" s="98"/>
      <c r="G36" s="98"/>
      <c r="H36" s="88"/>
      <c r="I36" s="88"/>
      <c r="J36" s="88"/>
      <c r="K36" s="88"/>
      <c r="L36" s="88"/>
    </row>
    <row r="37" customFormat="false" ht="13.5" hidden="false" customHeight="true" outlineLevel="0" collapsed="false">
      <c r="A37" s="96"/>
      <c r="B37" s="96"/>
      <c r="C37" s="97"/>
      <c r="D37" s="98"/>
      <c r="E37" s="98"/>
      <c r="G37" s="98"/>
      <c r="H37" s="88"/>
      <c r="I37" s="88"/>
      <c r="J37" s="88"/>
      <c r="K37" s="88"/>
      <c r="L37" s="88"/>
    </row>
    <row r="38" customFormat="false" ht="12.75" hidden="false" customHeight="true" outlineLevel="0" collapsed="false">
      <c r="B38" s="99"/>
      <c r="C38" s="100" t="s">
        <v>114</v>
      </c>
      <c r="D38" s="100"/>
      <c r="E38" s="100"/>
      <c r="F38" s="100"/>
      <c r="G38" s="100"/>
      <c r="H38" s="100"/>
      <c r="I38" s="88"/>
      <c r="J38" s="88"/>
      <c r="K38" s="88"/>
      <c r="L38" s="88"/>
    </row>
    <row r="39" customFormat="false" ht="6" hidden="false" customHeight="true" outlineLevel="0" collapsed="false">
      <c r="E39" s="31"/>
      <c r="I39" s="88"/>
      <c r="J39" s="88"/>
      <c r="K39" s="88"/>
      <c r="L39" s="88"/>
    </row>
    <row r="40" customFormat="false" ht="12.75" hidden="false" customHeight="false" outlineLevel="0" collapsed="false">
      <c r="A40" s="85" t="s">
        <v>96</v>
      </c>
      <c r="B40" s="85"/>
      <c r="C40" s="101" t="n">
        <v>9767.3</v>
      </c>
      <c r="D40" s="101" t="n">
        <v>9007.9</v>
      </c>
      <c r="E40" s="87" t="n">
        <v>-7.8</v>
      </c>
      <c r="F40" s="101" t="n">
        <v>26896.1</v>
      </c>
      <c r="G40" s="101" t="n">
        <v>25976.3</v>
      </c>
      <c r="H40" s="87" t="n">
        <v>-3.4</v>
      </c>
      <c r="I40" s="88"/>
      <c r="J40" s="88"/>
      <c r="K40" s="88"/>
      <c r="L40" s="88"/>
    </row>
    <row r="41" customFormat="false" ht="6" hidden="false" customHeight="true" outlineLevel="0" collapsed="false">
      <c r="B41" s="31"/>
      <c r="C41" s="102"/>
      <c r="D41" s="102"/>
      <c r="E41" s="103"/>
      <c r="G41" s="104"/>
      <c r="H41" s="105"/>
      <c r="I41" s="88"/>
      <c r="J41" s="88"/>
      <c r="K41" s="88"/>
      <c r="L41" s="88"/>
    </row>
    <row r="42" customFormat="false" ht="6" hidden="false" customHeight="true" outlineLevel="0" collapsed="false">
      <c r="B42" s="31"/>
      <c r="C42" s="102"/>
      <c r="D42" s="102"/>
      <c r="E42" s="103"/>
      <c r="G42" s="104"/>
      <c r="H42" s="105"/>
      <c r="I42" s="88"/>
      <c r="J42" s="88"/>
      <c r="K42" s="88"/>
      <c r="L42" s="88"/>
    </row>
    <row r="43" customFormat="false" ht="12.75" hidden="false" customHeight="false" outlineLevel="0" collapsed="false">
      <c r="A43" s="40"/>
      <c r="B43" s="31"/>
      <c r="C43" s="40" t="s">
        <v>97</v>
      </c>
      <c r="D43" s="102"/>
      <c r="E43" s="103"/>
      <c r="G43" s="104"/>
      <c r="H43" s="92"/>
      <c r="I43" s="88"/>
      <c r="J43" s="88"/>
      <c r="K43" s="88"/>
      <c r="L43" s="88"/>
    </row>
    <row r="44" customFormat="false" ht="6" hidden="false" customHeight="true" outlineLevel="0" collapsed="false">
      <c r="A44" s="40"/>
      <c r="B44" s="31"/>
      <c r="C44" s="40"/>
      <c r="D44" s="102"/>
      <c r="E44" s="103"/>
      <c r="G44" s="104"/>
      <c r="H44" s="92"/>
      <c r="I44" s="88"/>
      <c r="J44" s="88"/>
      <c r="K44" s="88"/>
      <c r="L44" s="88"/>
    </row>
    <row r="45" customFormat="false" ht="12.75" hidden="false" customHeight="false" outlineLevel="0" collapsed="false">
      <c r="A45" s="94" t="s">
        <v>98</v>
      </c>
      <c r="B45" s="94"/>
      <c r="C45" s="106" t="n">
        <v>4941.110524</v>
      </c>
      <c r="D45" s="106" t="n">
        <v>4591.105901</v>
      </c>
      <c r="E45" s="92" t="n">
        <v>-7.08352143308584</v>
      </c>
      <c r="F45" s="106" t="n">
        <v>13829.290687</v>
      </c>
      <c r="G45" s="106" t="n">
        <v>13447.336505</v>
      </c>
      <c r="H45" s="92" t="n">
        <v>-2.76192171127802</v>
      </c>
      <c r="I45" s="88"/>
      <c r="J45" s="88"/>
      <c r="K45" s="88"/>
      <c r="L45" s="88"/>
      <c r="M45" s="107"/>
    </row>
    <row r="46" customFormat="false" ht="12.75" hidden="false" customHeight="false" outlineLevel="0" collapsed="false">
      <c r="A46" s="94" t="s">
        <v>99</v>
      </c>
      <c r="B46" s="94"/>
      <c r="C46" s="106" t="n">
        <v>1877.983282</v>
      </c>
      <c r="D46" s="106" t="n">
        <v>1586.78183</v>
      </c>
      <c r="E46" s="92" t="n">
        <v>-15.5060726467106</v>
      </c>
      <c r="F46" s="106" t="n">
        <v>5143.987252</v>
      </c>
      <c r="G46" s="106" t="n">
        <v>4628.280732</v>
      </c>
      <c r="H46" s="92" t="n">
        <v>-10.0254237566295</v>
      </c>
      <c r="I46" s="88"/>
      <c r="J46" s="88"/>
      <c r="K46" s="88"/>
      <c r="L46" s="88"/>
      <c r="M46" s="107"/>
    </row>
    <row r="47" customFormat="false" ht="12.75" hidden="false" customHeight="false" outlineLevel="0" collapsed="false">
      <c r="A47" s="91" t="s">
        <v>100</v>
      </c>
      <c r="B47" s="91"/>
      <c r="C47" s="106" t="n">
        <v>2034.446562</v>
      </c>
      <c r="D47" s="106" t="n">
        <v>1982.091479</v>
      </c>
      <c r="E47" s="93" t="s">
        <v>115</v>
      </c>
      <c r="F47" s="106" t="n">
        <v>5566.825171</v>
      </c>
      <c r="G47" s="106" t="n">
        <v>5679.285338</v>
      </c>
      <c r="H47" s="93" t="s">
        <v>115</v>
      </c>
      <c r="I47" s="88"/>
      <c r="J47" s="88"/>
      <c r="K47" s="88"/>
      <c r="L47" s="88"/>
    </row>
    <row r="48" customFormat="false" ht="12.75" hidden="false" customHeight="false" outlineLevel="0" collapsed="false">
      <c r="A48" s="91" t="s">
        <v>102</v>
      </c>
      <c r="B48" s="91"/>
      <c r="C48" s="106" t="n">
        <v>913.798582</v>
      </c>
      <c r="D48" s="106" t="n">
        <v>847.951913</v>
      </c>
      <c r="E48" s="92" t="n">
        <v>-7.20581868882788</v>
      </c>
      <c r="F48" s="106" t="n">
        <v>2356.046706</v>
      </c>
      <c r="G48" s="106" t="n">
        <v>2221.355377</v>
      </c>
      <c r="H48" s="92" t="n">
        <v>-5.71683611606638</v>
      </c>
      <c r="I48" s="88"/>
      <c r="J48" s="88"/>
      <c r="K48" s="88"/>
      <c r="L48" s="88"/>
    </row>
    <row r="49" customFormat="false" ht="12.75" hidden="false" customHeight="false" outlineLevel="0" collapsed="false">
      <c r="B49" s="31"/>
      <c r="C49" s="108"/>
      <c r="D49" s="108"/>
      <c r="E49" s="109"/>
      <c r="F49" s="106"/>
      <c r="G49" s="108"/>
      <c r="H49" s="105"/>
      <c r="I49" s="88"/>
      <c r="J49" s="88"/>
      <c r="K49" s="88"/>
      <c r="L49" s="88"/>
    </row>
    <row r="50" customFormat="false" ht="12.75" hidden="false" customHeight="false" outlineLevel="0" collapsed="false">
      <c r="A50" s="40"/>
      <c r="C50" s="40" t="s">
        <v>103</v>
      </c>
      <c r="D50" s="108"/>
      <c r="E50" s="109"/>
      <c r="F50" s="106"/>
      <c r="G50" s="108"/>
      <c r="H50" s="105"/>
      <c r="I50" s="88"/>
      <c r="J50" s="88"/>
      <c r="K50" s="88"/>
      <c r="L50" s="88"/>
    </row>
    <row r="51" customFormat="false" ht="6" hidden="false" customHeight="true" outlineLevel="0" collapsed="false">
      <c r="A51" s="40"/>
      <c r="C51" s="40"/>
      <c r="D51" s="108"/>
      <c r="E51" s="109"/>
      <c r="F51" s="106"/>
      <c r="G51" s="108"/>
      <c r="H51" s="105"/>
      <c r="I51" s="88"/>
      <c r="J51" s="88"/>
      <c r="K51" s="88"/>
      <c r="L51" s="88"/>
    </row>
    <row r="52" customFormat="false" ht="12.75" hidden="false" customHeight="false" outlineLevel="0" collapsed="false">
      <c r="A52" s="94" t="s">
        <v>104</v>
      </c>
      <c r="B52" s="94"/>
      <c r="C52" s="106" t="n">
        <v>152.461208</v>
      </c>
      <c r="D52" s="106" t="n">
        <v>121.878082</v>
      </c>
      <c r="E52" s="92" t="n">
        <v>-20.0596114914687</v>
      </c>
      <c r="F52" s="106" t="n">
        <v>458.155974</v>
      </c>
      <c r="G52" s="106" t="n">
        <v>356.806892</v>
      </c>
      <c r="H52" s="92" t="n">
        <v>-22.1210870863816</v>
      </c>
      <c r="I52" s="88"/>
      <c r="J52" s="88"/>
      <c r="K52" s="88"/>
      <c r="L52" s="88"/>
    </row>
    <row r="53" customFormat="false" ht="12.75" hidden="false" customHeight="false" outlineLevel="0" collapsed="false">
      <c r="A53" s="95" t="s">
        <v>116</v>
      </c>
      <c r="B53" s="95"/>
      <c r="C53" s="106" t="n">
        <v>614.657539</v>
      </c>
      <c r="D53" s="106" t="n">
        <v>645.457062</v>
      </c>
      <c r="E53" s="92" t="n">
        <v>5.01084279387646</v>
      </c>
      <c r="F53" s="106" t="n">
        <v>1800.154573</v>
      </c>
      <c r="G53" s="106" t="n">
        <v>1886.505666</v>
      </c>
      <c r="H53" s="92" t="n">
        <v>4.79687101847559</v>
      </c>
      <c r="I53" s="88"/>
      <c r="J53" s="88"/>
      <c r="K53" s="88"/>
      <c r="L53" s="88"/>
    </row>
    <row r="54" customFormat="false" ht="12.75" hidden="false" customHeight="false" outlineLevel="0" collapsed="false">
      <c r="A54" s="94" t="s">
        <v>106</v>
      </c>
      <c r="B54" s="94"/>
      <c r="C54" s="106" t="n">
        <v>1085.418703</v>
      </c>
      <c r="D54" s="106" t="n">
        <v>914.867693</v>
      </c>
      <c r="E54" s="92" t="n">
        <v>-15.7129234578889</v>
      </c>
      <c r="F54" s="106" t="n">
        <v>2641.460914</v>
      </c>
      <c r="G54" s="106" t="n">
        <v>2554.895529</v>
      </c>
      <c r="H54" s="92" t="n">
        <v>-3.27717834252988</v>
      </c>
      <c r="I54" s="88"/>
      <c r="J54" s="88"/>
      <c r="K54" s="88"/>
      <c r="L54" s="88"/>
    </row>
    <row r="55" customFormat="false" ht="12.75" hidden="false" customHeight="false" outlineLevel="0" collapsed="false">
      <c r="A55" s="94" t="s">
        <v>107</v>
      </c>
      <c r="B55" s="94"/>
      <c r="C55" s="106" t="n">
        <v>580.352424</v>
      </c>
      <c r="D55" s="106" t="n">
        <v>447.215056</v>
      </c>
      <c r="E55" s="92" t="n">
        <v>-22.9407791704166</v>
      </c>
      <c r="F55" s="106" t="n">
        <v>1625.979623</v>
      </c>
      <c r="G55" s="106" t="n">
        <v>1361.574602</v>
      </c>
      <c r="H55" s="92" t="n">
        <v>-16.2612751881947</v>
      </c>
      <c r="I55" s="88"/>
      <c r="J55" s="88"/>
      <c r="K55" s="88"/>
      <c r="L55" s="88"/>
    </row>
    <row r="56" customFormat="false" ht="12.75" hidden="false" customHeight="false" outlineLevel="0" collapsed="false">
      <c r="A56" s="95" t="s">
        <v>117</v>
      </c>
      <c r="B56" s="95"/>
      <c r="C56" s="106" t="n">
        <v>894.43928</v>
      </c>
      <c r="D56" s="106" t="n">
        <v>862.527734</v>
      </c>
      <c r="E56" s="92" t="n">
        <v>-3.56777108447206</v>
      </c>
      <c r="F56" s="106" t="n">
        <v>2613.533764</v>
      </c>
      <c r="G56" s="106" t="n">
        <v>2530.128703</v>
      </c>
      <c r="H56" s="92" t="n">
        <v>-3.19127543515447</v>
      </c>
      <c r="I56" s="88"/>
      <c r="J56" s="88"/>
      <c r="K56" s="88"/>
      <c r="L56" s="88"/>
    </row>
    <row r="57" customFormat="false" ht="12.75" hidden="false" customHeight="false" outlineLevel="0" collapsed="false">
      <c r="A57" s="94" t="s">
        <v>109</v>
      </c>
      <c r="B57" s="94"/>
      <c r="C57" s="106" t="n">
        <v>1058.154737</v>
      </c>
      <c r="D57" s="106" t="n">
        <v>1038.646532</v>
      </c>
      <c r="E57" s="92" t="n">
        <v>-1.843606073655</v>
      </c>
      <c r="F57" s="106" t="n">
        <v>2939.708019</v>
      </c>
      <c r="G57" s="106" t="n">
        <v>3031.144433</v>
      </c>
      <c r="H57" s="92" t="n">
        <v>3.11039101193131</v>
      </c>
      <c r="I57" s="88"/>
      <c r="J57" s="88"/>
      <c r="K57" s="88"/>
      <c r="L57" s="88"/>
    </row>
    <row r="58" customFormat="false" ht="12.75" hidden="false" customHeight="false" outlineLevel="0" collapsed="false">
      <c r="A58" s="94" t="s">
        <v>110</v>
      </c>
      <c r="B58" s="94"/>
      <c r="C58" s="106" t="n">
        <v>1270.562305</v>
      </c>
      <c r="D58" s="106" t="n">
        <v>1075.92051</v>
      </c>
      <c r="E58" s="92" t="n">
        <v>-15.3193428007452</v>
      </c>
      <c r="F58" s="106" t="n">
        <v>3437.5472</v>
      </c>
      <c r="G58" s="106" t="n">
        <v>3070.052038</v>
      </c>
      <c r="H58" s="92" t="n">
        <v>-10.6906215571382</v>
      </c>
      <c r="I58" s="88"/>
      <c r="J58" s="88"/>
      <c r="K58" s="88"/>
      <c r="L58" s="88"/>
    </row>
    <row r="59" customFormat="false" ht="12.75" hidden="false" customHeight="false" outlineLevel="0" collapsed="false">
      <c r="A59" s="94" t="s">
        <v>111</v>
      </c>
      <c r="B59" s="94"/>
      <c r="C59" s="106" t="n">
        <v>502.608386</v>
      </c>
      <c r="D59" s="106" t="n">
        <v>513.202032</v>
      </c>
      <c r="E59" s="93" t="s">
        <v>115</v>
      </c>
      <c r="F59" s="106" t="n">
        <v>1305.913207</v>
      </c>
      <c r="G59" s="106" t="n">
        <v>1382.150087</v>
      </c>
      <c r="H59" s="110" t="s">
        <v>115</v>
      </c>
      <c r="I59" s="88"/>
      <c r="J59" s="88"/>
      <c r="K59" s="88"/>
      <c r="L59" s="88"/>
    </row>
    <row r="60" customFormat="false" ht="12.75" hidden="false" customHeight="false" outlineLevel="0" collapsed="false">
      <c r="A60" s="94" t="s">
        <v>112</v>
      </c>
      <c r="B60" s="94"/>
      <c r="C60" s="106" t="n">
        <v>237.591512</v>
      </c>
      <c r="D60" s="106" t="n">
        <v>219.253086</v>
      </c>
      <c r="E60" s="92" t="n">
        <v>-7.71846849478361</v>
      </c>
      <c r="F60" s="106" t="n">
        <v>668.117385</v>
      </c>
      <c r="G60" s="106" t="n">
        <v>622.887118</v>
      </c>
      <c r="H60" s="92" t="n">
        <v>-6.76980842221312</v>
      </c>
      <c r="I60" s="88"/>
      <c r="J60" s="88"/>
      <c r="K60" s="88"/>
      <c r="L60" s="88"/>
    </row>
    <row r="61" customFormat="false" ht="12.75" hidden="false" customHeight="false" outlineLevel="0" collapsed="false">
      <c r="A61" s="94" t="s">
        <v>113</v>
      </c>
      <c r="B61" s="94"/>
      <c r="C61" s="106" t="n">
        <v>3371.092856</v>
      </c>
      <c r="D61" s="106" t="n">
        <v>3168.963336</v>
      </c>
      <c r="E61" s="92" t="n">
        <v>-5.99596417643147</v>
      </c>
      <c r="F61" s="106" t="n">
        <v>9405.579157</v>
      </c>
      <c r="G61" s="106" t="n">
        <v>9180.112884</v>
      </c>
      <c r="H61" s="92" t="n">
        <v>-2.39715459554874</v>
      </c>
      <c r="I61" s="88"/>
      <c r="J61" s="88"/>
      <c r="K61" s="88"/>
      <c r="L61" s="88"/>
    </row>
    <row r="62" customFormat="false" ht="12.75" hidden="false" customHeight="false" outlineLevel="0" collapsed="false">
      <c r="D62" s="31"/>
      <c r="E62" s="31"/>
      <c r="J62" s="111"/>
    </row>
    <row r="65" customFormat="false" ht="12.75" hidden="false" customHeight="false" outlineLevel="0" collapsed="false">
      <c r="A65" s="31"/>
    </row>
    <row r="66" customFormat="false" ht="12.75" hidden="false" customHeight="false" outlineLevel="0" collapsed="false">
      <c r="A66" s="31"/>
      <c r="B66" s="112"/>
      <c r="C66" s="112"/>
      <c r="D66" s="112"/>
      <c r="E66" s="97"/>
      <c r="F66" s="112"/>
      <c r="G66" s="112"/>
      <c r="H66" s="112"/>
      <c r="I66" s="112"/>
    </row>
    <row r="67" customFormat="false" ht="12.75" hidden="false" customHeight="false" outlineLevel="0" collapsed="false">
      <c r="A67" s="31"/>
      <c r="B67" s="112"/>
      <c r="C67" s="112"/>
      <c r="D67" s="112"/>
      <c r="E67" s="112"/>
      <c r="F67" s="112"/>
      <c r="G67" s="112"/>
      <c r="H67" s="112"/>
      <c r="I67" s="112"/>
    </row>
    <row r="68" customFormat="false" ht="12.75" hidden="false" customHeight="false" outlineLevel="0" collapsed="false">
      <c r="A68" s="113" t="s">
        <v>118</v>
      </c>
      <c r="B68" s="113"/>
      <c r="C68" s="113"/>
      <c r="D68" s="113"/>
      <c r="E68" s="113"/>
      <c r="F68" s="113"/>
      <c r="G68" s="113"/>
      <c r="H68" s="112"/>
      <c r="I68" s="112"/>
    </row>
    <row r="69" customFormat="false" ht="21.75" hidden="false" customHeight="true" outlineLevel="0" collapsed="false">
      <c r="A69" s="114"/>
      <c r="B69" s="114"/>
      <c r="C69" s="114"/>
      <c r="D69" s="114"/>
      <c r="E69" s="114"/>
      <c r="F69" s="114"/>
      <c r="G69" s="114"/>
      <c r="H69" s="114"/>
    </row>
    <row r="70" customFormat="false" ht="12.75" hidden="false" customHeight="false" outlineLevel="0" collapsed="false">
      <c r="A70" s="115"/>
    </row>
    <row r="71" customFormat="false" ht="12.75" hidden="false" customHeight="false" outlineLevel="0" collapsed="false">
      <c r="A71" s="116"/>
    </row>
    <row r="87" customFormat="false" ht="12.75" hidden="false" customHeight="true" outlineLevel="0" collapsed="false">
      <c r="A87" s="71" t="s">
        <v>85</v>
      </c>
      <c r="B87" s="71"/>
      <c r="C87" s="71"/>
      <c r="D87" s="71"/>
      <c r="E87" s="71"/>
    </row>
  </sheetData>
  <mergeCells count="48">
    <mergeCell ref="A2:H2"/>
    <mergeCell ref="A3:H3"/>
    <mergeCell ref="A5:H5"/>
    <mergeCell ref="A7:B10"/>
    <mergeCell ref="C7:E8"/>
    <mergeCell ref="F7:H8"/>
    <mergeCell ref="C9:C10"/>
    <mergeCell ref="D9:D10"/>
    <mergeCell ref="E9:E10"/>
    <mergeCell ref="F9:F10"/>
    <mergeCell ref="G9:G10"/>
    <mergeCell ref="H9:H10"/>
    <mergeCell ref="C12:H12"/>
    <mergeCell ref="A14:B14"/>
    <mergeCell ref="A19:B19"/>
    <mergeCell ref="A20:B20"/>
    <mergeCell ref="A21:B21"/>
    <mergeCell ref="A22:B22"/>
    <mergeCell ref="A26:B26"/>
    <mergeCell ref="A27:B27"/>
    <mergeCell ref="A28:B28"/>
    <mergeCell ref="A29:B29"/>
    <mergeCell ref="A30:B30"/>
    <mergeCell ref="A31:B31"/>
    <mergeCell ref="A32:B32"/>
    <mergeCell ref="A33:B33"/>
    <mergeCell ref="A34:B34"/>
    <mergeCell ref="A35:B35"/>
    <mergeCell ref="A36:B36"/>
    <mergeCell ref="C38:H38"/>
    <mergeCell ref="A40:B40"/>
    <mergeCell ref="A45:B45"/>
    <mergeCell ref="A46:B46"/>
    <mergeCell ref="A47:B47"/>
    <mergeCell ref="A48:B48"/>
    <mergeCell ref="A52:B52"/>
    <mergeCell ref="A53:B53"/>
    <mergeCell ref="A54:B54"/>
    <mergeCell ref="A55:B55"/>
    <mergeCell ref="A56:B56"/>
    <mergeCell ref="A57:B57"/>
    <mergeCell ref="A58:B58"/>
    <mergeCell ref="A59:B59"/>
    <mergeCell ref="A60:B60"/>
    <mergeCell ref="A61:B61"/>
    <mergeCell ref="A68:G68"/>
    <mergeCell ref="A69:H69"/>
    <mergeCell ref="A87:E87"/>
  </mergeCells>
  <hyperlinks>
    <hyperlink ref="A2" location="Inhalt!A1" display="1 Gesamtübersicht"/>
  </hyperlinks>
  <printOptions headings="false" gridLines="false" gridLinesSet="true" horizontalCentered="true" verticalCentered="false"/>
  <pageMargins left="0.196527777777778" right="0.196527777777778" top="0.39375"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true" hidden="false" outlineLevel="0" max="1" min="1" style="0" width="57.99"/>
    <col collapsed="false" customWidth="true" hidden="false" outlineLevel="0" max="2" min="2" style="0" width="10.41"/>
    <col collapsed="false" customWidth="true" hidden="false" outlineLevel="0" max="3" min="3" style="0" width="6.85"/>
    <col collapsed="false" customWidth="true" hidden="false" outlineLevel="0" max="4" min="4" style="0" width="9.56"/>
    <col collapsed="false" customWidth="true" hidden="false" outlineLevel="0" max="5" min="5" style="0" width="9.99"/>
    <col collapsed="false" customWidth="true" hidden="false" outlineLevel="0" max="6" min="6" style="0" width="10.71"/>
    <col collapsed="false" customWidth="true" hidden="false" outlineLevel="0" max="8" min="8" style="0" width="6.99"/>
    <col collapsed="false" customWidth="true" hidden="false" outlineLevel="0" max="11" min="11" style="0" width="11.13"/>
  </cols>
  <sheetData>
    <row r="1" s="73" customFormat="true" ht="11.25" hidden="false" customHeight="true" outlineLevel="0" collapsed="false">
      <c r="A1" s="117" t="s">
        <v>119</v>
      </c>
      <c r="B1" s="117"/>
      <c r="C1" s="117"/>
      <c r="D1" s="117"/>
      <c r="E1" s="117"/>
      <c r="F1" s="117"/>
      <c r="G1" s="118"/>
    </row>
    <row r="2" s="119" customFormat="true" ht="12.75" hidden="false" customHeight="true" outlineLevel="0" collapsed="false">
      <c r="A2" s="34" t="s">
        <v>120</v>
      </c>
      <c r="B2" s="34"/>
      <c r="C2" s="34"/>
      <c r="D2" s="34"/>
      <c r="E2" s="34"/>
      <c r="F2" s="34"/>
    </row>
    <row r="3" s="119" customFormat="true" ht="9" hidden="false" customHeight="true" outlineLevel="0" collapsed="false">
      <c r="A3" s="120"/>
      <c r="B3" s="120"/>
      <c r="C3" s="120"/>
      <c r="D3" s="120"/>
      <c r="E3" s="120"/>
      <c r="F3" s="120"/>
    </row>
    <row r="4" customFormat="false" ht="12.75" hidden="false" customHeight="true" outlineLevel="0" collapsed="false">
      <c r="A4" s="121" t="s">
        <v>121</v>
      </c>
      <c r="B4" s="122" t="s">
        <v>96</v>
      </c>
      <c r="C4" s="123" t="s">
        <v>122</v>
      </c>
      <c r="D4" s="123"/>
      <c r="E4" s="123"/>
      <c r="F4" s="123"/>
      <c r="G4" s="122" t="s">
        <v>96</v>
      </c>
      <c r="H4" s="123" t="s">
        <v>122</v>
      </c>
      <c r="I4" s="123"/>
      <c r="J4" s="123"/>
      <c r="K4" s="123"/>
    </row>
    <row r="5" customFormat="false" ht="15.75" hidden="false" customHeight="true" outlineLevel="0" collapsed="false">
      <c r="A5" s="121"/>
      <c r="B5" s="122"/>
      <c r="C5" s="122" t="s">
        <v>123</v>
      </c>
      <c r="D5" s="122" t="s">
        <v>124</v>
      </c>
      <c r="E5" s="122" t="s">
        <v>125</v>
      </c>
      <c r="F5" s="124" t="s">
        <v>126</v>
      </c>
      <c r="G5" s="122"/>
      <c r="H5" s="122" t="s">
        <v>123</v>
      </c>
      <c r="I5" s="122" t="s">
        <v>124</v>
      </c>
      <c r="J5" s="122" t="s">
        <v>125</v>
      </c>
      <c r="K5" s="124" t="s">
        <v>126</v>
      </c>
    </row>
    <row r="6" customFormat="false" ht="22.5" hidden="false" customHeight="true" outlineLevel="0" collapsed="false">
      <c r="A6" s="125" t="s">
        <v>127</v>
      </c>
      <c r="B6" s="122"/>
      <c r="C6" s="122"/>
      <c r="D6" s="122"/>
      <c r="E6" s="122"/>
      <c r="F6" s="124"/>
      <c r="G6" s="122"/>
      <c r="H6" s="122"/>
      <c r="I6" s="122"/>
      <c r="J6" s="122"/>
      <c r="K6" s="124"/>
    </row>
    <row r="7" customFormat="false" ht="12" hidden="false" customHeight="true" outlineLevel="0" collapsed="false">
      <c r="A7" s="126"/>
      <c r="B7" s="127" t="s">
        <v>128</v>
      </c>
      <c r="C7" s="127"/>
      <c r="D7" s="127"/>
      <c r="E7" s="127"/>
      <c r="F7" s="127"/>
      <c r="G7" s="79" t="s">
        <v>129</v>
      </c>
      <c r="H7" s="79"/>
      <c r="I7" s="79"/>
      <c r="J7" s="79"/>
      <c r="K7" s="79"/>
    </row>
    <row r="8" customFormat="false" ht="8.25" hidden="false" customHeight="true" outlineLevel="0" collapsed="false">
      <c r="A8" s="128"/>
      <c r="B8" s="128"/>
      <c r="C8" s="128"/>
      <c r="D8" s="128"/>
      <c r="E8" s="128"/>
      <c r="F8" s="128"/>
      <c r="G8" s="129"/>
      <c r="H8" s="129"/>
      <c r="I8" s="129"/>
      <c r="J8" s="129"/>
      <c r="K8" s="129"/>
    </row>
    <row r="9" customFormat="false" ht="12.75" hidden="false" customHeight="false" outlineLevel="0" collapsed="false">
      <c r="A9" s="130" t="s">
        <v>96</v>
      </c>
      <c r="B9" s="131" t="n">
        <v>30267.769</v>
      </c>
      <c r="C9" s="131" t="n">
        <v>20179.441</v>
      </c>
      <c r="D9" s="131" t="n">
        <v>3579.711</v>
      </c>
      <c r="E9" s="131" t="n">
        <v>5229.373</v>
      </c>
      <c r="F9" s="131" t="n">
        <v>1279.244</v>
      </c>
      <c r="G9" s="132" t="n">
        <v>-6.5308182763105</v>
      </c>
      <c r="H9" s="132" t="n">
        <v>-8.2286525087175</v>
      </c>
      <c r="I9" s="132" t="n">
        <v>-12.0868269156857</v>
      </c>
      <c r="J9" s="132" t="n">
        <v>5.42491334162048</v>
      </c>
      <c r="K9" s="132" t="n">
        <v>-6.05130133419897</v>
      </c>
      <c r="L9" s="131"/>
    </row>
    <row r="10" customFormat="false" ht="7.5" hidden="false" customHeight="true" outlineLevel="0" collapsed="false">
      <c r="A10" s="133"/>
      <c r="B10" s="128"/>
      <c r="C10" s="128"/>
      <c r="D10" s="128"/>
      <c r="E10" s="128"/>
      <c r="F10" s="128"/>
      <c r="G10" s="134"/>
      <c r="H10" s="134"/>
      <c r="I10" s="134"/>
      <c r="J10" s="134"/>
      <c r="K10" s="134"/>
      <c r="L10" s="128"/>
    </row>
    <row r="11" customFormat="false" ht="12.75" hidden="false" customHeight="false" outlineLevel="0" collapsed="false">
      <c r="A11" s="135" t="s">
        <v>130</v>
      </c>
      <c r="B11" s="128"/>
      <c r="C11" s="128"/>
      <c r="D11" s="128"/>
      <c r="E11" s="128"/>
      <c r="F11" s="128"/>
      <c r="G11" s="134"/>
      <c r="H11" s="134"/>
      <c r="I11" s="134"/>
      <c r="J11" s="134"/>
      <c r="K11" s="134"/>
      <c r="L11" s="128"/>
    </row>
    <row r="12" customFormat="false" ht="7.5" hidden="false" customHeight="true" outlineLevel="0" collapsed="false">
      <c r="A12" s="133"/>
      <c r="B12" s="128"/>
      <c r="C12" s="128"/>
      <c r="D12" s="128"/>
      <c r="E12" s="128"/>
      <c r="F12" s="128"/>
      <c r="G12" s="134"/>
      <c r="H12" s="134"/>
      <c r="I12" s="134"/>
      <c r="J12" s="134"/>
      <c r="K12" s="134"/>
      <c r="L12" s="128"/>
    </row>
    <row r="13" customFormat="false" ht="12.75" hidden="false" customHeight="true" outlineLevel="0" collapsed="false">
      <c r="A13" s="94" t="s">
        <v>131</v>
      </c>
      <c r="B13" s="128" t="n">
        <v>297.112</v>
      </c>
      <c r="C13" s="128" t="n">
        <v>195.115</v>
      </c>
      <c r="D13" s="128" t="n">
        <v>66.854</v>
      </c>
      <c r="E13" s="128" t="n">
        <v>15.052</v>
      </c>
      <c r="F13" s="128" t="n">
        <v>20.091</v>
      </c>
      <c r="G13" s="134" t="n">
        <v>-16.1688068010282</v>
      </c>
      <c r="H13" s="134" t="n">
        <v>4.57892931415218</v>
      </c>
      <c r="I13" s="134" t="n">
        <v>-13.5683719246532</v>
      </c>
      <c r="J13" s="134" t="n">
        <v>-81.3371026136984</v>
      </c>
      <c r="K13" s="134" t="n">
        <v>104.093864282812</v>
      </c>
      <c r="L13" s="128"/>
    </row>
    <row r="14" customFormat="false" ht="12.75" hidden="false" customHeight="false" outlineLevel="0" collapsed="false">
      <c r="A14" s="94" t="s">
        <v>132</v>
      </c>
      <c r="B14" s="128" t="n">
        <v>3840.697</v>
      </c>
      <c r="C14" s="128" t="n">
        <v>2674.401</v>
      </c>
      <c r="D14" s="128" t="n">
        <v>22.179</v>
      </c>
      <c r="E14" s="128" t="n">
        <v>1143.73</v>
      </c>
      <c r="F14" s="128" t="n">
        <v>0.387</v>
      </c>
      <c r="G14" s="134" t="n">
        <v>-0.589392742479035</v>
      </c>
      <c r="H14" s="134" t="n">
        <v>-7.86505667137493</v>
      </c>
      <c r="I14" s="134" t="n">
        <v>28.231961147086</v>
      </c>
      <c r="J14" s="134" t="n">
        <v>21.2405496970391</v>
      </c>
      <c r="K14" s="134" t="n">
        <v>233.620689655172</v>
      </c>
      <c r="L14" s="128"/>
    </row>
    <row r="15" customFormat="false" ht="12.75" hidden="false" customHeight="false" outlineLevel="0" collapsed="false">
      <c r="A15" s="94" t="s">
        <v>133</v>
      </c>
      <c r="B15" s="128" t="n">
        <v>3784.054</v>
      </c>
      <c r="C15" s="128" t="n">
        <v>2704.485</v>
      </c>
      <c r="D15" s="128" t="n">
        <v>365.213</v>
      </c>
      <c r="E15" s="128" t="n">
        <v>701.994</v>
      </c>
      <c r="F15" s="128" t="n">
        <v>12.362</v>
      </c>
      <c r="G15" s="134" t="n">
        <v>-19.5780628918627</v>
      </c>
      <c r="H15" s="134" t="n">
        <v>-26.4183422718289</v>
      </c>
      <c r="I15" s="134" t="n">
        <v>3.49436922257298</v>
      </c>
      <c r="J15" s="134" t="n">
        <v>5.30252233197579</v>
      </c>
      <c r="K15" s="134" t="n">
        <v>20.7698319656116</v>
      </c>
      <c r="L15" s="128"/>
    </row>
    <row r="16" customFormat="false" ht="12.75" hidden="false" customHeight="false" outlineLevel="0" collapsed="false">
      <c r="A16" s="94" t="s">
        <v>134</v>
      </c>
      <c r="B16" s="128" t="n">
        <v>155.827</v>
      </c>
      <c r="C16" s="128" t="n">
        <v>61.606</v>
      </c>
      <c r="D16" s="128" t="n">
        <v>17.235</v>
      </c>
      <c r="E16" s="128" t="n">
        <v>62.71</v>
      </c>
      <c r="F16" s="128" t="n">
        <v>14.276</v>
      </c>
      <c r="G16" s="134" t="n">
        <v>-16.8669942329135</v>
      </c>
      <c r="H16" s="134" t="n">
        <v>5.50779243021064</v>
      </c>
      <c r="I16" s="134" t="n">
        <v>-71.3013071351261</v>
      </c>
      <c r="J16" s="134" t="n">
        <v>18.0467970558892</v>
      </c>
      <c r="K16" s="134" t="n">
        <v>-10.0724409448819</v>
      </c>
      <c r="L16" s="128"/>
    </row>
    <row r="17" customFormat="false" ht="12.75" hidden="false" customHeight="false" outlineLevel="0" collapsed="false">
      <c r="A17" s="94" t="s">
        <v>135</v>
      </c>
      <c r="B17" s="128" t="n">
        <v>1.479</v>
      </c>
      <c r="C17" s="128" t="n">
        <v>1.298</v>
      </c>
      <c r="D17" s="136" t="n">
        <v>0.159</v>
      </c>
      <c r="E17" s="136" t="n">
        <v>0.022</v>
      </c>
      <c r="F17" s="136" t="n">
        <v>0</v>
      </c>
      <c r="G17" s="134" t="n">
        <v>-9.92691839220463</v>
      </c>
      <c r="H17" s="134" t="n">
        <v>-13.9827700463883</v>
      </c>
      <c r="I17" s="134" t="n">
        <v>76.6666666666667</v>
      </c>
      <c r="J17" s="134" t="n">
        <v>-48.8372093023256</v>
      </c>
      <c r="K17" s="136" t="n">
        <v>0</v>
      </c>
      <c r="L17" s="128"/>
    </row>
    <row r="18" customFormat="false" ht="12.75" hidden="false" customHeight="false" outlineLevel="0" collapsed="false">
      <c r="A18" s="94" t="s">
        <v>136</v>
      </c>
      <c r="B18" s="128" t="n">
        <v>708.019</v>
      </c>
      <c r="C18" s="128" t="n">
        <v>336.902</v>
      </c>
      <c r="D18" s="128" t="n">
        <v>147.87</v>
      </c>
      <c r="E18" s="128" t="n">
        <v>179.026</v>
      </c>
      <c r="F18" s="128" t="n">
        <v>44.221</v>
      </c>
      <c r="G18" s="134" t="n">
        <v>-23.4115351248207</v>
      </c>
      <c r="H18" s="134" t="n">
        <v>-14.497303470592</v>
      </c>
      <c r="I18" s="134" t="n">
        <v>-29.8209810919584</v>
      </c>
      <c r="J18" s="134" t="n">
        <v>-29.5101073338216</v>
      </c>
      <c r="K18" s="134" t="n">
        <v>-32.7365651095934</v>
      </c>
      <c r="L18" s="128"/>
    </row>
    <row r="19" customFormat="false" ht="12.75" hidden="false" customHeight="false" outlineLevel="0" collapsed="false">
      <c r="A19" s="94" t="s">
        <v>137</v>
      </c>
      <c r="B19" s="128" t="n">
        <v>3667.087</v>
      </c>
      <c r="C19" s="128" t="n">
        <v>2867.571</v>
      </c>
      <c r="D19" s="128" t="n">
        <v>244.134</v>
      </c>
      <c r="E19" s="128" t="n">
        <v>471.737</v>
      </c>
      <c r="F19" s="128" t="n">
        <v>83.645</v>
      </c>
      <c r="G19" s="134" t="n">
        <v>3.00936388240862</v>
      </c>
      <c r="H19" s="134" t="n">
        <v>0.0858256151940964</v>
      </c>
      <c r="I19" s="134" t="n">
        <v>-32.6426557335438</v>
      </c>
      <c r="J19" s="134" t="n">
        <v>72.5023494608125</v>
      </c>
      <c r="K19" s="134" t="n">
        <v>41.9395893432886</v>
      </c>
      <c r="L19" s="128"/>
    </row>
    <row r="20" customFormat="false" ht="12.75" hidden="false" customHeight="false" outlineLevel="0" collapsed="false">
      <c r="A20" s="94" t="s">
        <v>138</v>
      </c>
      <c r="B20" s="128" t="n">
        <v>2643.254</v>
      </c>
      <c r="C20" s="128" t="n">
        <v>1940.916</v>
      </c>
      <c r="D20" s="128" t="n">
        <v>371.796</v>
      </c>
      <c r="E20" s="128" t="n">
        <v>258.422</v>
      </c>
      <c r="F20" s="128" t="n">
        <v>72.12</v>
      </c>
      <c r="G20" s="134" t="n">
        <v>-3.38888578213309</v>
      </c>
      <c r="H20" s="134" t="n">
        <v>-2.42549253128075</v>
      </c>
      <c r="I20" s="134" t="n">
        <v>-6.05969493075681</v>
      </c>
      <c r="J20" s="134" t="n">
        <v>-7.8768563871124</v>
      </c>
      <c r="K20" s="134" t="n">
        <v>2.27901238069576</v>
      </c>
      <c r="L20" s="128"/>
    </row>
    <row r="21" customFormat="false" ht="12.75" hidden="false" customHeight="false" outlineLevel="0" collapsed="false">
      <c r="A21" s="94" t="s">
        <v>139</v>
      </c>
      <c r="B21" s="128" t="n">
        <v>861.04</v>
      </c>
      <c r="C21" s="128" t="n">
        <v>774.795</v>
      </c>
      <c r="D21" s="128" t="n">
        <v>40.791</v>
      </c>
      <c r="E21" s="128" t="n">
        <v>33.65</v>
      </c>
      <c r="F21" s="128" t="n">
        <v>11.804</v>
      </c>
      <c r="G21" s="134" t="n">
        <v>-2.60180240509207</v>
      </c>
      <c r="H21" s="134" t="n">
        <v>-3.77130011426301</v>
      </c>
      <c r="I21" s="134" t="n">
        <v>19.8853783982366</v>
      </c>
      <c r="J21" s="134" t="n">
        <v>5.72784114116945</v>
      </c>
      <c r="K21" s="134" t="n">
        <v>-9.40210300099777</v>
      </c>
      <c r="L21" s="128"/>
    </row>
    <row r="22" customFormat="false" ht="12.75" hidden="false" customHeight="false" outlineLevel="0" collapsed="false">
      <c r="A22" s="94" t="s">
        <v>140</v>
      </c>
      <c r="B22" s="128" t="n">
        <v>5489.248</v>
      </c>
      <c r="C22" s="128" t="n">
        <v>4326.853</v>
      </c>
      <c r="D22" s="128" t="n">
        <v>419.352</v>
      </c>
      <c r="E22" s="128" t="n">
        <v>511.308</v>
      </c>
      <c r="F22" s="128" t="n">
        <v>231.735</v>
      </c>
      <c r="G22" s="134" t="n">
        <v>-9.99987539259531</v>
      </c>
      <c r="H22" s="134" t="n">
        <v>-7.40659025542698</v>
      </c>
      <c r="I22" s="134" t="n">
        <v>-17.3089398991582</v>
      </c>
      <c r="J22" s="134" t="n">
        <v>-24.3376503456767</v>
      </c>
      <c r="K22" s="134" t="n">
        <v>-4.74908442223034</v>
      </c>
      <c r="L22" s="128"/>
    </row>
    <row r="23" customFormat="false" ht="12.75" hidden="false" customHeight="false" outlineLevel="0" collapsed="false">
      <c r="A23" s="94" t="s">
        <v>141</v>
      </c>
      <c r="B23" s="128" t="n">
        <v>73.189</v>
      </c>
      <c r="C23" s="128" t="n">
        <v>51.361</v>
      </c>
      <c r="D23" s="128" t="n">
        <v>10.908</v>
      </c>
      <c r="E23" s="128" t="n">
        <v>7.73</v>
      </c>
      <c r="F23" s="128" t="n">
        <v>3.19</v>
      </c>
      <c r="G23" s="134" t="n">
        <v>-18.528619453659</v>
      </c>
      <c r="H23" s="134" t="n">
        <v>-12.3038571209043</v>
      </c>
      <c r="I23" s="134" t="n">
        <v>-38.3972440277856</v>
      </c>
      <c r="J23" s="134" t="n">
        <v>-24.8566151453291</v>
      </c>
      <c r="K23" s="134" t="n">
        <v>-2.53589978612894</v>
      </c>
      <c r="L23" s="128"/>
    </row>
    <row r="24" customFormat="false" ht="12.75" hidden="false" customHeight="false" outlineLevel="0" collapsed="false">
      <c r="A24" s="94" t="s">
        <v>142</v>
      </c>
      <c r="B24" s="128" t="n">
        <v>1145.733</v>
      </c>
      <c r="C24" s="128" t="n">
        <v>615.284</v>
      </c>
      <c r="D24" s="128" t="n">
        <v>175.723</v>
      </c>
      <c r="E24" s="128" t="n">
        <v>288.211</v>
      </c>
      <c r="F24" s="128" t="n">
        <v>66.515</v>
      </c>
      <c r="G24" s="134" t="n">
        <v>12.8591945531271</v>
      </c>
      <c r="H24" s="134" t="n">
        <v>-8.15189888534438</v>
      </c>
      <c r="I24" s="134" t="n">
        <v>11.7169867699135</v>
      </c>
      <c r="J24" s="134" t="s">
        <v>101</v>
      </c>
      <c r="K24" s="134" t="n">
        <v>-2.55497443560556</v>
      </c>
      <c r="L24" s="128"/>
    </row>
    <row r="25" customFormat="false" ht="12.75" hidden="false" customHeight="false" outlineLevel="0" collapsed="false">
      <c r="A25" s="94" t="s">
        <v>143</v>
      </c>
      <c r="B25" s="128" t="n">
        <v>15.854</v>
      </c>
      <c r="C25" s="128" t="n">
        <v>14.692</v>
      </c>
      <c r="D25" s="128" t="n">
        <v>0.09</v>
      </c>
      <c r="E25" s="128" t="n">
        <v>0.723</v>
      </c>
      <c r="F25" s="128" t="n">
        <v>0.349</v>
      </c>
      <c r="G25" s="134" t="s">
        <v>101</v>
      </c>
      <c r="H25" s="134" t="s">
        <v>101</v>
      </c>
      <c r="I25" s="134" t="s">
        <v>101</v>
      </c>
      <c r="J25" s="134" t="n">
        <v>-12.4697336561743</v>
      </c>
      <c r="K25" s="134" t="n">
        <v>-28.6298568507158</v>
      </c>
      <c r="L25" s="128"/>
    </row>
    <row r="26" customFormat="false" ht="12.75" hidden="false" customHeight="false" outlineLevel="0" collapsed="false">
      <c r="A26" s="94" t="s">
        <v>144</v>
      </c>
      <c r="B26" s="128" t="n">
        <v>1296.612</v>
      </c>
      <c r="C26" s="128" t="n">
        <v>1064.836</v>
      </c>
      <c r="D26" s="128" t="n">
        <v>143.26</v>
      </c>
      <c r="E26" s="128" t="n">
        <v>82.919</v>
      </c>
      <c r="F26" s="128" t="n">
        <v>5.597</v>
      </c>
      <c r="G26" s="134" t="n">
        <v>-8.86066340050749</v>
      </c>
      <c r="H26" s="134" t="n">
        <v>-6.30188287427383</v>
      </c>
      <c r="I26" s="134" t="n">
        <v>-23.196105657626</v>
      </c>
      <c r="J26" s="134" t="n">
        <v>-11.0692835692836</v>
      </c>
      <c r="K26" s="134" t="n">
        <v>-13.2113505969918</v>
      </c>
      <c r="L26" s="128"/>
    </row>
    <row r="27" customFormat="false" ht="12.75" hidden="false" customHeight="false" outlineLevel="0" collapsed="false">
      <c r="A27" s="94" t="s">
        <v>145</v>
      </c>
      <c r="B27" s="136" t="n">
        <v>0</v>
      </c>
      <c r="C27" s="136" t="n">
        <v>0</v>
      </c>
      <c r="D27" s="136" t="n">
        <v>0</v>
      </c>
      <c r="E27" s="136" t="n">
        <v>0</v>
      </c>
      <c r="F27" s="136" t="n">
        <v>0</v>
      </c>
      <c r="G27" s="136" t="n">
        <v>0</v>
      </c>
      <c r="H27" s="136" t="n">
        <v>0</v>
      </c>
      <c r="I27" s="136" t="n">
        <v>0</v>
      </c>
      <c r="J27" s="136" t="n">
        <v>0</v>
      </c>
      <c r="K27" s="136" t="n">
        <v>0</v>
      </c>
      <c r="L27" s="136"/>
    </row>
    <row r="28" customFormat="false" ht="12.75" hidden="false" customHeight="false" outlineLevel="0" collapsed="false">
      <c r="A28" s="94" t="s">
        <v>146</v>
      </c>
      <c r="B28" s="128" t="n">
        <v>280.587</v>
      </c>
      <c r="C28" s="128" t="n">
        <v>174.29</v>
      </c>
      <c r="D28" s="128" t="n">
        <v>34.748</v>
      </c>
      <c r="E28" s="128" t="n">
        <v>47.013</v>
      </c>
      <c r="F28" s="128" t="n">
        <v>24.536</v>
      </c>
      <c r="G28" s="134" t="n">
        <v>-2.26003657580772</v>
      </c>
      <c r="H28" s="134" t="n">
        <v>-2.73127064916511</v>
      </c>
      <c r="I28" s="134" t="n">
        <v>38.9808815294776</v>
      </c>
      <c r="J28" s="134" t="n">
        <v>-22.2488671319419</v>
      </c>
      <c r="K28" s="134" t="n">
        <v>9.42335994291577</v>
      </c>
      <c r="L28" s="128"/>
    </row>
    <row r="29" customFormat="false" ht="12.75" hidden="false" customHeight="false" outlineLevel="0" collapsed="false">
      <c r="A29" s="94" t="s">
        <v>147</v>
      </c>
      <c r="B29" s="128" t="n">
        <v>0.587</v>
      </c>
      <c r="C29" s="128" t="n">
        <v>0.43</v>
      </c>
      <c r="D29" s="136" t="n">
        <v>0.073</v>
      </c>
      <c r="E29" s="136" t="n">
        <v>0.084</v>
      </c>
      <c r="F29" s="136" t="n">
        <v>0</v>
      </c>
      <c r="G29" s="134" t="n">
        <v>-67.1332586786114</v>
      </c>
      <c r="H29" s="134" t="n">
        <v>-68.3590875643856</v>
      </c>
      <c r="I29" s="134" t="n">
        <v>-79.4943820224719</v>
      </c>
      <c r="J29" s="134" t="n">
        <v>18.3098591549296</v>
      </c>
      <c r="K29" s="136" t="n">
        <v>0</v>
      </c>
      <c r="L29" s="128"/>
    </row>
    <row r="30" customFormat="false" ht="12.75" hidden="false" customHeight="false" outlineLevel="0" collapsed="false">
      <c r="A30" s="94" t="s">
        <v>148</v>
      </c>
      <c r="B30" s="128" t="n">
        <v>274.705</v>
      </c>
      <c r="C30" s="128" t="n">
        <v>104.098</v>
      </c>
      <c r="D30" s="136" t="n">
        <v>75.77</v>
      </c>
      <c r="E30" s="136" t="n">
        <v>72.018</v>
      </c>
      <c r="F30" s="136" t="n">
        <v>22.819</v>
      </c>
      <c r="G30" s="134" t="n">
        <v>91.8397988756591</v>
      </c>
      <c r="H30" s="134" t="n">
        <v>22.5922698259415</v>
      </c>
      <c r="I30" s="134" t="n">
        <v>41.3540286924239</v>
      </c>
      <c r="J30" s="134" t="s">
        <v>101</v>
      </c>
      <c r="K30" s="134" t="s">
        <v>101</v>
      </c>
      <c r="L30" s="128"/>
    </row>
    <row r="31" customFormat="false" ht="12.75" hidden="false" customHeight="false" outlineLevel="0" collapsed="false">
      <c r="A31" s="94" t="s">
        <v>149</v>
      </c>
      <c r="B31" s="128" t="n">
        <v>5590.572</v>
      </c>
      <c r="C31" s="128" t="n">
        <v>2133.827</v>
      </c>
      <c r="D31" s="136" t="n">
        <v>1442.854</v>
      </c>
      <c r="E31" s="136" t="n">
        <v>1348.294</v>
      </c>
      <c r="F31" s="136" t="n">
        <v>665.597</v>
      </c>
      <c r="G31" s="134" t="n">
        <v>-6.02752422653352</v>
      </c>
      <c r="H31" s="134" t="n">
        <v>-1.07949838511007</v>
      </c>
      <c r="I31" s="134" t="n">
        <v>-10.4938164385465</v>
      </c>
      <c r="J31" s="134" t="n">
        <v>-4.19564270493076</v>
      </c>
      <c r="K31" s="134" t="n">
        <v>-13.8596511662519</v>
      </c>
      <c r="L31" s="128"/>
    </row>
    <row r="32" customFormat="false" ht="13.5" hidden="false" customHeight="true" outlineLevel="0" collapsed="false">
      <c r="A32" s="94" t="s">
        <v>150</v>
      </c>
      <c r="B32" s="128" t="n">
        <v>142.113</v>
      </c>
      <c r="C32" s="128" t="n">
        <v>136.681</v>
      </c>
      <c r="D32" s="136" t="n">
        <v>0.702</v>
      </c>
      <c r="E32" s="136" t="n">
        <v>4.73</v>
      </c>
      <c r="F32" s="136" t="n">
        <v>0</v>
      </c>
      <c r="G32" s="134" t="n">
        <v>-8.30354492779807</v>
      </c>
      <c r="H32" s="134" t="n">
        <v>-8.048088049299</v>
      </c>
      <c r="I32" s="134" t="n">
        <v>-56.2616822429907</v>
      </c>
      <c r="J32" s="134" t="n">
        <v>-0.0633847454045906</v>
      </c>
      <c r="K32" s="136" t="n">
        <v>0</v>
      </c>
      <c r="L32" s="128"/>
    </row>
    <row r="33" customFormat="false" ht="10.5" hidden="false" customHeight="true" outlineLevel="0" collapsed="false">
      <c r="A33" s="133"/>
      <c r="B33" s="128"/>
      <c r="C33" s="128"/>
      <c r="D33" s="128"/>
      <c r="E33" s="128"/>
      <c r="F33" s="128"/>
      <c r="G33" s="137"/>
      <c r="H33" s="137"/>
      <c r="I33" s="137"/>
      <c r="J33" s="137"/>
      <c r="K33" s="137"/>
    </row>
    <row r="34" customFormat="false" ht="12.75" hidden="false" customHeight="false" outlineLevel="0" collapsed="false">
      <c r="A34" s="138" t="s">
        <v>151</v>
      </c>
      <c r="B34" s="128"/>
      <c r="C34" s="128"/>
      <c r="D34" s="128"/>
      <c r="E34" s="128"/>
      <c r="F34" s="128"/>
      <c r="G34" s="137"/>
      <c r="H34" s="137"/>
      <c r="I34" s="137"/>
      <c r="J34" s="137"/>
      <c r="K34" s="137"/>
    </row>
    <row r="35" customFormat="false" ht="10.5" hidden="false" customHeight="true" outlineLevel="0" collapsed="false">
      <c r="A35" s="133"/>
      <c r="B35" s="128"/>
      <c r="C35" s="128"/>
      <c r="D35" s="128"/>
      <c r="E35" s="128"/>
      <c r="F35" s="128"/>
      <c r="G35" s="137"/>
      <c r="H35" s="137"/>
      <c r="I35" s="137"/>
      <c r="J35" s="137"/>
      <c r="K35" s="137"/>
    </row>
    <row r="36" customFormat="false" ht="12.75" hidden="false" customHeight="false" outlineLevel="0" collapsed="false">
      <c r="A36" s="135" t="s">
        <v>152</v>
      </c>
      <c r="B36" s="139"/>
      <c r="C36" s="89"/>
      <c r="D36" s="83"/>
      <c r="E36" s="83"/>
      <c r="F36" s="83"/>
      <c r="G36" s="137"/>
      <c r="H36" s="137"/>
      <c r="I36" s="137"/>
      <c r="J36" s="137"/>
      <c r="K36" s="137"/>
    </row>
    <row r="37" customFormat="false" ht="12.75" hidden="false" customHeight="false" outlineLevel="0" collapsed="false">
      <c r="A37" s="94" t="s">
        <v>153</v>
      </c>
      <c r="B37" s="136" t="n">
        <v>90.353</v>
      </c>
      <c r="C37" s="136" t="n">
        <v>78.259</v>
      </c>
      <c r="D37" s="136" t="n">
        <v>7.043</v>
      </c>
      <c r="E37" s="136" t="n">
        <v>2.321</v>
      </c>
      <c r="F37" s="136" t="n">
        <v>2.73</v>
      </c>
      <c r="G37" s="134" t="n">
        <v>-37.2731564404826</v>
      </c>
      <c r="H37" s="134" t="n">
        <v>5.01603574831255</v>
      </c>
      <c r="I37" s="134" t="n">
        <v>89.124597207304</v>
      </c>
      <c r="J37" s="134" t="n">
        <v>-96.3267179438483</v>
      </c>
      <c r="K37" s="140" t="n">
        <v>4.55764075067022</v>
      </c>
      <c r="L37" s="131"/>
      <c r="M37" s="131"/>
    </row>
    <row r="38" customFormat="false" ht="12.75" hidden="false" customHeight="false" outlineLevel="0" collapsed="false">
      <c r="A38" s="94" t="s">
        <v>154</v>
      </c>
      <c r="B38" s="136" t="n">
        <v>1.479</v>
      </c>
      <c r="C38" s="136" t="n">
        <v>1.479</v>
      </c>
      <c r="D38" s="136" t="n">
        <v>0</v>
      </c>
      <c r="E38" s="136" t="n">
        <v>0</v>
      </c>
      <c r="F38" s="136" t="n">
        <v>0</v>
      </c>
      <c r="G38" s="134" t="n">
        <v>-5.91603053435115</v>
      </c>
      <c r="H38" s="134" t="n">
        <v>0.475543478260889</v>
      </c>
      <c r="I38" s="136" t="n">
        <v>0</v>
      </c>
      <c r="J38" s="134" t="n">
        <v>-100</v>
      </c>
      <c r="K38" s="136" t="n">
        <v>0</v>
      </c>
      <c r="L38" s="128"/>
      <c r="M38" s="128"/>
    </row>
    <row r="39" customFormat="false" ht="12.75" hidden="false" customHeight="false" outlineLevel="0" collapsed="false">
      <c r="A39" s="94" t="s">
        <v>155</v>
      </c>
      <c r="B39" s="136" t="n">
        <v>0</v>
      </c>
      <c r="C39" s="136" t="n">
        <v>0</v>
      </c>
      <c r="D39" s="136" t="n">
        <v>0</v>
      </c>
      <c r="E39" s="136" t="n">
        <v>0</v>
      </c>
      <c r="F39" s="136" t="n">
        <v>0</v>
      </c>
      <c r="G39" s="136" t="n">
        <v>0</v>
      </c>
      <c r="H39" s="136" t="n">
        <v>0</v>
      </c>
      <c r="I39" s="136" t="n">
        <v>0</v>
      </c>
      <c r="J39" s="136" t="n">
        <v>0</v>
      </c>
      <c r="K39" s="136" t="n">
        <v>0</v>
      </c>
      <c r="L39" s="128"/>
      <c r="M39" s="128"/>
    </row>
    <row r="40" customFormat="false" ht="12.75" hidden="false" customHeight="false" outlineLevel="0" collapsed="false">
      <c r="A40" s="94" t="s">
        <v>156</v>
      </c>
      <c r="B40" s="136" t="n">
        <v>1.188</v>
      </c>
      <c r="C40" s="136" t="n">
        <v>0.024</v>
      </c>
      <c r="D40" s="136" t="n">
        <v>1.164</v>
      </c>
      <c r="E40" s="136" t="n">
        <v>0</v>
      </c>
      <c r="F40" s="136" t="n">
        <v>0</v>
      </c>
      <c r="G40" s="134" t="n">
        <v>-20.694259012016</v>
      </c>
      <c r="H40" s="134" t="n">
        <v>-61.2903225806452</v>
      </c>
      <c r="I40" s="134" t="n">
        <v>-13.0044843049327</v>
      </c>
      <c r="J40" s="134" t="n">
        <v>-100</v>
      </c>
      <c r="K40" s="136" t="n">
        <v>0</v>
      </c>
      <c r="L40" s="128"/>
      <c r="M40" s="128"/>
    </row>
    <row r="41" customFormat="false" ht="12.75" hidden="false" customHeight="false" outlineLevel="0" collapsed="false">
      <c r="A41" s="94" t="s">
        <v>157</v>
      </c>
      <c r="B41" s="136" t="n">
        <v>168.6</v>
      </c>
      <c r="C41" s="136" t="n">
        <v>88.034</v>
      </c>
      <c r="D41" s="136" t="n">
        <v>57.145</v>
      </c>
      <c r="E41" s="136" t="n">
        <v>12.731</v>
      </c>
      <c r="F41" s="136" t="n">
        <v>10.69</v>
      </c>
      <c r="G41" s="134" t="n">
        <v>0.459994756536446</v>
      </c>
      <c r="H41" s="134" t="n">
        <v>5.5310477103812</v>
      </c>
      <c r="I41" s="134" t="n">
        <v>-14.416438274101</v>
      </c>
      <c r="J41" s="134" t="n">
        <v>-12.4294951162471</v>
      </c>
      <c r="K41" s="134" t="n">
        <v>244.949983865763</v>
      </c>
      <c r="L41" s="128"/>
      <c r="M41" s="128"/>
    </row>
    <row r="42" customFormat="false" ht="12.75" hidden="false" customHeight="false" outlineLevel="0" collapsed="false">
      <c r="A42" s="94" t="s">
        <v>158</v>
      </c>
      <c r="B42" s="136" t="n">
        <v>0</v>
      </c>
      <c r="C42" s="136" t="n">
        <v>0</v>
      </c>
      <c r="D42" s="136" t="n">
        <v>0</v>
      </c>
      <c r="E42" s="136" t="n">
        <v>0</v>
      </c>
      <c r="F42" s="136" t="n">
        <v>0</v>
      </c>
      <c r="G42" s="136" t="n">
        <v>0</v>
      </c>
      <c r="H42" s="136" t="n">
        <v>0</v>
      </c>
      <c r="I42" s="136" t="n">
        <v>0</v>
      </c>
      <c r="J42" s="136" t="n">
        <v>0</v>
      </c>
      <c r="K42" s="136" t="n">
        <v>0</v>
      </c>
      <c r="L42" s="128"/>
      <c r="M42" s="128"/>
    </row>
    <row r="43" customFormat="false" ht="12.75" hidden="false" customHeight="false" outlineLevel="0" collapsed="false">
      <c r="A43" s="94" t="s">
        <v>159</v>
      </c>
      <c r="B43" s="136" t="n">
        <v>35.443</v>
      </c>
      <c r="C43" s="136" t="n">
        <v>27.27</v>
      </c>
      <c r="D43" s="136" t="n">
        <v>1.502</v>
      </c>
      <c r="E43" s="136" t="n">
        <v>0</v>
      </c>
      <c r="F43" s="136" t="n">
        <v>6.671</v>
      </c>
      <c r="G43" s="134" t="n">
        <v>-10.2186083035692</v>
      </c>
      <c r="H43" s="134" t="n">
        <v>0.638447060560196</v>
      </c>
      <c r="I43" s="134" t="n">
        <v>-72.7701232777375</v>
      </c>
      <c r="J43" s="134" t="n">
        <v>-100</v>
      </c>
      <c r="K43" s="134" t="n">
        <v>61.3691340106434</v>
      </c>
      <c r="L43" s="128"/>
      <c r="M43" s="128"/>
    </row>
    <row r="44" customFormat="false" ht="12.75" hidden="false" customHeight="false" outlineLevel="0" collapsed="false">
      <c r="A44" s="94" t="s">
        <v>160</v>
      </c>
      <c r="B44" s="136" t="n">
        <v>0.049</v>
      </c>
      <c r="C44" s="136" t="n">
        <v>0.049</v>
      </c>
      <c r="D44" s="136" t="n">
        <v>0</v>
      </c>
      <c r="E44" s="136" t="n">
        <v>0</v>
      </c>
      <c r="F44" s="136" t="n">
        <v>0</v>
      </c>
      <c r="G44" s="134" t="s">
        <v>101</v>
      </c>
      <c r="H44" s="134" t="s">
        <v>101</v>
      </c>
      <c r="I44" s="136" t="n">
        <v>0</v>
      </c>
      <c r="J44" s="136" t="n">
        <v>0</v>
      </c>
      <c r="K44" s="136" t="n">
        <v>0</v>
      </c>
      <c r="L44" s="128"/>
      <c r="M44" s="128"/>
    </row>
    <row r="45" customFormat="false" ht="12.75" hidden="false" customHeight="false" outlineLevel="0" collapsed="false">
      <c r="A45" s="94" t="s">
        <v>161</v>
      </c>
      <c r="B45" s="136" t="n">
        <v>0</v>
      </c>
      <c r="C45" s="136" t="n">
        <v>0</v>
      </c>
      <c r="D45" s="136" t="n">
        <v>0</v>
      </c>
      <c r="E45" s="136" t="n">
        <v>0</v>
      </c>
      <c r="F45" s="136" t="n">
        <v>0</v>
      </c>
      <c r="G45" s="136" t="n">
        <v>0</v>
      </c>
      <c r="H45" s="136" t="n">
        <v>0</v>
      </c>
      <c r="I45" s="136" t="n">
        <v>0</v>
      </c>
      <c r="J45" s="136" t="n">
        <v>0</v>
      </c>
      <c r="K45" s="136" t="n">
        <v>0</v>
      </c>
      <c r="L45" s="128"/>
      <c r="M45" s="128"/>
    </row>
    <row r="46" customFormat="false" ht="12.75" hidden="false" customHeight="false" outlineLevel="0" collapsed="false">
      <c r="A46" s="94" t="s">
        <v>162</v>
      </c>
      <c r="B46" s="136" t="n">
        <v>0</v>
      </c>
      <c r="C46" s="136" t="n">
        <v>0</v>
      </c>
      <c r="D46" s="136" t="n">
        <v>0</v>
      </c>
      <c r="E46" s="136" t="n">
        <v>0</v>
      </c>
      <c r="F46" s="136" t="n">
        <v>0</v>
      </c>
      <c r="G46" s="136" t="n">
        <v>0</v>
      </c>
      <c r="H46" s="136" t="n">
        <v>0</v>
      </c>
      <c r="I46" s="136" t="n">
        <v>0</v>
      </c>
      <c r="J46" s="136" t="n">
        <v>0</v>
      </c>
      <c r="K46" s="136" t="n">
        <v>0</v>
      </c>
      <c r="L46" s="128"/>
      <c r="M46" s="128"/>
    </row>
    <row r="47" customFormat="false" ht="12.75" hidden="false" customHeight="false" outlineLevel="0" collapsed="false">
      <c r="A47" s="94" t="s">
        <v>163</v>
      </c>
      <c r="B47" s="136" t="n">
        <v>0</v>
      </c>
      <c r="C47" s="136" t="n">
        <v>0</v>
      </c>
      <c r="D47" s="136" t="n">
        <v>0</v>
      </c>
      <c r="E47" s="136" t="n">
        <v>0</v>
      </c>
      <c r="F47" s="136" t="n">
        <v>0</v>
      </c>
      <c r="G47" s="136" t="n">
        <v>0</v>
      </c>
      <c r="H47" s="136" t="n">
        <v>0</v>
      </c>
      <c r="I47" s="136" t="n">
        <v>0</v>
      </c>
      <c r="J47" s="136" t="n">
        <v>0</v>
      </c>
      <c r="K47" s="136" t="n">
        <v>0</v>
      </c>
      <c r="L47" s="128"/>
      <c r="M47" s="128"/>
    </row>
    <row r="48" customFormat="false" ht="7.5" hidden="false" customHeight="true" outlineLevel="0" collapsed="false">
      <c r="A48" s="141"/>
      <c r="B48" s="128"/>
      <c r="C48" s="128"/>
      <c r="D48" s="128"/>
      <c r="E48" s="128"/>
      <c r="F48" s="128"/>
      <c r="G48" s="134"/>
      <c r="H48" s="134"/>
      <c r="I48" s="134"/>
      <c r="J48" s="134"/>
      <c r="K48" s="134"/>
      <c r="L48" s="128"/>
      <c r="M48" s="128"/>
    </row>
    <row r="49" customFormat="false" ht="12.75" hidden="false" customHeight="false" outlineLevel="0" collapsed="false">
      <c r="A49" s="135" t="s">
        <v>164</v>
      </c>
      <c r="B49" s="142"/>
      <c r="C49" s="128"/>
      <c r="D49" s="128"/>
      <c r="E49" s="128"/>
      <c r="F49" s="128"/>
      <c r="G49" s="134"/>
      <c r="H49" s="134"/>
      <c r="I49" s="134"/>
      <c r="J49" s="134"/>
      <c r="K49" s="134"/>
      <c r="L49" s="128"/>
      <c r="M49" s="128"/>
    </row>
    <row r="50" customFormat="false" ht="12.75" hidden="false" customHeight="false" outlineLevel="0" collapsed="false">
      <c r="A50" s="94" t="s">
        <v>165</v>
      </c>
      <c r="B50" s="136" t="n">
        <v>3776.768</v>
      </c>
      <c r="C50" s="136" t="n">
        <v>2613.23</v>
      </c>
      <c r="D50" s="136" t="n">
        <v>20.076</v>
      </c>
      <c r="E50" s="136" t="n">
        <v>1143.462</v>
      </c>
      <c r="F50" s="136" t="n">
        <v>0</v>
      </c>
      <c r="G50" s="134" t="n">
        <v>-0.584552412163802</v>
      </c>
      <c r="H50" s="134" t="n">
        <v>-7.99836784528468</v>
      </c>
      <c r="I50" s="134" t="n">
        <v>22.2283105022831</v>
      </c>
      <c r="J50" s="134" t="n">
        <v>21.3694881720521</v>
      </c>
      <c r="K50" s="136" t="n">
        <v>0</v>
      </c>
      <c r="L50" s="128"/>
      <c r="M50" s="128"/>
    </row>
    <row r="51" customFormat="false" ht="12.75" hidden="false" customHeight="false" outlineLevel="0" collapsed="false">
      <c r="A51" s="94" t="s">
        <v>166</v>
      </c>
      <c r="B51" s="136" t="n">
        <v>17.702</v>
      </c>
      <c r="C51" s="136" t="n">
        <v>15.344</v>
      </c>
      <c r="D51" s="136" t="n">
        <v>1.703</v>
      </c>
      <c r="E51" s="136" t="n">
        <v>0.268</v>
      </c>
      <c r="F51" s="136" t="n">
        <v>0.387</v>
      </c>
      <c r="G51" s="134" t="n">
        <v>11.2144248287994</v>
      </c>
      <c r="H51" s="134" t="n">
        <v>3.49386213408876</v>
      </c>
      <c r="I51" s="134" t="n">
        <v>95.5223880597015</v>
      </c>
      <c r="J51" s="134" t="n">
        <v>157.692307692308</v>
      </c>
      <c r="K51" s="134" t="n">
        <v>233.620689655172</v>
      </c>
      <c r="L51" s="128"/>
      <c r="M51" s="128"/>
    </row>
    <row r="52" customFormat="false" ht="12.75" hidden="false" customHeight="false" outlineLevel="0" collapsed="false">
      <c r="A52" s="94" t="s">
        <v>167</v>
      </c>
      <c r="B52" s="136" t="n">
        <v>46.227</v>
      </c>
      <c r="C52" s="136" t="n">
        <v>45.827</v>
      </c>
      <c r="D52" s="136" t="n">
        <v>0.4</v>
      </c>
      <c r="E52" s="136" t="n">
        <v>0</v>
      </c>
      <c r="F52" s="136" t="n">
        <v>0</v>
      </c>
      <c r="G52" s="134" t="n">
        <v>-4.83572134387352</v>
      </c>
      <c r="H52" s="134" t="n">
        <v>-3.43468824409466</v>
      </c>
      <c r="I52" s="134" t="s">
        <v>101</v>
      </c>
      <c r="J52" s="134" t="n">
        <v>-100</v>
      </c>
      <c r="K52" s="136" t="n">
        <v>0</v>
      </c>
      <c r="L52" s="128"/>
      <c r="M52" s="128"/>
    </row>
    <row r="53" customFormat="false" ht="7.5" hidden="false" customHeight="true" outlineLevel="0" collapsed="false">
      <c r="A53" s="141"/>
      <c r="B53" s="128"/>
      <c r="C53" s="128"/>
      <c r="D53" s="128"/>
      <c r="E53" s="128"/>
      <c r="F53" s="136"/>
      <c r="G53" s="134"/>
      <c r="H53" s="134"/>
      <c r="I53" s="134"/>
      <c r="J53" s="134"/>
      <c r="K53" s="134"/>
      <c r="L53" s="128"/>
      <c r="M53" s="128"/>
    </row>
    <row r="54" customFormat="false" ht="12.75" hidden="false" customHeight="false" outlineLevel="0" collapsed="false">
      <c r="A54" s="135" t="s">
        <v>168</v>
      </c>
      <c r="B54" s="128"/>
      <c r="C54" s="128"/>
      <c r="D54" s="128"/>
      <c r="E54" s="128"/>
      <c r="F54" s="136"/>
      <c r="G54" s="134"/>
      <c r="H54" s="134"/>
      <c r="I54" s="134"/>
      <c r="J54" s="134"/>
      <c r="K54" s="134"/>
      <c r="L54" s="128"/>
      <c r="M54" s="128"/>
    </row>
    <row r="55" customFormat="false" ht="12.75" hidden="false" customHeight="false" outlineLevel="0" collapsed="false">
      <c r="A55" s="94" t="s">
        <v>169</v>
      </c>
      <c r="B55" s="136" t="n">
        <v>1821.391</v>
      </c>
      <c r="C55" s="136" t="n">
        <v>1195.327</v>
      </c>
      <c r="D55" s="136" t="n">
        <v>159.249</v>
      </c>
      <c r="E55" s="136" t="n">
        <v>466.815</v>
      </c>
      <c r="F55" s="136" t="n">
        <v>0</v>
      </c>
      <c r="G55" s="134" t="n">
        <v>-6.67296228470472</v>
      </c>
      <c r="H55" s="134" t="n">
        <v>-13.08330958018</v>
      </c>
      <c r="I55" s="134" t="n">
        <v>4.71947498553315</v>
      </c>
      <c r="J55" s="134" t="n">
        <v>10.0215888039897</v>
      </c>
      <c r="K55" s="136" t="n">
        <v>0</v>
      </c>
      <c r="L55" s="136"/>
      <c r="M55" s="136"/>
    </row>
    <row r="56" customFormat="false" ht="12.75" hidden="false" customHeight="false" outlineLevel="0" collapsed="false">
      <c r="A56" s="94" t="s">
        <v>170</v>
      </c>
      <c r="B56" s="136" t="n">
        <v>0.184</v>
      </c>
      <c r="C56" s="136" t="n">
        <v>0</v>
      </c>
      <c r="D56" s="136" t="n">
        <v>0.184</v>
      </c>
      <c r="E56" s="136" t="n">
        <v>0</v>
      </c>
      <c r="F56" s="136" t="n">
        <v>0</v>
      </c>
      <c r="G56" s="134" t="n">
        <v>-89.0671420083185</v>
      </c>
      <c r="H56" s="134" t="n">
        <v>-100</v>
      </c>
      <c r="I56" s="134" t="n">
        <v>-56.9086651053864</v>
      </c>
      <c r="J56" s="134" t="n">
        <v>-100</v>
      </c>
      <c r="K56" s="136" t="n">
        <v>0</v>
      </c>
      <c r="L56" s="128"/>
      <c r="M56" s="128"/>
    </row>
    <row r="57" customFormat="false" ht="12.75" hidden="false" customHeight="false" outlineLevel="0" collapsed="false">
      <c r="A57" s="94" t="s">
        <v>171</v>
      </c>
      <c r="B57" s="136" t="n">
        <v>205.012</v>
      </c>
      <c r="C57" s="136" t="n">
        <v>169.73</v>
      </c>
      <c r="D57" s="136" t="n">
        <v>34.184</v>
      </c>
      <c r="E57" s="136" t="n">
        <v>1.098</v>
      </c>
      <c r="F57" s="136" t="n">
        <v>0</v>
      </c>
      <c r="G57" s="134" t="n">
        <v>16.0909646877619</v>
      </c>
      <c r="H57" s="134" t="n">
        <v>4.95235621842556</v>
      </c>
      <c r="I57" s="134" t="n">
        <v>144.67826211438</v>
      </c>
      <c r="J57" s="134" t="n">
        <v>21.4601769911505</v>
      </c>
      <c r="K57" s="136" t="n">
        <v>0</v>
      </c>
      <c r="L57" s="128"/>
      <c r="M57" s="128"/>
    </row>
    <row r="58" customFormat="false" ht="12.75" hidden="false" customHeight="false" outlineLevel="0" collapsed="false">
      <c r="A58" s="94" t="s">
        <v>172</v>
      </c>
      <c r="B58" s="136" t="n">
        <v>149.455</v>
      </c>
      <c r="C58" s="136" t="n">
        <v>119.971</v>
      </c>
      <c r="D58" s="136" t="n">
        <v>28.349</v>
      </c>
      <c r="E58" s="136" t="n">
        <v>0.112</v>
      </c>
      <c r="F58" s="136" t="n">
        <v>1.023</v>
      </c>
      <c r="G58" s="134" t="n">
        <v>40.520694259012</v>
      </c>
      <c r="H58" s="134" t="n">
        <v>33.2966678888482</v>
      </c>
      <c r="I58" s="134" t="n">
        <v>86.7031085353003</v>
      </c>
      <c r="J58" s="134" t="s">
        <v>101</v>
      </c>
      <c r="K58" s="134" t="n">
        <v>-12.6387702818104</v>
      </c>
      <c r="L58" s="128"/>
      <c r="M58" s="128"/>
    </row>
    <row r="59" customFormat="false" ht="12.75" hidden="false" customHeight="false" outlineLevel="0" collapsed="false">
      <c r="A59" s="94" t="s">
        <v>173</v>
      </c>
      <c r="B59" s="136" t="n">
        <v>1608.012</v>
      </c>
      <c r="C59" s="136" t="n">
        <v>1219.457</v>
      </c>
      <c r="D59" s="136" t="n">
        <v>143.247</v>
      </c>
      <c r="E59" s="136" t="n">
        <v>233.969</v>
      </c>
      <c r="F59" s="136" t="n">
        <v>11.339</v>
      </c>
      <c r="G59" s="134" t="n">
        <v>-34.8717209290269</v>
      </c>
      <c r="H59" s="134" t="n">
        <v>-40.465503436963</v>
      </c>
      <c r="I59" s="134" t="n">
        <v>-16.3413694022006</v>
      </c>
      <c r="J59" s="134" t="n">
        <v>-2.66662229229675</v>
      </c>
      <c r="K59" s="134" t="n">
        <v>25.0854936569222</v>
      </c>
      <c r="L59" s="128"/>
      <c r="M59" s="128"/>
    </row>
    <row r="60" customFormat="false" ht="12.75" hidden="false" customHeight="false" outlineLevel="0" collapsed="false">
      <c r="A60" s="94" t="s">
        <v>174</v>
      </c>
      <c r="B60" s="136" t="n">
        <v>0</v>
      </c>
      <c r="C60" s="136" t="n">
        <v>0</v>
      </c>
      <c r="D60" s="136" t="n">
        <v>0</v>
      </c>
      <c r="E60" s="136" t="n">
        <v>0</v>
      </c>
      <c r="F60" s="136" t="n">
        <v>0</v>
      </c>
      <c r="G60" s="136" t="n">
        <v>0</v>
      </c>
      <c r="H60" s="136" t="n">
        <v>0</v>
      </c>
      <c r="I60" s="136" t="n">
        <v>0</v>
      </c>
      <c r="J60" s="136" t="n">
        <v>0</v>
      </c>
      <c r="K60" s="136" t="n">
        <v>0</v>
      </c>
      <c r="L60" s="128"/>
      <c r="M60" s="128"/>
    </row>
    <row r="61" customFormat="false" ht="7.5" hidden="false" customHeight="true" outlineLevel="0" collapsed="false">
      <c r="A61" s="141"/>
      <c r="B61" s="128"/>
      <c r="C61" s="128"/>
      <c r="D61" s="128"/>
      <c r="E61" s="128"/>
      <c r="F61" s="128"/>
      <c r="G61" s="134"/>
      <c r="H61" s="134"/>
      <c r="I61" s="134"/>
      <c r="J61" s="134"/>
      <c r="K61" s="134"/>
      <c r="L61" s="131"/>
      <c r="M61" s="131"/>
    </row>
    <row r="62" customFormat="false" ht="12.75" hidden="false" customHeight="false" outlineLevel="0" collapsed="false">
      <c r="A62" s="135" t="s">
        <v>175</v>
      </c>
      <c r="B62" s="128"/>
      <c r="C62" s="128"/>
      <c r="D62" s="128"/>
      <c r="E62" s="128"/>
      <c r="F62" s="128"/>
      <c r="G62" s="134"/>
      <c r="H62" s="134"/>
      <c r="I62" s="134"/>
      <c r="J62" s="134"/>
      <c r="K62" s="134"/>
      <c r="L62" s="128"/>
      <c r="M62" s="128"/>
    </row>
    <row r="63" customFormat="false" ht="12.75" hidden="false" customHeight="false" outlineLevel="0" collapsed="false">
      <c r="A63" s="94" t="s">
        <v>176</v>
      </c>
      <c r="B63" s="136" t="n">
        <v>0.17</v>
      </c>
      <c r="C63" s="136" t="n">
        <v>0.17</v>
      </c>
      <c r="D63" s="136" t="n">
        <v>0</v>
      </c>
      <c r="E63" s="136" t="n">
        <v>0</v>
      </c>
      <c r="F63" s="136" t="n">
        <v>0</v>
      </c>
      <c r="G63" s="134" t="n">
        <v>-69.6428571428571</v>
      </c>
      <c r="H63" s="134" t="n">
        <v>-69.6428571428571</v>
      </c>
      <c r="I63" s="136" t="n">
        <v>0</v>
      </c>
      <c r="J63" s="136" t="n">
        <v>0</v>
      </c>
      <c r="K63" s="136" t="n">
        <v>0</v>
      </c>
      <c r="L63" s="128"/>
      <c r="M63" s="128"/>
    </row>
    <row r="64" customFormat="false" ht="12.75" hidden="false" customHeight="false" outlineLevel="0" collapsed="false">
      <c r="A64" s="94" t="s">
        <v>177</v>
      </c>
      <c r="B64" s="136" t="n">
        <v>0.018</v>
      </c>
      <c r="C64" s="136" t="n">
        <v>0</v>
      </c>
      <c r="D64" s="136" t="n">
        <v>0.018</v>
      </c>
      <c r="E64" s="136" t="n">
        <v>0</v>
      </c>
      <c r="F64" s="136" t="n">
        <v>0</v>
      </c>
      <c r="G64" s="134" t="s">
        <v>101</v>
      </c>
      <c r="H64" s="136" t="n">
        <v>0</v>
      </c>
      <c r="I64" s="134" t="s">
        <v>101</v>
      </c>
      <c r="J64" s="136" t="n">
        <v>0</v>
      </c>
      <c r="K64" s="136" t="n">
        <v>0</v>
      </c>
      <c r="L64" s="128"/>
      <c r="M64" s="128"/>
    </row>
    <row r="65" customFormat="false" ht="12.75" hidden="false" customHeight="false" outlineLevel="0" collapsed="false">
      <c r="A65" s="94" t="s">
        <v>178</v>
      </c>
      <c r="B65" s="136" t="n">
        <v>8.947</v>
      </c>
      <c r="C65" s="136" t="n">
        <v>5.822</v>
      </c>
      <c r="D65" s="136" t="n">
        <v>0.018</v>
      </c>
      <c r="E65" s="136" t="n">
        <v>0.31</v>
      </c>
      <c r="F65" s="136" t="n">
        <v>2.797</v>
      </c>
      <c r="G65" s="134" t="n">
        <v>93.1563039723662</v>
      </c>
      <c r="H65" s="134" t="n">
        <v>459.269932756965</v>
      </c>
      <c r="I65" s="134" t="n">
        <v>-78.0487804878049</v>
      </c>
      <c r="J65" s="134" t="n">
        <v>-79.011509817197</v>
      </c>
      <c r="K65" s="134" t="n">
        <v>37.6476377952756</v>
      </c>
      <c r="L65" s="128"/>
      <c r="M65" s="128"/>
    </row>
    <row r="66" customFormat="false" ht="12.75" hidden="false" customHeight="false" outlineLevel="0" collapsed="false">
      <c r="A66" s="94" t="s">
        <v>179</v>
      </c>
      <c r="B66" s="136" t="n">
        <v>16.018</v>
      </c>
      <c r="C66" s="136" t="n">
        <v>12.768</v>
      </c>
      <c r="D66" s="136" t="n">
        <v>0.141</v>
      </c>
      <c r="E66" s="136" t="n">
        <v>3.066</v>
      </c>
      <c r="F66" s="136" t="n">
        <v>0.043</v>
      </c>
      <c r="G66" s="134" t="n">
        <v>-28.1414023596967</v>
      </c>
      <c r="H66" s="134" t="n">
        <v>6.56873382856189</v>
      </c>
      <c r="I66" s="134" t="n">
        <v>-95.5066921606119</v>
      </c>
      <c r="J66" s="134" t="n">
        <v>-57.0227081581161</v>
      </c>
      <c r="K66" s="134" t="n">
        <v>13.1578947368421</v>
      </c>
      <c r="L66" s="128"/>
      <c r="M66" s="128"/>
    </row>
    <row r="67" customFormat="false" ht="12.75" hidden="false" customHeight="false" outlineLevel="0" collapsed="false">
      <c r="A67" s="94" t="s">
        <v>180</v>
      </c>
      <c r="B67" s="136" t="n">
        <v>3.449</v>
      </c>
      <c r="C67" s="136" t="n">
        <v>3.018</v>
      </c>
      <c r="D67" s="136" t="n">
        <v>0.023</v>
      </c>
      <c r="E67" s="136" t="n">
        <v>0</v>
      </c>
      <c r="F67" s="136" t="n">
        <v>0.408</v>
      </c>
      <c r="G67" s="134" t="n">
        <v>-37.5972498643025</v>
      </c>
      <c r="H67" s="134" t="n">
        <v>-41.2954678078195</v>
      </c>
      <c r="I67" s="134" t="s">
        <v>101</v>
      </c>
      <c r="J67" s="134" t="n">
        <v>-100</v>
      </c>
      <c r="K67" s="134" t="n">
        <v>13.9664804469274</v>
      </c>
      <c r="L67" s="128"/>
      <c r="M67" s="128"/>
    </row>
    <row r="68" customFormat="false" ht="12.75" hidden="false" customHeight="false" outlineLevel="0" collapsed="false">
      <c r="A68" s="94" t="s">
        <v>181</v>
      </c>
      <c r="B68" s="136" t="n">
        <v>18.517</v>
      </c>
      <c r="C68" s="136" t="n">
        <v>9.425</v>
      </c>
      <c r="D68" s="136" t="n">
        <v>7.184</v>
      </c>
      <c r="E68" s="136" t="n">
        <v>0.491</v>
      </c>
      <c r="F68" s="136" t="n">
        <v>1.417</v>
      </c>
      <c r="G68" s="134" t="n">
        <v>-1.65179519864033</v>
      </c>
      <c r="H68" s="134" t="n">
        <v>62.4719875883469</v>
      </c>
      <c r="I68" s="134" t="n">
        <v>-34.5361764169856</v>
      </c>
      <c r="J68" s="134" t="n">
        <v>-44.9551569506726</v>
      </c>
      <c r="K68" s="134" t="n">
        <v>22.0499569336779</v>
      </c>
      <c r="L68" s="128"/>
      <c r="M68" s="128"/>
    </row>
    <row r="69" customFormat="false" ht="12.75" hidden="false" customHeight="false" outlineLevel="0" collapsed="false">
      <c r="A69" s="94" t="s">
        <v>182</v>
      </c>
      <c r="B69" s="136" t="n">
        <v>91.215</v>
      </c>
      <c r="C69" s="136" t="n">
        <v>20.555</v>
      </c>
      <c r="D69" s="136" t="n">
        <v>3.625</v>
      </c>
      <c r="E69" s="136" t="n">
        <v>58.432</v>
      </c>
      <c r="F69" s="136" t="n">
        <v>8.603</v>
      </c>
      <c r="G69" s="134" t="n">
        <v>22.8799288706875</v>
      </c>
      <c r="H69" s="134" t="n">
        <v>-11.0327216066482</v>
      </c>
      <c r="I69" s="134" t="n">
        <v>-8.11153358681875</v>
      </c>
      <c r="J69" s="134" t="n">
        <v>46.2335452224836</v>
      </c>
      <c r="K69" s="134" t="n">
        <v>19.0891472868217</v>
      </c>
      <c r="L69" s="128"/>
      <c r="M69" s="128"/>
    </row>
    <row r="70" customFormat="false" ht="12.75" hidden="false" customHeight="false" outlineLevel="0" collapsed="false">
      <c r="A70" s="94" t="s">
        <v>183</v>
      </c>
      <c r="B70" s="136" t="n">
        <v>17.493</v>
      </c>
      <c r="C70" s="136" t="n">
        <v>9.848</v>
      </c>
      <c r="D70" s="136" t="n">
        <v>6.226</v>
      </c>
      <c r="E70" s="136" t="n">
        <v>0.411</v>
      </c>
      <c r="F70" s="136" t="n">
        <v>1.008</v>
      </c>
      <c r="G70" s="134" t="n">
        <v>-71.4977026102258</v>
      </c>
      <c r="H70" s="134" t="n">
        <v>-8.4928451960602</v>
      </c>
      <c r="I70" s="134" t="n">
        <v>-85.1464834430766</v>
      </c>
      <c r="J70" s="134" t="n">
        <v>-88.6901485965878</v>
      </c>
      <c r="K70" s="134" t="n">
        <v>-80.0869221651521</v>
      </c>
      <c r="L70" s="128"/>
      <c r="M70" s="128"/>
    </row>
    <row r="71" customFormat="false" ht="12.75" hidden="false" customHeight="false" outlineLevel="0" collapsed="false">
      <c r="A71" s="94" t="s">
        <v>184</v>
      </c>
      <c r="B71" s="136" t="n">
        <v>0</v>
      </c>
      <c r="C71" s="136" t="n">
        <v>0</v>
      </c>
      <c r="D71" s="136" t="n">
        <v>0</v>
      </c>
      <c r="E71" s="136" t="n">
        <v>0</v>
      </c>
      <c r="F71" s="136" t="n">
        <v>0</v>
      </c>
      <c r="G71" s="136" t="n">
        <v>0</v>
      </c>
      <c r="H71" s="136" t="n">
        <v>0</v>
      </c>
      <c r="I71" s="136" t="n">
        <v>0</v>
      </c>
      <c r="J71" s="136" t="n">
        <v>0</v>
      </c>
      <c r="K71" s="136" t="n">
        <v>0</v>
      </c>
      <c r="L71" s="128"/>
      <c r="M71" s="128"/>
    </row>
    <row r="72" customFormat="false" ht="7.5" hidden="false" customHeight="true" outlineLevel="0" collapsed="false">
      <c r="A72" s="141"/>
      <c r="B72" s="136"/>
      <c r="C72" s="136"/>
      <c r="D72" s="136"/>
      <c r="E72" s="136"/>
      <c r="F72" s="136"/>
      <c r="G72" s="134"/>
      <c r="H72" s="134"/>
      <c r="I72" s="134"/>
      <c r="J72" s="134"/>
      <c r="K72" s="134"/>
      <c r="L72" s="128"/>
      <c r="M72" s="128"/>
    </row>
    <row r="73" customFormat="false" ht="12.75" hidden="false" customHeight="false" outlineLevel="0" collapsed="false">
      <c r="A73" s="135" t="s">
        <v>185</v>
      </c>
      <c r="B73" s="128"/>
      <c r="C73" s="128"/>
      <c r="D73" s="128"/>
      <c r="E73" s="128"/>
      <c r="F73" s="128"/>
      <c r="G73" s="134"/>
      <c r="H73" s="134"/>
      <c r="I73" s="134"/>
      <c r="J73" s="134"/>
      <c r="K73" s="134"/>
      <c r="L73" s="128"/>
      <c r="M73" s="128"/>
    </row>
    <row r="74" customFormat="false" ht="12.75" hidden="false" customHeight="false" outlineLevel="0" collapsed="false">
      <c r="A74" s="94" t="s">
        <v>186</v>
      </c>
      <c r="B74" s="136" t="n">
        <v>0.724</v>
      </c>
      <c r="C74" s="136" t="n">
        <v>0.565</v>
      </c>
      <c r="D74" s="136" t="n">
        <v>0.159</v>
      </c>
      <c r="E74" s="136" t="n">
        <v>0</v>
      </c>
      <c r="F74" s="136" t="n">
        <v>0</v>
      </c>
      <c r="G74" s="134" t="n">
        <v>11.7283950617284</v>
      </c>
      <c r="H74" s="134" t="n">
        <v>1.98555956678699</v>
      </c>
      <c r="I74" s="134" t="n">
        <v>103.846153846154</v>
      </c>
      <c r="J74" s="134" t="n">
        <v>-100</v>
      </c>
      <c r="K74" s="136" t="n">
        <v>0</v>
      </c>
      <c r="L74" s="128"/>
      <c r="M74" s="128"/>
    </row>
    <row r="75" customFormat="false" ht="12.75" hidden="false" customHeight="false" outlineLevel="0" collapsed="false">
      <c r="A75" s="94" t="s">
        <v>187</v>
      </c>
      <c r="B75" s="136" t="n">
        <v>0.551</v>
      </c>
      <c r="C75" s="136" t="n">
        <v>0.529</v>
      </c>
      <c r="D75" s="136" t="n">
        <v>0</v>
      </c>
      <c r="E75" s="136" t="n">
        <v>0.022</v>
      </c>
      <c r="F75" s="136" t="n">
        <v>0</v>
      </c>
      <c r="G75" s="134" t="n">
        <v>-33.9328537170264</v>
      </c>
      <c r="H75" s="134" t="n">
        <v>-33.7922403003755</v>
      </c>
      <c r="I75" s="134" t="n">
        <v>-100</v>
      </c>
      <c r="J75" s="134" t="n">
        <v>-4.34782608695653</v>
      </c>
      <c r="K75" s="136" t="n">
        <v>0</v>
      </c>
      <c r="L75" s="128"/>
      <c r="M75" s="128"/>
    </row>
    <row r="76" customFormat="false" ht="12.75" hidden="false" customHeight="false" outlineLevel="0" collapsed="false">
      <c r="A76" s="94" t="s">
        <v>188</v>
      </c>
      <c r="B76" s="136" t="n">
        <v>0.204</v>
      </c>
      <c r="C76" s="136" t="n">
        <v>0.204</v>
      </c>
      <c r="D76" s="136" t="n">
        <v>0</v>
      </c>
      <c r="E76" s="136" t="n">
        <v>0</v>
      </c>
      <c r="F76" s="136" t="n">
        <v>0</v>
      </c>
      <c r="G76" s="134" t="n">
        <v>27.5</v>
      </c>
      <c r="H76" s="134" t="n">
        <v>30.7692307692308</v>
      </c>
      <c r="I76" s="136" t="n">
        <v>0</v>
      </c>
      <c r="J76" s="134" t="n">
        <v>-100</v>
      </c>
      <c r="K76" s="136" t="n">
        <v>0</v>
      </c>
      <c r="L76" s="128"/>
      <c r="M76" s="128"/>
    </row>
    <row r="77" customFormat="false" ht="7.5" hidden="false" customHeight="true" outlineLevel="0" collapsed="false">
      <c r="A77" s="141"/>
      <c r="B77" s="136"/>
      <c r="C77" s="136"/>
      <c r="D77" s="136"/>
      <c r="E77" s="136"/>
      <c r="F77" s="136"/>
      <c r="G77" s="134"/>
      <c r="H77" s="134"/>
      <c r="I77" s="134"/>
      <c r="J77" s="134"/>
      <c r="K77" s="134"/>
      <c r="L77" s="128"/>
      <c r="M77" s="128"/>
    </row>
    <row r="78" customFormat="false" ht="12.75" hidden="false" customHeight="false" outlineLevel="0" collapsed="false">
      <c r="A78" s="135" t="s">
        <v>189</v>
      </c>
      <c r="B78" s="136"/>
      <c r="C78" s="136"/>
      <c r="D78" s="136"/>
      <c r="E78" s="136"/>
      <c r="F78" s="136"/>
      <c r="G78" s="134"/>
      <c r="H78" s="134"/>
      <c r="I78" s="134"/>
      <c r="J78" s="134"/>
      <c r="K78" s="134"/>
      <c r="L78" s="128"/>
      <c r="M78" s="128"/>
    </row>
    <row r="79" customFormat="false" ht="12.75" hidden="false" customHeight="false" outlineLevel="0" collapsed="false">
      <c r="A79" s="94" t="s">
        <v>190</v>
      </c>
      <c r="B79" s="136" t="n">
        <v>181.487</v>
      </c>
      <c r="C79" s="136" t="n">
        <v>124.938</v>
      </c>
      <c r="D79" s="136" t="n">
        <v>30.144</v>
      </c>
      <c r="E79" s="136" t="n">
        <v>19.595</v>
      </c>
      <c r="F79" s="136" t="n">
        <v>6.81</v>
      </c>
      <c r="G79" s="134" t="n">
        <v>18.0096235125821</v>
      </c>
      <c r="H79" s="134" t="n">
        <v>45.9948350608224</v>
      </c>
      <c r="I79" s="134" t="n">
        <v>-27.1003627569528</v>
      </c>
      <c r="J79" s="134" t="n">
        <v>-11.1579615524121</v>
      </c>
      <c r="K79" s="134" t="n">
        <v>41.6684002496359</v>
      </c>
      <c r="L79" s="136"/>
      <c r="M79" s="136"/>
    </row>
    <row r="80" customFormat="false" ht="12.75" hidden="false" customHeight="false" outlineLevel="0" collapsed="false">
      <c r="A80" s="94" t="s">
        <v>191</v>
      </c>
      <c r="B80" s="136" t="n">
        <v>526.52</v>
      </c>
      <c r="C80" s="136" t="n">
        <v>211.952</v>
      </c>
      <c r="D80" s="136" t="n">
        <v>117.726</v>
      </c>
      <c r="E80" s="136" t="n">
        <v>159.431</v>
      </c>
      <c r="F80" s="136" t="n">
        <v>37.411</v>
      </c>
      <c r="G80" s="134" t="n">
        <v>-31.6769460949635</v>
      </c>
      <c r="H80" s="134" t="n">
        <v>-31.2792413066386</v>
      </c>
      <c r="I80" s="134" t="n">
        <v>-30.4852557365046</v>
      </c>
      <c r="J80" s="134" t="n">
        <v>-31.2554437344234</v>
      </c>
      <c r="K80" s="134" t="n">
        <v>-38.6060785085992</v>
      </c>
      <c r="L80" s="128"/>
      <c r="M80" s="128"/>
    </row>
    <row r="81" customFormat="false" ht="12.75" hidden="false" customHeight="false" outlineLevel="0" collapsed="false">
      <c r="A81" s="94" t="s">
        <v>192</v>
      </c>
      <c r="B81" s="136" t="n">
        <v>0.012</v>
      </c>
      <c r="C81" s="136" t="n">
        <v>0.012</v>
      </c>
      <c r="D81" s="136" t="n">
        <v>0</v>
      </c>
      <c r="E81" s="136" t="n">
        <v>0</v>
      </c>
      <c r="F81" s="136" t="n">
        <v>0</v>
      </c>
      <c r="G81" s="134" t="n">
        <v>-47.8260869565217</v>
      </c>
      <c r="H81" s="134" t="n">
        <v>-47.8260869565217</v>
      </c>
      <c r="I81" s="136" t="n">
        <v>0</v>
      </c>
      <c r="J81" s="136" t="n">
        <v>0</v>
      </c>
      <c r="K81" s="136" t="n">
        <v>0</v>
      </c>
      <c r="L81" s="128"/>
      <c r="M81" s="128"/>
    </row>
    <row r="82" customFormat="false" ht="7.5" hidden="false" customHeight="true" outlineLevel="0" collapsed="false">
      <c r="A82" s="141"/>
      <c r="B82" s="136"/>
      <c r="C82" s="136"/>
      <c r="D82" s="136"/>
      <c r="E82" s="136"/>
      <c r="F82" s="136"/>
      <c r="G82" s="134"/>
      <c r="H82" s="134"/>
      <c r="I82" s="134"/>
      <c r="J82" s="134"/>
      <c r="K82" s="134"/>
      <c r="L82" s="128"/>
      <c r="M82" s="128"/>
    </row>
    <row r="83" customFormat="false" ht="12.75" hidden="false" customHeight="false" outlineLevel="0" collapsed="false">
      <c r="A83" s="135" t="s">
        <v>193</v>
      </c>
      <c r="B83" s="136"/>
      <c r="C83" s="136"/>
      <c r="D83" s="136"/>
      <c r="E83" s="136"/>
      <c r="F83" s="136"/>
      <c r="G83" s="134"/>
      <c r="H83" s="134"/>
      <c r="I83" s="134"/>
      <c r="J83" s="134"/>
      <c r="K83" s="134"/>
      <c r="L83" s="128"/>
      <c r="M83" s="128"/>
    </row>
    <row r="84" customFormat="false" ht="12.75" hidden="false" customHeight="false" outlineLevel="0" collapsed="false">
      <c r="A84" s="94" t="s">
        <v>194</v>
      </c>
      <c r="B84" s="136" t="n">
        <v>536.365</v>
      </c>
      <c r="C84" s="136" t="n">
        <v>244.202</v>
      </c>
      <c r="D84" s="136" t="n">
        <v>2.489</v>
      </c>
      <c r="E84" s="136" t="n">
        <v>288.948</v>
      </c>
      <c r="F84" s="136" t="n">
        <v>0.726</v>
      </c>
      <c r="G84" s="134" t="n">
        <v>26.7843508969325</v>
      </c>
      <c r="H84" s="134" t="n">
        <v>-18.8619501546661</v>
      </c>
      <c r="I84" s="134" t="s">
        <v>101</v>
      </c>
      <c r="J84" s="134" t="n">
        <v>137.567007596935</v>
      </c>
      <c r="K84" s="134" t="n">
        <v>164.963503649635</v>
      </c>
      <c r="L84" s="128"/>
      <c r="M84" s="128"/>
    </row>
    <row r="85" customFormat="false" ht="12.75" hidden="false" customHeight="false" outlineLevel="0" collapsed="false">
      <c r="A85" s="94" t="s">
        <v>195</v>
      </c>
      <c r="B85" s="136" t="n">
        <v>2900.478</v>
      </c>
      <c r="C85" s="136" t="n">
        <v>2453.982</v>
      </c>
      <c r="D85" s="136" t="n">
        <v>225.342</v>
      </c>
      <c r="E85" s="136" t="n">
        <v>139.294</v>
      </c>
      <c r="F85" s="136" t="n">
        <v>81.86</v>
      </c>
      <c r="G85" s="134" t="n">
        <v>-0.815029312877698</v>
      </c>
      <c r="H85" s="134" t="n">
        <v>1.25826907333564</v>
      </c>
      <c r="I85" s="134" t="n">
        <v>-35.8743565153796</v>
      </c>
      <c r="J85" s="134" t="n">
        <v>34.4887181022081</v>
      </c>
      <c r="K85" s="134" t="n">
        <v>78.5620800977227</v>
      </c>
      <c r="L85" s="131"/>
      <c r="M85" s="131"/>
    </row>
    <row r="86" customFormat="false" ht="12.75" hidden="false" customHeight="false" outlineLevel="0" collapsed="false">
      <c r="A86" s="94" t="s">
        <v>196</v>
      </c>
      <c r="B86" s="136" t="n">
        <v>160.722</v>
      </c>
      <c r="C86" s="136" t="n">
        <v>109.725</v>
      </c>
      <c r="D86" s="136" t="n">
        <v>9.142</v>
      </c>
      <c r="E86" s="136" t="n">
        <v>40.851</v>
      </c>
      <c r="F86" s="136" t="n">
        <v>1.004</v>
      </c>
      <c r="G86" s="134" t="n">
        <v>-6.53415368869142</v>
      </c>
      <c r="H86" s="134" t="n">
        <v>0.639285321201882</v>
      </c>
      <c r="I86" s="134" t="n">
        <v>26.8312985571587</v>
      </c>
      <c r="J86" s="134" t="n">
        <v>-12.2936213152414</v>
      </c>
      <c r="K86" s="134" t="n">
        <v>-89.021323127392</v>
      </c>
      <c r="L86" s="128"/>
      <c r="M86" s="128"/>
    </row>
    <row r="87" customFormat="false" ht="12.75" hidden="false" customHeight="false" outlineLevel="0" collapsed="false">
      <c r="A87" s="94" t="s">
        <v>197</v>
      </c>
      <c r="B87" s="136" t="n">
        <v>69.522</v>
      </c>
      <c r="C87" s="136" t="n">
        <v>59.662</v>
      </c>
      <c r="D87" s="136" t="n">
        <v>7.161</v>
      </c>
      <c r="E87" s="136" t="n">
        <v>2.644</v>
      </c>
      <c r="F87" s="136" t="n">
        <v>0.055</v>
      </c>
      <c r="G87" s="134" t="n">
        <v>71.1015948021264</v>
      </c>
      <c r="H87" s="134" t="n">
        <v>88.6545454545455</v>
      </c>
      <c r="I87" s="134" t="n">
        <v>96.1380443714051</v>
      </c>
      <c r="J87" s="134" t="n">
        <v>56.542332741267</v>
      </c>
      <c r="K87" s="134" t="n">
        <v>-98.5001363512408</v>
      </c>
      <c r="L87" s="128"/>
      <c r="M87" s="128"/>
    </row>
    <row r="88" customFormat="false" ht="7.5" hidden="false" customHeight="true" outlineLevel="0" collapsed="false">
      <c r="A88" s="143"/>
      <c r="B88" s="136"/>
      <c r="C88" s="136"/>
      <c r="D88" s="136"/>
      <c r="E88" s="136"/>
      <c r="F88" s="136"/>
      <c r="G88" s="144"/>
      <c r="H88" s="144"/>
      <c r="I88" s="144"/>
      <c r="J88" s="144"/>
      <c r="K88" s="144"/>
    </row>
    <row r="89" customFormat="false" ht="12.75" hidden="false" customHeight="false" outlineLevel="0" collapsed="false">
      <c r="A89" s="51"/>
      <c r="B89" s="136"/>
      <c r="C89" s="136"/>
      <c r="D89" s="136"/>
      <c r="E89" s="136"/>
      <c r="F89" s="136"/>
    </row>
    <row r="90" customFormat="false" ht="12.75" hidden="false" customHeight="false" outlineLevel="0" collapsed="false">
      <c r="B90" s="136"/>
      <c r="C90" s="136"/>
      <c r="D90" s="136"/>
      <c r="E90" s="136"/>
      <c r="F90" s="136"/>
    </row>
    <row r="91" customFormat="false" ht="12.75" hidden="false" customHeight="false" outlineLevel="0" collapsed="false">
      <c r="B91" s="136"/>
      <c r="C91" s="136"/>
      <c r="D91" s="136"/>
      <c r="E91" s="136"/>
      <c r="F91" s="136"/>
    </row>
    <row r="92" customFormat="false" ht="12.75" hidden="false" customHeight="true" outlineLevel="0" collapsed="false">
      <c r="A92" s="66" t="s">
        <v>85</v>
      </c>
      <c r="B92" s="66"/>
      <c r="C92" s="66"/>
      <c r="D92" s="66"/>
      <c r="E92" s="66"/>
      <c r="F92" s="136"/>
    </row>
    <row r="93" customFormat="false" ht="12.75" hidden="false" customHeight="false" outlineLevel="0" collapsed="false">
      <c r="B93" s="136"/>
      <c r="C93" s="136"/>
      <c r="D93" s="136"/>
      <c r="E93" s="136"/>
      <c r="F93" s="136"/>
    </row>
    <row r="94" customFormat="false" ht="12.75" hidden="false" customHeight="false" outlineLevel="0" collapsed="false">
      <c r="B94" s="136"/>
      <c r="C94" s="136"/>
      <c r="D94" s="136"/>
      <c r="E94" s="136"/>
      <c r="F94" s="136"/>
    </row>
    <row r="95" customFormat="false" ht="12.75" hidden="false" customHeight="false" outlineLevel="0" collapsed="false">
      <c r="B95" s="136"/>
      <c r="C95" s="136"/>
      <c r="D95" s="136"/>
      <c r="E95" s="136"/>
      <c r="F95" s="136"/>
    </row>
    <row r="96" customFormat="false" ht="12.75" hidden="false" customHeight="false" outlineLevel="0" collapsed="false">
      <c r="B96" s="136"/>
      <c r="C96" s="136"/>
      <c r="D96" s="136"/>
      <c r="E96" s="136"/>
      <c r="F96" s="136"/>
    </row>
    <row r="97" customFormat="false" ht="7.5" hidden="false" customHeight="true" outlineLevel="0" collapsed="false">
      <c r="A97" s="143"/>
      <c r="B97" s="136"/>
      <c r="C97" s="136"/>
      <c r="D97" s="136"/>
      <c r="E97" s="136"/>
      <c r="F97" s="136"/>
    </row>
    <row r="98" customFormat="false" ht="12.75" hidden="false" customHeight="false" outlineLevel="0" collapsed="false">
      <c r="A98" s="145"/>
      <c r="B98" s="136"/>
      <c r="C98" s="136"/>
      <c r="D98" s="136"/>
      <c r="E98" s="136"/>
      <c r="F98" s="136"/>
    </row>
    <row r="99" customFormat="false" ht="12.75" hidden="false" customHeight="false" outlineLevel="0" collapsed="false">
      <c r="A99" s="146"/>
      <c r="B99" s="136"/>
      <c r="C99" s="136"/>
      <c r="D99" s="136"/>
      <c r="E99" s="136"/>
      <c r="F99" s="136"/>
    </row>
    <row r="100" customFormat="false" ht="12.75" hidden="false" customHeight="false" outlineLevel="0" collapsed="false">
      <c r="A100" s="146"/>
      <c r="B100" s="136"/>
      <c r="C100" s="136"/>
      <c r="D100" s="136"/>
      <c r="E100" s="136"/>
      <c r="F100" s="136"/>
    </row>
    <row r="101" customFormat="false" ht="12.75" hidden="false" customHeight="false" outlineLevel="0" collapsed="false">
      <c r="F101" s="136"/>
    </row>
    <row r="102" customFormat="false" ht="7.5" hidden="false" customHeight="true" outlineLevel="0" collapsed="false">
      <c r="A102" s="143"/>
      <c r="B102" s="136"/>
      <c r="C102" s="136"/>
      <c r="D102" s="136"/>
      <c r="E102" s="136"/>
      <c r="F102" s="136"/>
    </row>
  </sheetData>
  <mergeCells count="19">
    <mergeCell ref="A1:F1"/>
    <mergeCell ref="A2:F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2:E92"/>
  </mergeCells>
  <hyperlinks>
    <hyperlink ref="A1" location="Inhalt!A1" display="2 Güterverkehr der Eisenbahnen im März 2013"/>
  </hyperlinks>
  <printOptions headings="false" gridLines="false" gridLinesSet="true" horizontalCentered="true" verticalCentered="false"/>
  <pageMargins left="0" right="0" top="0.551388888888889"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1" activeCellId="0" sqref="J41"/>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2" min="2" style="3" width="9.7"/>
    <col collapsed="false" customWidth="true" hidden="false" outlineLevel="0" max="3" min="3" style="3" width="6.85"/>
    <col collapsed="false" customWidth="true" hidden="false" outlineLevel="0" max="4" min="4" style="3" width="9.85"/>
    <col collapsed="false" customWidth="true" hidden="false" outlineLevel="0" max="5" min="5" style="3" width="8.28"/>
    <col collapsed="false" customWidth="true" hidden="false" outlineLevel="0" max="6" min="6" style="3" width="10.13"/>
    <col collapsed="false" customWidth="true" hidden="false" outlineLevel="0" max="7" min="7" style="3" width="9.28"/>
    <col collapsed="false" customWidth="true" hidden="false" outlineLevel="0" max="8" min="8" style="3" width="9.14"/>
    <col collapsed="false" customWidth="true" hidden="false" outlineLevel="0" max="9" min="9" style="3" width="9.99"/>
    <col collapsed="false" customWidth="true" hidden="false" outlineLevel="0" max="10" min="10" style="3" width="9.14"/>
    <col collapsed="false" customWidth="false" hidden="false" outlineLevel="0" max="257" min="11" style="3" width="11.42"/>
  </cols>
  <sheetData>
    <row r="1" s="73" customFormat="true" ht="11.25" hidden="false" customHeight="true" outlineLevel="0" collapsed="false">
      <c r="A1" s="117" t="s">
        <v>119</v>
      </c>
      <c r="B1" s="117"/>
      <c r="C1" s="117"/>
      <c r="D1" s="117"/>
      <c r="E1" s="117"/>
      <c r="F1" s="117"/>
      <c r="G1" s="118"/>
    </row>
    <row r="2" s="23" customFormat="true" ht="12.75" hidden="false" customHeight="true" outlineLevel="0" collapsed="false">
      <c r="A2" s="34" t="s">
        <v>120</v>
      </c>
      <c r="B2" s="34"/>
      <c r="C2" s="34"/>
      <c r="D2" s="34"/>
      <c r="E2" s="34"/>
      <c r="F2" s="34"/>
    </row>
    <row r="3" s="23" customFormat="true" ht="9" hidden="false" customHeight="true" outlineLevel="0" collapsed="false">
      <c r="A3" s="120"/>
      <c r="B3" s="120"/>
      <c r="C3" s="120"/>
      <c r="D3" s="120"/>
      <c r="E3" s="120"/>
      <c r="F3" s="120"/>
    </row>
    <row r="4" customFormat="false" ht="12.75" hidden="false" customHeight="true" outlineLevel="0" collapsed="false">
      <c r="A4" s="121" t="s">
        <v>121</v>
      </c>
      <c r="B4" s="122" t="s">
        <v>96</v>
      </c>
      <c r="C4" s="123" t="s">
        <v>122</v>
      </c>
      <c r="D4" s="123"/>
      <c r="E4" s="123"/>
      <c r="F4" s="123"/>
      <c r="G4" s="122" t="s">
        <v>96</v>
      </c>
      <c r="H4" s="123" t="s">
        <v>122</v>
      </c>
      <c r="I4" s="123"/>
      <c r="J4" s="123"/>
      <c r="K4" s="123"/>
    </row>
    <row r="5" customFormat="false" ht="15.75" hidden="false" customHeight="true" outlineLevel="0" collapsed="false">
      <c r="A5" s="121"/>
      <c r="B5" s="122"/>
      <c r="C5" s="122" t="s">
        <v>123</v>
      </c>
      <c r="D5" s="122" t="s">
        <v>124</v>
      </c>
      <c r="E5" s="122" t="s">
        <v>125</v>
      </c>
      <c r="F5" s="124" t="s">
        <v>126</v>
      </c>
      <c r="G5" s="122"/>
      <c r="H5" s="122" t="s">
        <v>123</v>
      </c>
      <c r="I5" s="122" t="s">
        <v>124</v>
      </c>
      <c r="J5" s="122" t="s">
        <v>125</v>
      </c>
      <c r="K5" s="124" t="s">
        <v>126</v>
      </c>
    </row>
    <row r="6" customFormat="false" ht="22.5" hidden="false" customHeight="true" outlineLevel="0" collapsed="false">
      <c r="A6" s="125" t="s">
        <v>127</v>
      </c>
      <c r="B6" s="122"/>
      <c r="C6" s="122"/>
      <c r="D6" s="122"/>
      <c r="E6" s="122"/>
      <c r="F6" s="124"/>
      <c r="G6" s="122"/>
      <c r="H6" s="122"/>
      <c r="I6" s="122"/>
      <c r="J6" s="122"/>
      <c r="K6" s="124"/>
    </row>
    <row r="7" customFormat="false" ht="12" hidden="false" customHeight="true" outlineLevel="0" collapsed="false">
      <c r="A7" s="126"/>
      <c r="B7" s="127" t="s">
        <v>128</v>
      </c>
      <c r="C7" s="127"/>
      <c r="D7" s="127"/>
      <c r="E7" s="127"/>
      <c r="F7" s="127"/>
      <c r="G7" s="79" t="s">
        <v>129</v>
      </c>
      <c r="H7" s="79"/>
      <c r="I7" s="79"/>
      <c r="J7" s="79"/>
      <c r="K7" s="79"/>
    </row>
    <row r="9" customFormat="false" ht="12.75" hidden="false" customHeight="false" outlineLevel="0" collapsed="false">
      <c r="A9" s="135" t="s">
        <v>198</v>
      </c>
    </row>
    <row r="10" customFormat="false" ht="12.75" hidden="false" customHeight="false" outlineLevel="0" collapsed="false">
      <c r="A10" s="94" t="s">
        <v>199</v>
      </c>
      <c r="B10" s="136" t="n">
        <v>463.213</v>
      </c>
      <c r="C10" s="136" t="n">
        <v>339.498</v>
      </c>
      <c r="D10" s="136" t="n">
        <v>84.151</v>
      </c>
      <c r="E10" s="136" t="n">
        <v>27.171</v>
      </c>
      <c r="F10" s="136" t="n">
        <v>12.393</v>
      </c>
      <c r="G10" s="147" t="n">
        <v>-6.94086732213387</v>
      </c>
      <c r="H10" s="147" t="n">
        <v>-9.50629328130248</v>
      </c>
      <c r="I10" s="147" t="n">
        <v>4.53929960122737</v>
      </c>
      <c r="J10" s="147" t="n">
        <v>-15.3102889380669</v>
      </c>
      <c r="K10" s="147" t="n">
        <v>23.6826347305389</v>
      </c>
      <c r="L10" s="148"/>
    </row>
    <row r="11" customFormat="false" ht="12.75" hidden="false" customHeight="false" outlineLevel="0" collapsed="false">
      <c r="A11" s="94" t="s">
        <v>200</v>
      </c>
      <c r="B11" s="136" t="n">
        <v>1014.057</v>
      </c>
      <c r="C11" s="136" t="n">
        <v>621.844</v>
      </c>
      <c r="D11" s="136" t="n">
        <v>148.861</v>
      </c>
      <c r="E11" s="136" t="n">
        <v>202.06</v>
      </c>
      <c r="F11" s="136" t="n">
        <v>41.292</v>
      </c>
      <c r="G11" s="147" t="n">
        <v>-1.29544874952062</v>
      </c>
      <c r="H11" s="147" t="n">
        <v>0.9962482337464</v>
      </c>
      <c r="I11" s="147" t="n">
        <v>-2.58361745708696</v>
      </c>
      <c r="J11" s="147" t="n">
        <v>-5.84518461911242</v>
      </c>
      <c r="K11" s="147" t="n">
        <v>-6.66998169201908</v>
      </c>
    </row>
    <row r="12" customFormat="false" ht="12.75" hidden="false" customHeight="false" outlineLevel="0" collapsed="false">
      <c r="A12" s="94" t="s">
        <v>201</v>
      </c>
      <c r="B12" s="136" t="n">
        <v>757.143</v>
      </c>
      <c r="C12" s="136" t="n">
        <v>663.087</v>
      </c>
      <c r="D12" s="136" t="n">
        <v>87.59</v>
      </c>
      <c r="E12" s="136" t="n">
        <v>5.764</v>
      </c>
      <c r="F12" s="136" t="n">
        <v>0.702</v>
      </c>
      <c r="G12" s="147" t="n">
        <v>-3.52998287566508</v>
      </c>
      <c r="H12" s="147" t="n">
        <v>-2.31381290025089</v>
      </c>
      <c r="I12" s="147" t="n">
        <v>-7.77184614250666</v>
      </c>
      <c r="J12" s="147" t="n">
        <v>-25.5873999483604</v>
      </c>
      <c r="K12" s="147" t="n">
        <v>-78.9694427801079</v>
      </c>
    </row>
    <row r="13" customFormat="false" ht="12.75" hidden="false" customHeight="false" outlineLevel="0" collapsed="false">
      <c r="A13" s="94" t="s">
        <v>202</v>
      </c>
      <c r="B13" s="136" t="n">
        <v>87.621</v>
      </c>
      <c r="C13" s="136" t="n">
        <v>54.522</v>
      </c>
      <c r="D13" s="136" t="n">
        <v>15.192</v>
      </c>
      <c r="E13" s="136" t="n">
        <v>8.335</v>
      </c>
      <c r="F13" s="136" t="n">
        <v>9.572</v>
      </c>
      <c r="G13" s="147" t="n">
        <v>-15.8348222004495</v>
      </c>
      <c r="H13" s="147" t="n">
        <v>-11.8964514252472</v>
      </c>
      <c r="I13" s="147" t="n">
        <v>-33.4822014974386</v>
      </c>
      <c r="J13" s="147" t="n">
        <v>-11.7429055484964</v>
      </c>
      <c r="K13" s="147" t="n">
        <v>-3.69252439883289</v>
      </c>
    </row>
    <row r="14" customFormat="false" ht="12.75" hidden="false" customHeight="false" outlineLevel="0" collapsed="false">
      <c r="A14" s="94" t="s">
        <v>203</v>
      </c>
      <c r="B14" s="136" t="n">
        <v>312.916</v>
      </c>
      <c r="C14" s="136" t="n">
        <v>257.373</v>
      </c>
      <c r="D14" s="136" t="n">
        <v>32.57</v>
      </c>
      <c r="E14" s="136" t="n">
        <v>14.82</v>
      </c>
      <c r="F14" s="136" t="n">
        <v>8.153</v>
      </c>
      <c r="G14" s="147" t="n">
        <v>4.28378135185395</v>
      </c>
      <c r="H14" s="147" t="n">
        <v>2.93108412919325</v>
      </c>
      <c r="I14" s="147" t="n">
        <v>2.16116182052006</v>
      </c>
      <c r="J14" s="147" t="n">
        <v>-2.44223553419788</v>
      </c>
      <c r="K14" s="149" t="n">
        <v>176.748133061779</v>
      </c>
    </row>
    <row r="15" customFormat="false" ht="12.75" hidden="false" customHeight="false" outlineLevel="0" collapsed="false">
      <c r="A15" s="94" t="s">
        <v>204</v>
      </c>
      <c r="B15" s="136" t="n">
        <v>8.047</v>
      </c>
      <c r="C15" s="136" t="n">
        <v>4.448</v>
      </c>
      <c r="D15" s="136" t="n">
        <v>3.432</v>
      </c>
      <c r="E15" s="136" t="n">
        <v>0.159</v>
      </c>
      <c r="F15" s="136" t="n">
        <v>0.008</v>
      </c>
      <c r="G15" s="147" t="n">
        <v>-62.3848922544758</v>
      </c>
      <c r="H15" s="147" t="n">
        <v>-38.8591065292096</v>
      </c>
      <c r="I15" s="147" t="n">
        <v>-72.9657345411579</v>
      </c>
      <c r="J15" s="147" t="n">
        <v>-88.6103151862464</v>
      </c>
      <c r="K15" s="149" t="n">
        <v>-70.3703703703704</v>
      </c>
    </row>
    <row r="16" customFormat="false" ht="12.75" hidden="false" customHeight="false" outlineLevel="0" collapsed="false">
      <c r="A16" s="94" t="s">
        <v>205</v>
      </c>
      <c r="B16" s="136" t="n">
        <v>0.257</v>
      </c>
      <c r="C16" s="136" t="n">
        <v>0.144</v>
      </c>
      <c r="D16" s="136" t="n">
        <v>0</v>
      </c>
      <c r="E16" s="136" t="n">
        <v>0.113</v>
      </c>
      <c r="F16" s="136" t="n">
        <v>0</v>
      </c>
      <c r="G16" s="147" t="n">
        <v>-41.0550458715596</v>
      </c>
      <c r="H16" s="147" t="n">
        <v>-51.1864406779661</v>
      </c>
      <c r="I16" s="149" t="n">
        <v>-100</v>
      </c>
      <c r="J16" s="147" t="n">
        <v>109.259259259259</v>
      </c>
      <c r="K16" s="136" t="n">
        <v>0</v>
      </c>
    </row>
    <row r="17" customFormat="false" ht="12.75" hidden="false" customHeight="false" outlineLevel="0" collapsed="false">
      <c r="A17" s="150"/>
      <c r="B17" s="136"/>
      <c r="C17" s="136"/>
      <c r="D17" s="136"/>
      <c r="E17" s="136"/>
      <c r="F17" s="136"/>
      <c r="G17" s="147"/>
      <c r="H17" s="147"/>
      <c r="I17" s="147"/>
      <c r="J17" s="147"/>
      <c r="K17" s="147"/>
    </row>
    <row r="18" customFormat="false" ht="12.75" hidden="false" customHeight="false" outlineLevel="0" collapsed="false">
      <c r="A18" s="135" t="s">
        <v>206</v>
      </c>
      <c r="B18" s="136"/>
      <c r="C18" s="136"/>
      <c r="D18" s="136"/>
      <c r="E18" s="136"/>
      <c r="F18" s="136"/>
      <c r="G18" s="147"/>
      <c r="H18" s="147"/>
      <c r="I18" s="147"/>
      <c r="J18" s="147"/>
      <c r="K18" s="147"/>
    </row>
    <row r="19" customFormat="false" ht="12.75" hidden="false" customHeight="false" outlineLevel="0" collapsed="false">
      <c r="A19" s="94" t="s">
        <v>207</v>
      </c>
      <c r="B19" s="136" t="n">
        <v>25.788</v>
      </c>
      <c r="C19" s="136" t="n">
        <v>9.453</v>
      </c>
      <c r="D19" s="136" t="n">
        <v>1.02</v>
      </c>
      <c r="E19" s="136" t="n">
        <v>10.861</v>
      </c>
      <c r="F19" s="136" t="n">
        <v>4.454</v>
      </c>
      <c r="G19" s="147" t="n">
        <v>-26.0813483532548</v>
      </c>
      <c r="H19" s="149" t="n">
        <v>0.105898549189874</v>
      </c>
      <c r="I19" s="147" t="n">
        <v>-63.0969609261939</v>
      </c>
      <c r="J19" s="147" t="n">
        <v>-34.1558047893301</v>
      </c>
      <c r="K19" s="147" t="n">
        <v>-27.9870654810024</v>
      </c>
    </row>
    <row r="20" customFormat="false" ht="12.75" hidden="false" customHeight="false" outlineLevel="0" collapsed="false">
      <c r="A20" s="94" t="s">
        <v>208</v>
      </c>
      <c r="B20" s="136" t="n">
        <v>720.143</v>
      </c>
      <c r="C20" s="136" t="n">
        <v>678.973</v>
      </c>
      <c r="D20" s="136" t="n">
        <v>21.003</v>
      </c>
      <c r="E20" s="136" t="n">
        <v>14.706</v>
      </c>
      <c r="F20" s="136" t="n">
        <v>5.461</v>
      </c>
      <c r="G20" s="147" t="n">
        <v>-1.80412722567202</v>
      </c>
      <c r="H20" s="147" t="n">
        <v>-1.96949527442415</v>
      </c>
      <c r="I20" s="149" t="n">
        <v>-19.7163716983296</v>
      </c>
      <c r="J20" s="147" t="n">
        <v>5.78334052654294</v>
      </c>
      <c r="K20" s="149" t="s">
        <v>101</v>
      </c>
    </row>
    <row r="21" customFormat="false" ht="12.75" hidden="false" customHeight="false" outlineLevel="0" collapsed="false">
      <c r="A21" s="94" t="s">
        <v>209</v>
      </c>
      <c r="B21" s="136" t="n">
        <v>115.109</v>
      </c>
      <c r="C21" s="136" t="n">
        <v>86.369</v>
      </c>
      <c r="D21" s="136" t="n">
        <v>18.768</v>
      </c>
      <c r="E21" s="136" t="n">
        <v>8.083</v>
      </c>
      <c r="F21" s="136" t="n">
        <v>1.889</v>
      </c>
      <c r="G21" s="147" t="n">
        <v>-0.579547417515983</v>
      </c>
      <c r="H21" s="147" t="n">
        <v>-16.2303715701774</v>
      </c>
      <c r="I21" s="149" t="n">
        <v>268</v>
      </c>
      <c r="J21" s="149" t="s">
        <v>101</v>
      </c>
      <c r="K21" s="147" t="n">
        <v>-69.2695623881568</v>
      </c>
    </row>
    <row r="22" customFormat="false" ht="12.75" hidden="false" customHeight="false" outlineLevel="0" collapsed="false">
      <c r="A22" s="150"/>
      <c r="B22" s="136"/>
      <c r="C22" s="136"/>
      <c r="D22" s="136"/>
      <c r="E22" s="136"/>
      <c r="F22" s="136"/>
      <c r="G22" s="147"/>
      <c r="H22" s="147"/>
      <c r="I22" s="147"/>
      <c r="J22" s="147"/>
      <c r="K22" s="147"/>
    </row>
    <row r="23" customFormat="false" ht="12.75" hidden="false" customHeight="false" outlineLevel="0" collapsed="false">
      <c r="A23" s="135" t="s">
        <v>210</v>
      </c>
      <c r="B23" s="136"/>
      <c r="C23" s="136"/>
      <c r="D23" s="136"/>
      <c r="E23" s="136"/>
      <c r="F23" s="136"/>
      <c r="G23" s="147"/>
      <c r="H23" s="147"/>
      <c r="I23" s="147"/>
      <c r="J23" s="147"/>
      <c r="K23" s="147"/>
    </row>
    <row r="24" customFormat="false" ht="12.75" hidden="false" customHeight="false" outlineLevel="0" collapsed="false">
      <c r="A24" s="94" t="s">
        <v>211</v>
      </c>
      <c r="B24" s="136" t="n">
        <v>5066.727</v>
      </c>
      <c r="C24" s="136" t="n">
        <v>4074.485</v>
      </c>
      <c r="D24" s="136" t="n">
        <v>356.694</v>
      </c>
      <c r="E24" s="136" t="n">
        <v>438.169</v>
      </c>
      <c r="F24" s="136" t="n">
        <v>197.379</v>
      </c>
      <c r="G24" s="147" t="n">
        <v>-7.05555504599779</v>
      </c>
      <c r="H24" s="147" t="n">
        <v>-4.7114062819374</v>
      </c>
      <c r="I24" s="147" t="n">
        <v>-14.4253422324157</v>
      </c>
      <c r="J24" s="147" t="n">
        <v>-22.1864283672023</v>
      </c>
      <c r="K24" s="147" t="n">
        <v>0.968872291991701</v>
      </c>
    </row>
    <row r="25" customFormat="false" ht="12.75" hidden="false" customHeight="false" outlineLevel="0" collapsed="false">
      <c r="A25" s="94" t="s">
        <v>212</v>
      </c>
      <c r="B25" s="136" t="n">
        <v>145.658</v>
      </c>
      <c r="C25" s="136" t="n">
        <v>72.613</v>
      </c>
      <c r="D25" s="136" t="n">
        <v>9.276</v>
      </c>
      <c r="E25" s="136" t="n">
        <v>37.478</v>
      </c>
      <c r="F25" s="136" t="n">
        <v>26.291</v>
      </c>
      <c r="G25" s="147" t="n">
        <v>-48.9413760708928</v>
      </c>
      <c r="H25" s="147" t="n">
        <v>-57.1402431826231</v>
      </c>
      <c r="I25" s="147" t="n">
        <v>-31.5777826952866</v>
      </c>
      <c r="J25" s="147" t="n">
        <v>-34.799324994346</v>
      </c>
      <c r="K25" s="147" t="n">
        <v>-41.3383015752599</v>
      </c>
    </row>
    <row r="26" customFormat="false" ht="12.75" hidden="false" customHeight="false" outlineLevel="0" collapsed="false">
      <c r="A26" s="94" t="s">
        <v>213</v>
      </c>
      <c r="B26" s="136" t="n">
        <v>149.29</v>
      </c>
      <c r="C26" s="136" t="n">
        <v>104.908</v>
      </c>
      <c r="D26" s="136" t="n">
        <v>24.512</v>
      </c>
      <c r="E26" s="136" t="n">
        <v>14.456</v>
      </c>
      <c r="F26" s="136" t="n">
        <v>5.414</v>
      </c>
      <c r="G26" s="147" t="n">
        <v>-19.238530075249</v>
      </c>
      <c r="H26" s="147" t="n">
        <v>-17.4277843368752</v>
      </c>
      <c r="I26" s="147" t="n">
        <v>-29.8875890277738</v>
      </c>
      <c r="J26" s="147" t="n">
        <v>-33.6759038355662</v>
      </c>
      <c r="K26" s="149" t="s">
        <v>101</v>
      </c>
    </row>
    <row r="27" customFormat="false" ht="12.75" hidden="false" customHeight="false" outlineLevel="0" collapsed="false">
      <c r="A27" s="94" t="s">
        <v>214</v>
      </c>
      <c r="B27" s="136" t="n">
        <v>13.903</v>
      </c>
      <c r="C27" s="136" t="n">
        <v>6.797</v>
      </c>
      <c r="D27" s="136" t="n">
        <v>6.536</v>
      </c>
      <c r="E27" s="136" t="n">
        <v>0.57</v>
      </c>
      <c r="F27" s="136" t="n">
        <v>0</v>
      </c>
      <c r="G27" s="147" t="n">
        <v>-69.2070874861573</v>
      </c>
      <c r="H27" s="147" t="n">
        <v>-57.8166697697511</v>
      </c>
      <c r="I27" s="147" t="n">
        <v>-63.3385685438636</v>
      </c>
      <c r="J27" s="147" t="n">
        <v>-94.6629213483146</v>
      </c>
      <c r="K27" s="147" t="n">
        <v>-100</v>
      </c>
    </row>
    <row r="28" customFormat="false" ht="12.75" hidden="false" customHeight="false" outlineLevel="0" collapsed="false">
      <c r="A28" s="94" t="s">
        <v>215</v>
      </c>
      <c r="B28" s="136" t="n">
        <v>113.67</v>
      </c>
      <c r="C28" s="136" t="n">
        <v>68.05</v>
      </c>
      <c r="D28" s="136" t="n">
        <v>22.334</v>
      </c>
      <c r="E28" s="136" t="n">
        <v>20.635</v>
      </c>
      <c r="F28" s="136" t="n">
        <v>2.651</v>
      </c>
      <c r="G28" s="147" t="n">
        <v>-14.2287986598957</v>
      </c>
      <c r="H28" s="147" t="n">
        <v>-19.4054598211642</v>
      </c>
      <c r="I28" s="147" t="n">
        <v>-6.79798021950508</v>
      </c>
      <c r="J28" s="147" t="n">
        <v>-9.16894092789858</v>
      </c>
      <c r="K28" s="147" t="n">
        <v>87.8809355067328</v>
      </c>
    </row>
    <row r="29" customFormat="false" ht="12.75" hidden="false" customHeight="false" outlineLevel="0" collapsed="false">
      <c r="A29" s="141"/>
      <c r="B29" s="136"/>
      <c r="C29" s="136"/>
      <c r="D29" s="136"/>
      <c r="E29" s="136"/>
      <c r="F29" s="136"/>
      <c r="G29" s="147"/>
      <c r="H29" s="147"/>
      <c r="I29" s="147"/>
      <c r="J29" s="147"/>
      <c r="K29" s="147"/>
    </row>
    <row r="30" customFormat="false" ht="12.75" hidden="false" customHeight="false" outlineLevel="0" collapsed="false">
      <c r="A30" s="135" t="s">
        <v>216</v>
      </c>
      <c r="B30" s="136"/>
      <c r="C30" s="136"/>
      <c r="D30" s="136"/>
      <c r="E30" s="136"/>
      <c r="F30" s="136"/>
      <c r="G30" s="147"/>
      <c r="H30" s="147"/>
      <c r="I30" s="147"/>
      <c r="J30" s="147"/>
      <c r="K30" s="147"/>
    </row>
    <row r="31" customFormat="false" ht="12.75" hidden="false" customHeight="false" outlineLevel="0" collapsed="false">
      <c r="A31" s="94" t="s">
        <v>217</v>
      </c>
      <c r="B31" s="136" t="n">
        <v>5.412</v>
      </c>
      <c r="C31" s="136" t="n">
        <v>3.771</v>
      </c>
      <c r="D31" s="136" t="n">
        <v>0.668</v>
      </c>
      <c r="E31" s="136" t="n">
        <v>0.869</v>
      </c>
      <c r="F31" s="136" t="n">
        <v>0.104</v>
      </c>
      <c r="G31" s="147" t="n">
        <v>-14.3806359753204</v>
      </c>
      <c r="H31" s="147" t="n">
        <v>-5.41760722347631</v>
      </c>
      <c r="I31" s="149" t="n">
        <v>-44.9752883031301</v>
      </c>
      <c r="J31" s="147" t="n">
        <v>-12.3991935483871</v>
      </c>
      <c r="K31" s="149" t="n">
        <v>-18.75</v>
      </c>
    </row>
    <row r="32" customFormat="false" ht="12.75" hidden="false" customHeight="false" outlineLevel="0" collapsed="false">
      <c r="A32" s="94" t="s">
        <v>218</v>
      </c>
      <c r="B32" s="136" t="n">
        <v>32.144</v>
      </c>
      <c r="C32" s="136" t="n">
        <v>19.344</v>
      </c>
      <c r="D32" s="136" t="n">
        <v>4.429</v>
      </c>
      <c r="E32" s="136" t="n">
        <v>6.077</v>
      </c>
      <c r="F32" s="136" t="n">
        <v>2.294</v>
      </c>
      <c r="G32" s="147" t="n">
        <v>-19.6480351964804</v>
      </c>
      <c r="H32" s="147" t="n">
        <v>-10.5107327905255</v>
      </c>
      <c r="I32" s="147" t="n">
        <v>-46.6128254580521</v>
      </c>
      <c r="J32" s="147" t="n">
        <v>-19.1027689030884</v>
      </c>
      <c r="K32" s="147" t="n">
        <v>-11.0852713178295</v>
      </c>
    </row>
    <row r="33" customFormat="false" ht="12.75" hidden="false" customHeight="false" outlineLevel="0" collapsed="false">
      <c r="A33" s="94" t="s">
        <v>219</v>
      </c>
      <c r="B33" s="136" t="n">
        <v>0.088</v>
      </c>
      <c r="C33" s="136" t="n">
        <v>0.088</v>
      </c>
      <c r="D33" s="136" t="n">
        <v>0</v>
      </c>
      <c r="E33" s="136" t="n">
        <v>0</v>
      </c>
      <c r="F33" s="136" t="n">
        <v>0</v>
      </c>
      <c r="G33" s="147" t="n">
        <v>-80.9935205183585</v>
      </c>
      <c r="H33" s="147" t="n">
        <v>-79.862700228833</v>
      </c>
      <c r="I33" s="136" t="n">
        <v>0</v>
      </c>
      <c r="J33" s="136" t="n">
        <v>0</v>
      </c>
      <c r="K33" s="147" t="n">
        <v>-100</v>
      </c>
    </row>
    <row r="34" customFormat="false" ht="12.75" hidden="false" customHeight="false" outlineLevel="0" collapsed="false">
      <c r="A34" s="94" t="s">
        <v>220</v>
      </c>
      <c r="B34" s="136" t="n">
        <v>5.135</v>
      </c>
      <c r="C34" s="136" t="n">
        <v>3.426</v>
      </c>
      <c r="D34" s="136" t="n">
        <v>1.318</v>
      </c>
      <c r="E34" s="136" t="n">
        <v>0.168</v>
      </c>
      <c r="F34" s="136" t="n">
        <v>0.223</v>
      </c>
      <c r="G34" s="147" t="n">
        <v>0.627082108563599</v>
      </c>
      <c r="H34" s="147" t="n">
        <v>-1.32488479262672</v>
      </c>
      <c r="I34" s="147" t="n">
        <v>0.610687022900763</v>
      </c>
      <c r="J34" s="147" t="n">
        <v>-18.8405797101449</v>
      </c>
      <c r="K34" s="149" t="n">
        <v>95.6140350877193</v>
      </c>
    </row>
    <row r="35" customFormat="false" ht="12.75" hidden="false" customHeight="false" outlineLevel="0" collapsed="false">
      <c r="A35" s="94" t="s">
        <v>221</v>
      </c>
      <c r="B35" s="136" t="n">
        <v>0.025</v>
      </c>
      <c r="C35" s="136" t="n">
        <v>0.025</v>
      </c>
      <c r="D35" s="136" t="n">
        <v>0</v>
      </c>
      <c r="E35" s="136" t="n">
        <v>0</v>
      </c>
      <c r="F35" s="136" t="n">
        <v>0</v>
      </c>
      <c r="G35" s="149" t="n">
        <v>-7.40740740740739</v>
      </c>
      <c r="H35" s="149" t="n">
        <v>-7.40740740740739</v>
      </c>
      <c r="I35" s="136" t="n">
        <v>0</v>
      </c>
      <c r="J35" s="136" t="n">
        <v>0</v>
      </c>
      <c r="K35" s="136" t="n">
        <v>0</v>
      </c>
    </row>
    <row r="36" customFormat="false" ht="12.75" hidden="false" customHeight="false" outlineLevel="0" collapsed="false">
      <c r="A36" s="94" t="s">
        <v>222</v>
      </c>
      <c r="B36" s="136" t="n">
        <v>0</v>
      </c>
      <c r="C36" s="136" t="n">
        <v>0</v>
      </c>
      <c r="D36" s="136" t="n">
        <v>0</v>
      </c>
      <c r="E36" s="136" t="n">
        <v>0</v>
      </c>
      <c r="F36" s="136" t="n">
        <v>0</v>
      </c>
      <c r="G36" s="136" t="n">
        <v>0</v>
      </c>
      <c r="H36" s="136" t="n">
        <v>0</v>
      </c>
      <c r="I36" s="136" t="n">
        <v>0</v>
      </c>
      <c r="J36" s="136" t="n">
        <v>0</v>
      </c>
      <c r="K36" s="136" t="n">
        <v>0</v>
      </c>
    </row>
    <row r="37" customFormat="false" ht="12.75" hidden="false" customHeight="false" outlineLevel="0" collapsed="false">
      <c r="A37" s="94" t="s">
        <v>223</v>
      </c>
      <c r="B37" s="136" t="n">
        <v>0.736</v>
      </c>
      <c r="C37" s="136" t="n">
        <v>0.681</v>
      </c>
      <c r="D37" s="136" t="n">
        <v>0.015</v>
      </c>
      <c r="E37" s="136" t="n">
        <v>0.04</v>
      </c>
      <c r="F37" s="136" t="n">
        <v>0</v>
      </c>
      <c r="G37" s="147" t="n">
        <v>-15.3049482163406</v>
      </c>
      <c r="H37" s="147" t="n">
        <v>-20.1641266119578</v>
      </c>
      <c r="I37" s="140" t="s">
        <v>101</v>
      </c>
      <c r="J37" s="149" t="n">
        <v>150</v>
      </c>
      <c r="K37" s="136" t="n">
        <v>0</v>
      </c>
    </row>
    <row r="38" customFormat="false" ht="12.75" hidden="false" customHeight="false" outlineLevel="0" collapsed="false">
      <c r="A38" s="94" t="s">
        <v>224</v>
      </c>
      <c r="B38" s="136" t="n">
        <v>29.649</v>
      </c>
      <c r="C38" s="136" t="n">
        <v>24.026</v>
      </c>
      <c r="D38" s="136" t="n">
        <v>4.478</v>
      </c>
      <c r="E38" s="136" t="n">
        <v>0.576</v>
      </c>
      <c r="F38" s="136" t="n">
        <v>0.569</v>
      </c>
      <c r="G38" s="147" t="n">
        <v>-19.9692282775933</v>
      </c>
      <c r="H38" s="147" t="n">
        <v>-14.7258207630879</v>
      </c>
      <c r="I38" s="147" t="n">
        <v>-34.9789458399884</v>
      </c>
      <c r="J38" s="147" t="n">
        <v>-63.0769230769231</v>
      </c>
      <c r="K38" s="149" t="n">
        <v>33.8823529411765</v>
      </c>
    </row>
    <row r="39" customFormat="false" ht="12.75" hidden="false" customHeight="false" outlineLevel="0" collapsed="false">
      <c r="A39" s="150"/>
      <c r="B39" s="136"/>
      <c r="C39" s="136"/>
      <c r="D39" s="136"/>
      <c r="E39" s="136"/>
      <c r="F39" s="136"/>
      <c r="G39" s="147"/>
      <c r="H39" s="147"/>
      <c r="I39" s="147"/>
      <c r="J39" s="147"/>
      <c r="K39" s="147"/>
    </row>
    <row r="40" customFormat="false" ht="12.75" hidden="false" customHeight="false" outlineLevel="0" collapsed="false">
      <c r="A40" s="135" t="s">
        <v>225</v>
      </c>
      <c r="B40" s="136"/>
      <c r="C40" s="136"/>
      <c r="D40" s="136"/>
      <c r="E40" s="136"/>
      <c r="F40" s="136"/>
      <c r="G40" s="147"/>
      <c r="H40" s="147"/>
      <c r="I40" s="147"/>
      <c r="J40" s="147"/>
      <c r="K40" s="147"/>
    </row>
    <row r="41" customFormat="false" ht="12.75" hidden="false" customHeight="false" outlineLevel="0" collapsed="false">
      <c r="A41" s="94" t="s">
        <v>226</v>
      </c>
      <c r="B41" s="136" t="n">
        <v>1071.489</v>
      </c>
      <c r="C41" s="136" t="n">
        <v>567.64</v>
      </c>
      <c r="D41" s="136" t="n">
        <v>162.088</v>
      </c>
      <c r="E41" s="136" t="n">
        <v>276.184</v>
      </c>
      <c r="F41" s="136" t="n">
        <v>65.577</v>
      </c>
      <c r="G41" s="147" t="n">
        <v>13.9766725703253</v>
      </c>
      <c r="H41" s="147" t="n">
        <v>-8.8036218926574</v>
      </c>
      <c r="I41" s="147" t="n">
        <v>10.2819507946876</v>
      </c>
      <c r="J41" s="149" t="s">
        <v>101</v>
      </c>
      <c r="K41" s="147" t="n">
        <v>-1.54786211866444</v>
      </c>
    </row>
    <row r="42" customFormat="false" ht="12.75" hidden="false" customHeight="false" outlineLevel="0" collapsed="false">
      <c r="A42" s="94" t="s">
        <v>227</v>
      </c>
      <c r="B42" s="136" t="n">
        <v>74.244</v>
      </c>
      <c r="C42" s="136" t="n">
        <v>47.644</v>
      </c>
      <c r="D42" s="136" t="n">
        <v>13.635</v>
      </c>
      <c r="E42" s="136" t="n">
        <v>12.027</v>
      </c>
      <c r="F42" s="136" t="n">
        <v>0.938</v>
      </c>
      <c r="G42" s="147" t="n">
        <v>-1.13059805840759</v>
      </c>
      <c r="H42" s="147" t="n">
        <v>0.396156439649346</v>
      </c>
      <c r="I42" s="147" t="n">
        <v>32.1605117766793</v>
      </c>
      <c r="J42" s="147" t="n">
        <v>-23.2433467355926</v>
      </c>
      <c r="K42" s="147" t="n">
        <v>-43.1859479103574</v>
      </c>
    </row>
    <row r="43" customFormat="false" ht="12.75" hidden="false" customHeight="false" outlineLevel="0" collapsed="false">
      <c r="A43" s="150"/>
      <c r="B43" s="136"/>
      <c r="C43" s="136"/>
      <c r="D43" s="136"/>
      <c r="E43" s="136"/>
      <c r="F43" s="136"/>
      <c r="G43" s="147"/>
      <c r="H43" s="147"/>
      <c r="I43" s="147"/>
      <c r="J43" s="147"/>
      <c r="K43" s="147"/>
    </row>
    <row r="44" customFormat="false" ht="12.75" hidden="false" customHeight="false" outlineLevel="0" collapsed="false">
      <c r="A44" s="135" t="s">
        <v>228</v>
      </c>
      <c r="B44" s="136"/>
      <c r="C44" s="136"/>
      <c r="D44" s="136"/>
      <c r="E44" s="136"/>
      <c r="F44" s="136"/>
      <c r="G44" s="147"/>
      <c r="H44" s="147"/>
      <c r="I44" s="147"/>
      <c r="J44" s="147"/>
      <c r="K44" s="147"/>
    </row>
    <row r="45" customFormat="false" ht="12.75" hidden="false" customHeight="false" outlineLevel="0" collapsed="false">
      <c r="A45" s="94" t="s">
        <v>229</v>
      </c>
      <c r="B45" s="136" t="n">
        <v>2.268</v>
      </c>
      <c r="C45" s="136" t="n">
        <v>1.152</v>
      </c>
      <c r="D45" s="136" t="n">
        <v>0.061</v>
      </c>
      <c r="E45" s="136" t="n">
        <v>0.706</v>
      </c>
      <c r="F45" s="136" t="n">
        <v>0.349</v>
      </c>
      <c r="G45" s="147" t="n">
        <v>-14.9606299212599</v>
      </c>
      <c r="H45" s="149" t="n">
        <v>-15.6661786237189</v>
      </c>
      <c r="I45" s="149" t="s">
        <v>101</v>
      </c>
      <c r="J45" s="147" t="n">
        <v>-12.5154894671623</v>
      </c>
      <c r="K45" s="147" t="n">
        <v>-28.6298568507158</v>
      </c>
    </row>
    <row r="46" customFormat="false" ht="12.75" hidden="false" customHeight="false" outlineLevel="0" collapsed="false">
      <c r="A46" s="94" t="s">
        <v>230</v>
      </c>
      <c r="B46" s="136" t="n">
        <v>13.586</v>
      </c>
      <c r="C46" s="136" t="n">
        <v>13.54</v>
      </c>
      <c r="D46" s="136" t="n">
        <v>0.029</v>
      </c>
      <c r="E46" s="136" t="n">
        <v>0.017</v>
      </c>
      <c r="F46" s="136" t="n">
        <v>0</v>
      </c>
      <c r="G46" s="149" t="s">
        <v>101</v>
      </c>
      <c r="H46" s="149" t="s">
        <v>101</v>
      </c>
      <c r="I46" s="149" t="s">
        <v>101</v>
      </c>
      <c r="J46" s="147" t="n">
        <v>-10.5263157894737</v>
      </c>
      <c r="K46" s="136" t="n">
        <v>0</v>
      </c>
    </row>
    <row r="47" customFormat="false" ht="12.75" hidden="false" customHeight="false" outlineLevel="0" collapsed="false">
      <c r="A47" s="150"/>
      <c r="B47" s="136"/>
      <c r="C47" s="136"/>
      <c r="D47" s="136"/>
      <c r="E47" s="136"/>
      <c r="F47" s="136"/>
      <c r="G47" s="147"/>
      <c r="H47" s="147"/>
      <c r="I47" s="147"/>
      <c r="J47" s="147"/>
      <c r="K47" s="147"/>
    </row>
    <row r="48" customFormat="false" ht="12.75" hidden="false" customHeight="false" outlineLevel="0" collapsed="false">
      <c r="A48" s="135" t="s">
        <v>231</v>
      </c>
      <c r="B48" s="136"/>
      <c r="C48" s="136"/>
      <c r="D48" s="136"/>
      <c r="E48" s="136"/>
      <c r="F48" s="136"/>
      <c r="G48" s="147"/>
      <c r="H48" s="147"/>
      <c r="I48" s="147"/>
      <c r="J48" s="147"/>
      <c r="K48" s="147"/>
    </row>
    <row r="49" customFormat="false" ht="12.75" hidden="false" customHeight="false" outlineLevel="0" collapsed="false">
      <c r="A49" s="94" t="s">
        <v>232</v>
      </c>
      <c r="B49" s="136" t="n">
        <v>123.622</v>
      </c>
      <c r="C49" s="136" t="n">
        <v>121.935</v>
      </c>
      <c r="D49" s="136" t="n">
        <v>1.161</v>
      </c>
      <c r="E49" s="136" t="n">
        <v>0.526</v>
      </c>
      <c r="F49" s="136" t="n">
        <v>0</v>
      </c>
      <c r="G49" s="147" t="n">
        <v>-10.1349190195109</v>
      </c>
      <c r="H49" s="147" t="n">
        <v>-7.56337558372249</v>
      </c>
      <c r="I49" s="149" t="n">
        <v>-70.3675344563553</v>
      </c>
      <c r="J49" s="147" t="n">
        <v>-66.4326738991704</v>
      </c>
      <c r="K49" s="147" t="n">
        <v>-100</v>
      </c>
    </row>
    <row r="50" customFormat="false" ht="12.75" hidden="false" customHeight="false" outlineLevel="0" collapsed="false">
      <c r="A50" s="94" t="s">
        <v>233</v>
      </c>
      <c r="B50" s="136" t="n">
        <v>1172.99</v>
      </c>
      <c r="C50" s="136" t="n">
        <v>942.901</v>
      </c>
      <c r="D50" s="136" t="n">
        <v>142.099</v>
      </c>
      <c r="E50" s="136" t="n">
        <v>82.393</v>
      </c>
      <c r="F50" s="136" t="n">
        <v>5.597</v>
      </c>
      <c r="G50" s="147" t="n">
        <v>-8.72426087809099</v>
      </c>
      <c r="H50" s="147" t="n">
        <v>-6.13622924676122</v>
      </c>
      <c r="I50" s="147" t="n">
        <v>-22.1840106456965</v>
      </c>
      <c r="J50" s="147" t="n">
        <v>-10.1229369607191</v>
      </c>
      <c r="K50" s="147" t="n">
        <v>-10.904170646291</v>
      </c>
    </row>
    <row r="51" customFormat="false" ht="12.75" hidden="false" customHeight="false" outlineLevel="0" collapsed="false">
      <c r="A51" s="150"/>
      <c r="B51" s="136"/>
      <c r="C51" s="136"/>
      <c r="D51" s="136"/>
      <c r="E51" s="136"/>
      <c r="F51" s="136"/>
      <c r="G51" s="147"/>
      <c r="H51" s="147"/>
      <c r="I51" s="147"/>
      <c r="J51" s="147"/>
      <c r="K51" s="147"/>
    </row>
    <row r="52" customFormat="false" ht="12.75" hidden="false" customHeight="false" outlineLevel="0" collapsed="false">
      <c r="A52" s="135" t="s">
        <v>234</v>
      </c>
      <c r="B52" s="136"/>
      <c r="C52" s="136"/>
      <c r="D52" s="136"/>
      <c r="E52" s="136"/>
      <c r="F52" s="136"/>
      <c r="G52" s="147"/>
      <c r="H52" s="147"/>
      <c r="I52" s="147"/>
      <c r="J52" s="147"/>
      <c r="K52" s="147"/>
    </row>
    <row r="53" customFormat="false" ht="12.75" hidden="false" customHeight="false" outlineLevel="0" collapsed="false">
      <c r="A53" s="94" t="s">
        <v>235</v>
      </c>
      <c r="B53" s="136" t="n">
        <v>0</v>
      </c>
      <c r="C53" s="136" t="n">
        <v>0</v>
      </c>
      <c r="D53" s="136" t="n">
        <v>0</v>
      </c>
      <c r="E53" s="136" t="n">
        <v>0</v>
      </c>
      <c r="F53" s="136" t="n">
        <v>0</v>
      </c>
      <c r="G53" s="140" t="n">
        <v>0</v>
      </c>
      <c r="H53" s="140" t="n">
        <v>0</v>
      </c>
      <c r="I53" s="140" t="n">
        <v>0</v>
      </c>
      <c r="J53" s="140" t="n">
        <v>0</v>
      </c>
      <c r="K53" s="140" t="n">
        <v>0</v>
      </c>
    </row>
    <row r="54" customFormat="false" ht="12.75" hidden="false" customHeight="false" outlineLevel="0" collapsed="false">
      <c r="A54" s="94" t="s">
        <v>236</v>
      </c>
      <c r="B54" s="136" t="n">
        <v>0</v>
      </c>
      <c r="C54" s="136" t="n">
        <v>0</v>
      </c>
      <c r="D54" s="136" t="n">
        <v>0</v>
      </c>
      <c r="E54" s="136" t="n">
        <v>0</v>
      </c>
      <c r="F54" s="136" t="n">
        <v>0</v>
      </c>
      <c r="G54" s="140" t="n">
        <v>0</v>
      </c>
      <c r="H54" s="140" t="n">
        <v>0</v>
      </c>
      <c r="I54" s="140" t="n">
        <v>0</v>
      </c>
      <c r="J54" s="140" t="n">
        <v>0</v>
      </c>
      <c r="K54" s="140" t="n">
        <v>0</v>
      </c>
    </row>
    <row r="55" customFormat="false" ht="12.75" hidden="false" customHeight="false" outlineLevel="0" collapsed="false">
      <c r="A55" s="150"/>
      <c r="B55" s="136"/>
      <c r="C55" s="136"/>
      <c r="D55" s="136"/>
      <c r="E55" s="136"/>
      <c r="F55" s="136"/>
      <c r="G55" s="147"/>
      <c r="H55" s="147"/>
      <c r="I55" s="147"/>
      <c r="J55" s="147"/>
      <c r="K55" s="147"/>
    </row>
    <row r="56" customFormat="false" ht="12.75" hidden="false" customHeight="false" outlineLevel="0" collapsed="false">
      <c r="A56" s="135" t="s">
        <v>237</v>
      </c>
      <c r="B56" s="136"/>
      <c r="C56" s="136"/>
      <c r="D56" s="136"/>
      <c r="E56" s="136"/>
      <c r="F56" s="136"/>
      <c r="G56" s="147"/>
      <c r="H56" s="147"/>
      <c r="I56" s="147"/>
      <c r="J56" s="147"/>
      <c r="K56" s="147"/>
    </row>
    <row r="57" customFormat="false" ht="12.75" hidden="false" customHeight="false" outlineLevel="0" collapsed="false">
      <c r="A57" s="94" t="s">
        <v>238</v>
      </c>
      <c r="B57" s="136" t="n">
        <v>280.587</v>
      </c>
      <c r="C57" s="136" t="n">
        <v>174.29</v>
      </c>
      <c r="D57" s="136" t="n">
        <v>34.748</v>
      </c>
      <c r="E57" s="136" t="n">
        <v>47.013</v>
      </c>
      <c r="F57" s="136" t="n">
        <v>24.536</v>
      </c>
      <c r="G57" s="147" t="n">
        <v>-2.25050253094442</v>
      </c>
      <c r="H57" s="147" t="n">
        <v>-2.71606867757708</v>
      </c>
      <c r="I57" s="147" t="n">
        <v>38.9808815294776</v>
      </c>
      <c r="J57" s="147" t="n">
        <v>-22.2488671319419</v>
      </c>
      <c r="K57" s="147" t="n">
        <v>9.42335994291577</v>
      </c>
    </row>
    <row r="58" customFormat="false" ht="12.75" hidden="false" customHeight="false" outlineLevel="0" collapsed="false">
      <c r="A58" s="94" t="s">
        <v>239</v>
      </c>
      <c r="B58" s="136" t="n">
        <v>0</v>
      </c>
      <c r="C58" s="136" t="n">
        <v>0</v>
      </c>
      <c r="D58" s="136" t="n">
        <v>0</v>
      </c>
      <c r="E58" s="136" t="n">
        <v>0</v>
      </c>
      <c r="F58" s="136" t="n">
        <v>0</v>
      </c>
      <c r="G58" s="147" t="n">
        <v>-100</v>
      </c>
      <c r="H58" s="147" t="n">
        <v>-100</v>
      </c>
      <c r="I58" s="136" t="n">
        <v>0</v>
      </c>
      <c r="J58" s="136" t="n">
        <v>0</v>
      </c>
      <c r="K58" s="136" t="n">
        <v>0</v>
      </c>
    </row>
    <row r="59" customFormat="false" ht="12.75" hidden="false" customHeight="false" outlineLevel="0" collapsed="false">
      <c r="A59" s="150"/>
      <c r="B59" s="136"/>
      <c r="C59" s="136"/>
      <c r="D59" s="136"/>
      <c r="E59" s="136"/>
      <c r="F59" s="136"/>
      <c r="G59" s="147"/>
      <c r="H59" s="147"/>
      <c r="I59" s="147"/>
      <c r="J59" s="147"/>
      <c r="K59" s="147"/>
    </row>
    <row r="60" customFormat="false" ht="12.75" hidden="false" customHeight="false" outlineLevel="0" collapsed="false">
      <c r="A60" s="135" t="s">
        <v>240</v>
      </c>
      <c r="B60" s="136"/>
      <c r="C60" s="136"/>
      <c r="D60" s="136"/>
      <c r="E60" s="136"/>
      <c r="F60" s="136"/>
      <c r="G60" s="147"/>
      <c r="H60" s="147"/>
      <c r="I60" s="147"/>
      <c r="J60" s="147"/>
      <c r="K60" s="147"/>
    </row>
    <row r="61" customFormat="false" ht="12.75" hidden="false" customHeight="false" outlineLevel="0" collapsed="false">
      <c r="A61" s="94" t="s">
        <v>241</v>
      </c>
      <c r="B61" s="136" t="n">
        <v>0.327</v>
      </c>
      <c r="C61" s="136" t="n">
        <v>0.17</v>
      </c>
      <c r="D61" s="136" t="n">
        <v>0.073</v>
      </c>
      <c r="E61" s="136" t="n">
        <v>0.084</v>
      </c>
      <c r="F61" s="136" t="n">
        <v>0</v>
      </c>
      <c r="G61" s="147" t="n">
        <v>-25</v>
      </c>
      <c r="H61" s="147" t="n">
        <v>-36.0902255639098</v>
      </c>
      <c r="I61" s="149" t="n">
        <v>-26.2626262626263</v>
      </c>
      <c r="J61" s="147" t="n">
        <v>18.3098591549296</v>
      </c>
      <c r="K61" s="136" t="n">
        <v>0</v>
      </c>
    </row>
    <row r="62" customFormat="false" ht="12.75" hidden="false" customHeight="false" outlineLevel="0" collapsed="false">
      <c r="A62" s="94" t="s">
        <v>242</v>
      </c>
      <c r="B62" s="136" t="n">
        <v>0</v>
      </c>
      <c r="C62" s="136" t="n">
        <v>0</v>
      </c>
      <c r="D62" s="136" t="n">
        <v>0</v>
      </c>
      <c r="E62" s="136" t="n">
        <v>0</v>
      </c>
      <c r="F62" s="136" t="n">
        <v>0</v>
      </c>
      <c r="G62" s="136" t="n">
        <v>0</v>
      </c>
      <c r="H62" s="136" t="n">
        <v>0</v>
      </c>
      <c r="I62" s="136" t="n">
        <v>0</v>
      </c>
      <c r="J62" s="136" t="n">
        <v>0</v>
      </c>
      <c r="K62" s="136" t="n">
        <v>0</v>
      </c>
    </row>
    <row r="63" customFormat="false" ht="12.75" hidden="false" customHeight="false" outlineLevel="0" collapsed="false">
      <c r="A63" s="94" t="s">
        <v>243</v>
      </c>
      <c r="B63" s="136" t="n">
        <v>0</v>
      </c>
      <c r="C63" s="136" t="n">
        <v>0</v>
      </c>
      <c r="D63" s="136" t="n">
        <v>0</v>
      </c>
      <c r="E63" s="136" t="n">
        <v>0</v>
      </c>
      <c r="F63" s="136" t="n">
        <v>0</v>
      </c>
      <c r="G63" s="136" t="n">
        <v>0</v>
      </c>
      <c r="H63" s="136" t="n">
        <v>0</v>
      </c>
      <c r="I63" s="136" t="n">
        <v>0</v>
      </c>
      <c r="J63" s="136" t="n">
        <v>0</v>
      </c>
      <c r="K63" s="136" t="n">
        <v>0</v>
      </c>
    </row>
    <row r="64" customFormat="false" ht="12.75" hidden="false" customHeight="false" outlineLevel="0" collapsed="false">
      <c r="A64" s="94" t="s">
        <v>244</v>
      </c>
      <c r="B64" s="136" t="n">
        <v>0</v>
      </c>
      <c r="C64" s="136" t="n">
        <v>0</v>
      </c>
      <c r="D64" s="136" t="n">
        <v>0</v>
      </c>
      <c r="E64" s="136" t="n">
        <v>0</v>
      </c>
      <c r="F64" s="136" t="n">
        <v>0</v>
      </c>
      <c r="G64" s="136" t="n">
        <v>0</v>
      </c>
      <c r="H64" s="136" t="n">
        <v>0</v>
      </c>
      <c r="I64" s="136" t="n">
        <v>0</v>
      </c>
      <c r="J64" s="136" t="n">
        <v>0</v>
      </c>
      <c r="K64" s="136" t="n">
        <v>0</v>
      </c>
    </row>
    <row r="65" customFormat="false" ht="12.75" hidden="false" customHeight="false" outlineLevel="0" collapsed="false">
      <c r="A65" s="94" t="s">
        <v>245</v>
      </c>
      <c r="B65" s="136" t="n">
        <v>0.26</v>
      </c>
      <c r="C65" s="136" t="n">
        <v>0.26</v>
      </c>
      <c r="D65" s="136" t="n">
        <v>0</v>
      </c>
      <c r="E65" s="136" t="n">
        <v>0</v>
      </c>
      <c r="F65" s="136" t="n">
        <v>0</v>
      </c>
      <c r="G65" s="149" t="n">
        <v>-80.7407407407407</v>
      </c>
      <c r="H65" s="149" t="n">
        <v>-76.2122598353157</v>
      </c>
      <c r="I65" s="147" t="n">
        <v>-100</v>
      </c>
      <c r="J65" s="136" t="n">
        <v>0</v>
      </c>
      <c r="K65" s="136" t="n">
        <v>0</v>
      </c>
    </row>
    <row r="66" customFormat="false" ht="12.75" hidden="false" customHeight="false" outlineLevel="0" collapsed="false">
      <c r="A66" s="150"/>
      <c r="B66" s="136"/>
      <c r="C66" s="136"/>
      <c r="D66" s="136"/>
      <c r="E66" s="136"/>
      <c r="F66" s="136"/>
      <c r="G66" s="147"/>
      <c r="H66" s="147"/>
      <c r="I66" s="147"/>
      <c r="J66" s="147"/>
      <c r="K66" s="147"/>
    </row>
    <row r="67" customFormat="false" ht="12.75" hidden="false" customHeight="false" outlineLevel="0" collapsed="false">
      <c r="A67" s="135" t="s">
        <v>246</v>
      </c>
      <c r="B67" s="136"/>
      <c r="C67" s="136"/>
      <c r="D67" s="136"/>
      <c r="E67" s="136"/>
      <c r="F67" s="136"/>
      <c r="G67" s="147"/>
      <c r="H67" s="147"/>
      <c r="I67" s="147"/>
      <c r="J67" s="147"/>
      <c r="K67" s="147"/>
    </row>
    <row r="68" customFormat="false" ht="12.75" hidden="false" customHeight="false" outlineLevel="0" collapsed="false">
      <c r="A68" s="94" t="s">
        <v>247</v>
      </c>
      <c r="B68" s="136" t="n">
        <v>274.705</v>
      </c>
      <c r="C68" s="136" t="n">
        <v>104.098</v>
      </c>
      <c r="D68" s="136" t="n">
        <v>75.77</v>
      </c>
      <c r="E68" s="136" t="n">
        <v>72.018</v>
      </c>
      <c r="F68" s="136" t="n">
        <v>22.819</v>
      </c>
      <c r="G68" s="147" t="n">
        <v>91.8397988756591</v>
      </c>
      <c r="H68" s="147" t="n">
        <v>22.5922698259415</v>
      </c>
      <c r="I68" s="147" t="n">
        <v>41.3540286924239</v>
      </c>
      <c r="J68" s="149" t="s">
        <v>101</v>
      </c>
      <c r="K68" s="149" t="s">
        <v>101</v>
      </c>
    </row>
    <row r="69" customFormat="false" ht="12.75" hidden="false" customHeight="false" outlineLevel="0" collapsed="false">
      <c r="A69" s="150"/>
      <c r="B69" s="136"/>
      <c r="C69" s="136"/>
      <c r="D69" s="136"/>
      <c r="E69" s="136"/>
      <c r="F69" s="136"/>
      <c r="G69" s="147"/>
      <c r="H69" s="147"/>
      <c r="I69" s="147"/>
      <c r="J69" s="147"/>
      <c r="K69" s="147"/>
    </row>
    <row r="70" customFormat="false" ht="12.75" hidden="false" customHeight="false" outlineLevel="0" collapsed="false">
      <c r="A70" s="135" t="s">
        <v>248</v>
      </c>
      <c r="B70" s="136"/>
      <c r="C70" s="136"/>
      <c r="D70" s="136"/>
      <c r="E70" s="136"/>
      <c r="F70" s="136"/>
      <c r="G70" s="147"/>
      <c r="H70" s="147"/>
      <c r="I70" s="147"/>
      <c r="J70" s="147"/>
      <c r="K70" s="147"/>
    </row>
    <row r="71" customFormat="false" ht="12.75" hidden="false" customHeight="false" outlineLevel="0" collapsed="false">
      <c r="A71" s="94" t="s">
        <v>249</v>
      </c>
      <c r="B71" s="136" t="n">
        <v>4700.709</v>
      </c>
      <c r="C71" s="136" t="n">
        <v>2070.688</v>
      </c>
      <c r="D71" s="136" t="n">
        <v>1112.56</v>
      </c>
      <c r="E71" s="136" t="n">
        <v>936.251</v>
      </c>
      <c r="F71" s="136" t="n">
        <v>581.21</v>
      </c>
      <c r="G71" s="147" t="n">
        <v>-8.57892396897442</v>
      </c>
      <c r="H71" s="147" t="n">
        <v>-1.43683057622684</v>
      </c>
      <c r="I71" s="147" t="n">
        <v>-16.2549896161787</v>
      </c>
      <c r="J71" s="147" t="n">
        <v>-9.60027189891849</v>
      </c>
      <c r="K71" s="147" t="n">
        <v>-14.1187422424493</v>
      </c>
    </row>
    <row r="72" customFormat="false" ht="12.75" hidden="false" customHeight="false" outlineLevel="0" collapsed="false">
      <c r="A72" s="94" t="s">
        <v>250</v>
      </c>
      <c r="B72" s="136" t="n">
        <v>889.863</v>
      </c>
      <c r="C72" s="136" t="n">
        <v>63.139</v>
      </c>
      <c r="D72" s="136" t="n">
        <v>330.294</v>
      </c>
      <c r="E72" s="136" t="n">
        <v>412.043</v>
      </c>
      <c r="F72" s="136" t="n">
        <v>84.387</v>
      </c>
      <c r="G72" s="147" t="n">
        <v>10.2220014690272</v>
      </c>
      <c r="H72" s="147" t="n">
        <v>12.2690659506748</v>
      </c>
      <c r="I72" s="147" t="n">
        <v>16.5029434899315</v>
      </c>
      <c r="J72" s="147" t="n">
        <v>10.8649794705943</v>
      </c>
      <c r="K72" s="147" t="n">
        <v>-12.0318151966559</v>
      </c>
    </row>
    <row r="73" customFormat="false" ht="12.75" hidden="false" customHeight="false" outlineLevel="0" collapsed="false">
      <c r="A73" s="150"/>
      <c r="B73" s="136"/>
      <c r="C73" s="136"/>
      <c r="D73" s="136"/>
      <c r="E73" s="136"/>
      <c r="F73" s="136"/>
      <c r="G73" s="147"/>
      <c r="H73" s="147"/>
      <c r="I73" s="147"/>
      <c r="J73" s="147"/>
      <c r="K73" s="147"/>
    </row>
    <row r="74" customFormat="false" ht="12.75" hidden="false" customHeight="false" outlineLevel="0" collapsed="false">
      <c r="A74" s="135" t="s">
        <v>251</v>
      </c>
      <c r="B74" s="136"/>
      <c r="C74" s="136"/>
      <c r="D74" s="136"/>
      <c r="E74" s="136"/>
      <c r="F74" s="136"/>
      <c r="G74" s="147"/>
      <c r="H74" s="147"/>
      <c r="I74" s="147"/>
      <c r="J74" s="147"/>
      <c r="K74" s="147"/>
    </row>
    <row r="75" customFormat="false" ht="12.75" hidden="false" customHeight="false" outlineLevel="0" collapsed="false">
      <c r="A75" s="94" t="s">
        <v>252</v>
      </c>
      <c r="B75" s="136" t="n">
        <v>142.113</v>
      </c>
      <c r="C75" s="136" t="n">
        <v>136.681</v>
      </c>
      <c r="D75" s="136" t="n">
        <v>0.702</v>
      </c>
      <c r="E75" s="136" t="n">
        <v>4.73</v>
      </c>
      <c r="F75" s="136" t="n">
        <v>0</v>
      </c>
      <c r="G75" s="147" t="n">
        <v>-8.30354492779807</v>
      </c>
      <c r="H75" s="147" t="n">
        <v>-8.048088049299</v>
      </c>
      <c r="I75" s="147" t="n">
        <v>-56.2616822429907</v>
      </c>
      <c r="J75" s="149" t="n">
        <v>-0.0633847454045906</v>
      </c>
      <c r="K75" s="136" t="n">
        <v>0</v>
      </c>
    </row>
    <row r="76" customFormat="false" ht="12.75" hidden="false" customHeight="false" outlineLevel="0" collapsed="false">
      <c r="B76" s="136"/>
      <c r="C76" s="136"/>
      <c r="D76" s="136"/>
      <c r="E76" s="136"/>
      <c r="F76" s="136"/>
    </row>
    <row r="77" customFormat="false" ht="12.75" hidden="false" customHeight="false" outlineLevel="0" collapsed="false">
      <c r="B77" s="136"/>
      <c r="C77" s="136"/>
      <c r="D77" s="136"/>
      <c r="E77" s="136"/>
      <c r="F77" s="136"/>
    </row>
    <row r="78" customFormat="false" ht="12.75" hidden="false" customHeight="false" outlineLevel="0" collapsed="false">
      <c r="B78" s="136"/>
      <c r="C78" s="136"/>
      <c r="D78" s="136"/>
      <c r="E78" s="136"/>
      <c r="F78" s="136"/>
    </row>
    <row r="79" customFormat="false" ht="12.75" hidden="false" customHeight="false" outlineLevel="0" collapsed="false">
      <c r="B79" s="136"/>
      <c r="C79" s="136"/>
      <c r="D79" s="136"/>
      <c r="E79" s="136"/>
      <c r="F79" s="136"/>
    </row>
    <row r="80" customFormat="false" ht="12.75" hidden="false" customHeight="false" outlineLevel="0" collapsed="false">
      <c r="B80" s="136"/>
      <c r="C80" s="136"/>
      <c r="D80" s="136"/>
      <c r="E80" s="136"/>
      <c r="F80" s="136"/>
    </row>
    <row r="81" customFormat="false" ht="12.75" hidden="false" customHeight="false" outlineLevel="0" collapsed="false">
      <c r="B81" s="136"/>
      <c r="C81" s="136"/>
      <c r="D81" s="136"/>
      <c r="E81" s="136"/>
      <c r="F81" s="136"/>
    </row>
    <row r="82" customFormat="false" ht="12.75" hidden="false" customHeight="false" outlineLevel="0" collapsed="false">
      <c r="B82" s="136"/>
      <c r="C82" s="136"/>
      <c r="D82" s="136"/>
      <c r="E82" s="136"/>
      <c r="F82" s="136"/>
    </row>
    <row r="83" customFormat="false" ht="12.75" hidden="false" customHeight="false" outlineLevel="0" collapsed="false">
      <c r="B83" s="136"/>
      <c r="C83" s="136"/>
      <c r="D83" s="136"/>
      <c r="E83" s="136"/>
      <c r="F83" s="136"/>
    </row>
    <row r="92" customFormat="false" ht="12.75" hidden="false" customHeight="true" outlineLevel="0" collapsed="false">
      <c r="A92" s="66" t="s">
        <v>85</v>
      </c>
      <c r="B92" s="66"/>
      <c r="C92" s="66"/>
      <c r="D92" s="66"/>
      <c r="E92" s="66"/>
    </row>
  </sheetData>
  <mergeCells count="19">
    <mergeCell ref="A1:F1"/>
    <mergeCell ref="A2:F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2:E92"/>
  </mergeCells>
  <hyperlinks>
    <hyperlink ref="A1" location="Inhalt!A1" display="2 Güterverkehr der Eisenbahnen im März 2013"/>
  </hyperlinks>
  <printOptions headings="false" gridLines="false" gridLinesSet="true" horizontalCentered="true" verticalCentered="false"/>
  <pageMargins left="0.196527777777778" right="0.196527777777778" top="0.747916666666667"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0546875" defaultRowHeight="12.75" zeroHeight="false" outlineLevelRow="0" outlineLevelCol="0"/>
  <cols>
    <col collapsed="false" customWidth="true" hidden="false" outlineLevel="0" max="1" min="1" style="0" width="55.85"/>
    <col collapsed="false" customWidth="true" hidden="false" outlineLevel="0" max="11" min="2" style="0" width="12.28"/>
  </cols>
  <sheetData>
    <row r="1" customFormat="false" ht="12.75" hidden="false" customHeight="true" outlineLevel="0" collapsed="false">
      <c r="A1" s="117" t="s">
        <v>253</v>
      </c>
      <c r="B1" s="117"/>
      <c r="C1" s="117"/>
      <c r="D1" s="117"/>
      <c r="E1" s="117"/>
      <c r="F1" s="117"/>
    </row>
    <row r="2" customFormat="false" ht="12.75" hidden="false" customHeight="true" outlineLevel="0" collapsed="false">
      <c r="A2" s="34" t="s">
        <v>254</v>
      </c>
      <c r="B2" s="34"/>
      <c r="C2" s="34"/>
      <c r="D2" s="34"/>
      <c r="E2" s="34"/>
      <c r="F2" s="34"/>
    </row>
    <row r="3" customFormat="false" ht="12.75" hidden="false" customHeight="false" outlineLevel="0" collapsed="false">
      <c r="A3" s="3"/>
      <c r="B3" s="3"/>
      <c r="C3" s="3"/>
      <c r="D3" s="3"/>
      <c r="E3" s="3"/>
      <c r="F3" s="3"/>
    </row>
    <row r="4" customFormat="false" ht="12.75" hidden="false" customHeight="true" outlineLevel="0" collapsed="false">
      <c r="A4" s="76" t="s">
        <v>255</v>
      </c>
      <c r="B4" s="122" t="s">
        <v>96</v>
      </c>
      <c r="C4" s="124" t="s">
        <v>122</v>
      </c>
      <c r="D4" s="124"/>
      <c r="E4" s="124"/>
      <c r="F4" s="124"/>
      <c r="G4" s="122" t="s">
        <v>96</v>
      </c>
      <c r="H4" s="123" t="s">
        <v>122</v>
      </c>
      <c r="I4" s="123"/>
      <c r="J4" s="123"/>
      <c r="K4" s="123"/>
    </row>
    <row r="5" customFormat="false" ht="12.75" hidden="false" customHeight="true" outlineLevel="0" collapsed="false">
      <c r="A5" s="76"/>
      <c r="B5" s="122"/>
      <c r="C5" s="122" t="s">
        <v>256</v>
      </c>
      <c r="D5" s="122" t="s">
        <v>124</v>
      </c>
      <c r="E5" s="122" t="s">
        <v>125</v>
      </c>
      <c r="F5" s="124" t="s">
        <v>126</v>
      </c>
      <c r="G5" s="122"/>
      <c r="H5" s="122" t="s">
        <v>123</v>
      </c>
      <c r="I5" s="122" t="s">
        <v>124</v>
      </c>
      <c r="J5" s="122" t="s">
        <v>125</v>
      </c>
      <c r="K5" s="124" t="s">
        <v>126</v>
      </c>
    </row>
    <row r="6" customFormat="false" ht="12.75" hidden="false" customHeight="false" outlineLevel="0" collapsed="false">
      <c r="A6" s="76"/>
      <c r="B6" s="122"/>
      <c r="C6" s="122"/>
      <c r="D6" s="122"/>
      <c r="E6" s="122"/>
      <c r="F6" s="124"/>
      <c r="G6" s="122"/>
      <c r="H6" s="122"/>
      <c r="I6" s="122"/>
      <c r="J6" s="122"/>
      <c r="K6" s="124"/>
    </row>
    <row r="7" customFormat="false" ht="12.75" hidden="false" customHeight="true" outlineLevel="0" collapsed="false">
      <c r="A7" s="76"/>
      <c r="B7" s="122"/>
      <c r="C7" s="122"/>
      <c r="D7" s="122"/>
      <c r="E7" s="122"/>
      <c r="F7" s="124"/>
      <c r="G7" s="79" t="s">
        <v>129</v>
      </c>
      <c r="H7" s="79"/>
      <c r="I7" s="79"/>
      <c r="J7" s="79"/>
      <c r="K7" s="79"/>
    </row>
    <row r="8" customFormat="false" ht="12.75" hidden="false" customHeight="false" outlineLevel="0" collapsed="false">
      <c r="A8" s="80"/>
      <c r="B8" s="81"/>
      <c r="C8" s="131"/>
      <c r="D8" s="131"/>
      <c r="E8" s="131"/>
      <c r="F8" s="131"/>
      <c r="G8" s="131"/>
    </row>
    <row r="9" customFormat="false" ht="12.75" hidden="false" customHeight="false" outlineLevel="0" collapsed="false">
      <c r="A9" s="80"/>
      <c r="B9" s="81"/>
      <c r="C9" s="148"/>
      <c r="D9" s="148"/>
      <c r="E9" s="148"/>
      <c r="F9" s="148"/>
      <c r="G9" s="148"/>
    </row>
    <row r="10" customFormat="false" ht="12.75" hidden="false" customHeight="false" outlineLevel="0" collapsed="false">
      <c r="A10" s="90"/>
      <c r="B10" s="82" t="s">
        <v>257</v>
      </c>
      <c r="C10" s="82"/>
      <c r="D10" s="82"/>
      <c r="E10" s="82"/>
      <c r="F10" s="82"/>
    </row>
    <row r="11" customFormat="false" ht="12.75" hidden="false" customHeight="false" outlineLevel="0" collapsed="false">
      <c r="A11" s="90"/>
      <c r="B11" s="40" t="s">
        <v>258</v>
      </c>
      <c r="C11" s="88"/>
      <c r="D11" s="92"/>
      <c r="E11" s="88"/>
      <c r="F11" s="88"/>
    </row>
    <row r="12" customFormat="false" ht="12.75" hidden="false" customHeight="false" outlineLevel="0" collapsed="false">
      <c r="A12" s="85" t="s">
        <v>96</v>
      </c>
      <c r="B12" s="148" t="n">
        <v>88166.299</v>
      </c>
      <c r="C12" s="148" t="n">
        <v>59023.388</v>
      </c>
      <c r="D12" s="148" t="n">
        <v>10609.097</v>
      </c>
      <c r="E12" s="148" t="n">
        <v>15130.185</v>
      </c>
      <c r="F12" s="148" t="n">
        <v>3403.629</v>
      </c>
      <c r="G12" s="151" t="n">
        <v>-1.74066414932256</v>
      </c>
      <c r="H12" s="151" t="n">
        <v>-4.17167320097596</v>
      </c>
      <c r="I12" s="151" t="n">
        <v>-5.20651727157383</v>
      </c>
      <c r="J12" s="151" t="n">
        <v>12.4213441014773</v>
      </c>
      <c r="K12" s="151" t="n">
        <v>-2.33662987918149</v>
      </c>
      <c r="L12" s="148"/>
      <c r="M12" s="148"/>
      <c r="N12" s="148"/>
      <c r="O12" s="148"/>
      <c r="P12" s="148"/>
      <c r="Q12" s="152"/>
      <c r="R12" s="152"/>
      <c r="S12" s="152"/>
      <c r="T12" s="152"/>
    </row>
    <row r="13" customFormat="false" ht="12.75" hidden="false" customHeight="false" outlineLevel="0" collapsed="false">
      <c r="A13" s="133"/>
      <c r="G13" s="147"/>
      <c r="H13" s="147"/>
      <c r="I13" s="147"/>
      <c r="J13" s="147"/>
      <c r="K13" s="147"/>
      <c r="L13" s="90"/>
      <c r="M13" s="88"/>
      <c r="N13" s="92"/>
      <c r="O13" s="88"/>
      <c r="P13" s="88"/>
    </row>
    <row r="14" customFormat="false" ht="12.75" hidden="false" customHeight="false" outlineLevel="0" collapsed="false">
      <c r="A14" s="94" t="s">
        <v>131</v>
      </c>
      <c r="B14" s="136" t="n">
        <v>867.606</v>
      </c>
      <c r="C14" s="136" t="n">
        <v>582.033</v>
      </c>
      <c r="D14" s="136" t="n">
        <v>191.204</v>
      </c>
      <c r="E14" s="136" t="n">
        <v>41.752</v>
      </c>
      <c r="F14" s="136" t="n">
        <v>52.617</v>
      </c>
      <c r="G14" s="147" t="n">
        <v>-20.0746922445535</v>
      </c>
      <c r="H14" s="147" t="n">
        <v>0.708030750543728</v>
      </c>
      <c r="I14" s="147" t="n">
        <v>-15.3215234720992</v>
      </c>
      <c r="J14" s="147" t="n">
        <v>-83.471427723125</v>
      </c>
      <c r="K14" s="147" t="n">
        <v>80.3496143958869</v>
      </c>
      <c r="L14" s="136"/>
      <c r="M14" s="136"/>
      <c r="N14" s="136"/>
      <c r="O14" s="136"/>
      <c r="P14" s="136"/>
    </row>
    <row r="15" customFormat="false" ht="12.75" hidden="false" customHeight="false" outlineLevel="0" collapsed="false">
      <c r="A15" s="94" t="s">
        <v>132</v>
      </c>
      <c r="B15" s="136" t="n">
        <v>11214.92</v>
      </c>
      <c r="C15" s="136" t="n">
        <v>7951.368</v>
      </c>
      <c r="D15" s="136" t="n">
        <v>38.767</v>
      </c>
      <c r="E15" s="136" t="n">
        <v>3223.992</v>
      </c>
      <c r="F15" s="136" t="n">
        <v>0.793</v>
      </c>
      <c r="G15" s="147" t="n">
        <v>2.68794362606855</v>
      </c>
      <c r="H15" s="147" t="n">
        <v>-4.23804421971889</v>
      </c>
      <c r="I15" s="147" t="n">
        <v>13.2346068465943</v>
      </c>
      <c r="J15" s="147" t="n">
        <v>24.8050207047553</v>
      </c>
      <c r="K15" s="147" t="n">
        <v>24.4897959183674</v>
      </c>
      <c r="L15" s="136"/>
      <c r="M15" s="136"/>
      <c r="N15" s="136"/>
      <c r="O15" s="136"/>
      <c r="P15" s="136"/>
    </row>
    <row r="16" customFormat="false" ht="12.75" hidden="false" customHeight="false" outlineLevel="0" collapsed="false">
      <c r="A16" s="94" t="s">
        <v>133</v>
      </c>
      <c r="B16" s="136" t="n">
        <v>10606.549</v>
      </c>
      <c r="C16" s="136" t="n">
        <v>7555.524</v>
      </c>
      <c r="D16" s="136" t="n">
        <v>918.254</v>
      </c>
      <c r="E16" s="136" t="n">
        <v>2093.874</v>
      </c>
      <c r="F16" s="136" t="n">
        <v>38.897</v>
      </c>
      <c r="G16" s="147" t="n">
        <v>-7.88972349676141</v>
      </c>
      <c r="H16" s="147" t="n">
        <v>-13.5761383738228</v>
      </c>
      <c r="I16" s="147" t="n">
        <v>3.6269558691592</v>
      </c>
      <c r="J16" s="147" t="n">
        <v>12.9449497785466</v>
      </c>
      <c r="K16" s="147" t="n">
        <v>19.1478282178521</v>
      </c>
      <c r="L16" s="136"/>
      <c r="M16" s="136"/>
      <c r="N16" s="136"/>
      <c r="O16" s="136"/>
      <c r="P16" s="136"/>
    </row>
    <row r="17" customFormat="false" ht="12.75" hidden="false" customHeight="false" outlineLevel="0" collapsed="false">
      <c r="A17" s="94" t="s">
        <v>134</v>
      </c>
      <c r="B17" s="136" t="n">
        <v>504.494</v>
      </c>
      <c r="C17" s="136" t="n">
        <v>184.984</v>
      </c>
      <c r="D17" s="136" t="n">
        <v>75.2</v>
      </c>
      <c r="E17" s="136" t="n">
        <v>203.92</v>
      </c>
      <c r="F17" s="136" t="n">
        <v>40.39</v>
      </c>
      <c r="G17" s="147" t="n">
        <v>-10.0361286364917</v>
      </c>
      <c r="H17" s="147" t="n">
        <v>0.909353742424329</v>
      </c>
      <c r="I17" s="147" t="n">
        <v>-57.2635000738796</v>
      </c>
      <c r="J17" s="147" t="n">
        <v>32.5093735176196</v>
      </c>
      <c r="K17" s="147" t="n">
        <v>-15.1541887236367</v>
      </c>
      <c r="L17" s="136"/>
      <c r="M17" s="136"/>
      <c r="N17" s="136"/>
      <c r="O17" s="136"/>
      <c r="P17" s="136"/>
    </row>
    <row r="18" customFormat="false" ht="12.75" hidden="false" customHeight="false" outlineLevel="0" collapsed="false">
      <c r="A18" s="94" t="s">
        <v>135</v>
      </c>
      <c r="B18" s="136" t="n">
        <v>3.977</v>
      </c>
      <c r="C18" s="136" t="n">
        <v>3.513</v>
      </c>
      <c r="D18" s="136" t="n">
        <v>0.318</v>
      </c>
      <c r="E18" s="136" t="n">
        <v>0.146</v>
      </c>
      <c r="F18" s="136" t="n">
        <v>0</v>
      </c>
      <c r="G18" s="147" t="n">
        <v>-44.7408642489926</v>
      </c>
      <c r="H18" s="147" t="n">
        <v>-47.2760018009906</v>
      </c>
      <c r="I18" s="147" t="n">
        <v>-27.0642201834862</v>
      </c>
      <c r="J18" s="147" t="n">
        <v>48.9795918367347</v>
      </c>
      <c r="K18" s="136" t="n">
        <v>0</v>
      </c>
      <c r="L18" s="136"/>
      <c r="M18" s="136"/>
      <c r="N18" s="136"/>
      <c r="O18" s="136"/>
      <c r="P18" s="136"/>
    </row>
    <row r="19" customFormat="false" ht="12.75" hidden="false" customHeight="false" outlineLevel="0" collapsed="false">
      <c r="A19" s="94" t="s">
        <v>136</v>
      </c>
      <c r="B19" s="136" t="n">
        <v>2140.495</v>
      </c>
      <c r="C19" s="136" t="n">
        <v>1041.521</v>
      </c>
      <c r="D19" s="136" t="n">
        <v>440.415</v>
      </c>
      <c r="E19" s="136" t="n">
        <v>511.733</v>
      </c>
      <c r="F19" s="136" t="n">
        <v>146.826</v>
      </c>
      <c r="G19" s="147" t="n">
        <v>-16.6464821267522</v>
      </c>
      <c r="H19" s="147" t="n">
        <v>-8.04053021975354</v>
      </c>
      <c r="I19" s="147" t="n">
        <v>-19.547883271681</v>
      </c>
      <c r="J19" s="147" t="n">
        <v>-26.8005447050039</v>
      </c>
      <c r="K19" s="147" t="n">
        <v>-22.2591678756367</v>
      </c>
      <c r="L19" s="136"/>
      <c r="M19" s="136"/>
      <c r="N19" s="136"/>
      <c r="O19" s="136"/>
      <c r="P19" s="136"/>
    </row>
    <row r="20" customFormat="false" ht="12.75" hidden="false" customHeight="false" outlineLevel="0" collapsed="false">
      <c r="A20" s="94" t="s">
        <v>137</v>
      </c>
      <c r="B20" s="136" t="n">
        <v>10847.052</v>
      </c>
      <c r="C20" s="136" t="n">
        <v>8726.093</v>
      </c>
      <c r="D20" s="136" t="n">
        <v>827.15</v>
      </c>
      <c r="E20" s="136" t="n">
        <v>1106.033</v>
      </c>
      <c r="F20" s="136" t="n">
        <v>187.776</v>
      </c>
      <c r="G20" s="147" t="n">
        <v>0.559158900416307</v>
      </c>
      <c r="H20" s="147" t="n">
        <v>-1.60058042183648</v>
      </c>
      <c r="I20" s="147" t="n">
        <v>-21.5509048936909</v>
      </c>
      <c r="J20" s="147" t="n">
        <v>53.3562667598424</v>
      </c>
      <c r="K20" s="147" t="n">
        <v>31.2127903401627</v>
      </c>
      <c r="L20" s="136"/>
      <c r="M20" s="136"/>
      <c r="N20" s="136"/>
      <c r="O20" s="136"/>
      <c r="P20" s="136"/>
    </row>
    <row r="21" customFormat="false" ht="12.75" hidden="false" customHeight="false" outlineLevel="0" collapsed="false">
      <c r="A21" s="94" t="s">
        <v>138</v>
      </c>
      <c r="B21" s="136" t="n">
        <v>8050.06</v>
      </c>
      <c r="C21" s="136" t="n">
        <v>5959.712</v>
      </c>
      <c r="D21" s="136" t="n">
        <v>1110.012</v>
      </c>
      <c r="E21" s="136" t="n">
        <v>788.157</v>
      </c>
      <c r="F21" s="136" t="n">
        <v>192.179</v>
      </c>
      <c r="G21" s="147" t="n">
        <v>2.49649031714598</v>
      </c>
      <c r="H21" s="147" t="n">
        <v>2.46519797370436</v>
      </c>
      <c r="I21" s="147" t="n">
        <v>-0.564002049613549</v>
      </c>
      <c r="J21" s="147" t="n">
        <v>4.79584835817086</v>
      </c>
      <c r="K21" s="147" t="n">
        <v>13.539365008094</v>
      </c>
      <c r="L21" s="136"/>
      <c r="M21" s="136"/>
      <c r="N21" s="136"/>
      <c r="O21" s="136"/>
      <c r="P21" s="136"/>
    </row>
    <row r="22" customFormat="false" ht="12.75" hidden="false" customHeight="false" outlineLevel="0" collapsed="false">
      <c r="A22" s="94" t="s">
        <v>139</v>
      </c>
      <c r="B22" s="136" t="n">
        <v>2271.691</v>
      </c>
      <c r="C22" s="136" t="n">
        <v>2045.376</v>
      </c>
      <c r="D22" s="136" t="n">
        <v>109.055</v>
      </c>
      <c r="E22" s="136" t="n">
        <v>83.804</v>
      </c>
      <c r="F22" s="136" t="n">
        <v>33.456</v>
      </c>
      <c r="G22" s="147" t="n">
        <v>-2.40439205604608</v>
      </c>
      <c r="H22" s="147" t="n">
        <v>-3.68296660320486</v>
      </c>
      <c r="I22" s="147" t="n">
        <v>38.8934880344384</v>
      </c>
      <c r="J22" s="147" t="n">
        <v>-6.34436360791676</v>
      </c>
      <c r="K22" s="147" t="n">
        <v>-7.25216234198271</v>
      </c>
      <c r="L22" s="136"/>
      <c r="M22" s="136"/>
      <c r="N22" s="136"/>
      <c r="O22" s="136"/>
      <c r="P22" s="136"/>
    </row>
    <row r="23" customFormat="false" ht="12.75" hidden="false" customHeight="false" outlineLevel="0" collapsed="false">
      <c r="A23" s="94" t="s">
        <v>140</v>
      </c>
      <c r="B23" s="136" t="n">
        <v>15920.109</v>
      </c>
      <c r="C23" s="136" t="n">
        <v>12557.174</v>
      </c>
      <c r="D23" s="136" t="n">
        <v>1221.079</v>
      </c>
      <c r="E23" s="136" t="n">
        <v>1530.978</v>
      </c>
      <c r="F23" s="136" t="n">
        <v>610.878</v>
      </c>
      <c r="G23" s="147" t="n">
        <v>-5.82598915160681</v>
      </c>
      <c r="H23" s="147" t="n">
        <v>-4.76442775795194</v>
      </c>
      <c r="I23" s="147" t="n">
        <v>-10.8271868199278</v>
      </c>
      <c r="J23" s="147" t="n">
        <v>-10.9965851497616</v>
      </c>
      <c r="K23" s="147" t="n">
        <v>-3.05616565312884</v>
      </c>
      <c r="L23" s="136"/>
      <c r="M23" s="136"/>
      <c r="N23" s="136"/>
      <c r="O23" s="136"/>
      <c r="P23" s="136"/>
    </row>
    <row r="24" customFormat="false" ht="12.75" hidden="false" customHeight="false" outlineLevel="0" collapsed="false">
      <c r="A24" s="94" t="s">
        <v>141</v>
      </c>
      <c r="B24" s="136" t="n">
        <v>225.095</v>
      </c>
      <c r="C24" s="136" t="n">
        <v>155.267</v>
      </c>
      <c r="D24" s="136" t="n">
        <v>34.021</v>
      </c>
      <c r="E24" s="136" t="n">
        <v>26.769</v>
      </c>
      <c r="F24" s="136" t="n">
        <v>9.038</v>
      </c>
      <c r="G24" s="147" t="n">
        <v>-2.3935997224812</v>
      </c>
      <c r="H24" s="147" t="n">
        <v>1.89661169336578</v>
      </c>
      <c r="I24" s="147" t="n">
        <v>-25.3761789866199</v>
      </c>
      <c r="J24" s="147" t="n">
        <v>3.72365158090513</v>
      </c>
      <c r="K24" s="147" t="n">
        <v>32.1345029239766</v>
      </c>
      <c r="L24" s="136"/>
      <c r="M24" s="136"/>
      <c r="N24" s="136"/>
      <c r="O24" s="136"/>
      <c r="P24" s="136"/>
    </row>
    <row r="25" customFormat="false" ht="12.75" hidden="false" customHeight="false" outlineLevel="0" collapsed="false">
      <c r="A25" s="94" t="s">
        <v>142</v>
      </c>
      <c r="B25" s="136" t="n">
        <v>3045.857</v>
      </c>
      <c r="C25" s="136" t="n">
        <v>1656.663</v>
      </c>
      <c r="D25" s="136" t="n">
        <v>448.852</v>
      </c>
      <c r="E25" s="136" t="n">
        <v>759.419</v>
      </c>
      <c r="F25" s="136" t="n">
        <v>180.923</v>
      </c>
      <c r="G25" s="147" t="n">
        <v>13.2675810062992</v>
      </c>
      <c r="H25" s="147" t="n">
        <v>-7.72787274215918</v>
      </c>
      <c r="I25" s="147" t="n">
        <v>10.1720625414202</v>
      </c>
      <c r="J25" s="149" t="s">
        <v>101</v>
      </c>
      <c r="K25" s="147" t="n">
        <v>14.7151507465999</v>
      </c>
      <c r="L25" s="136"/>
      <c r="M25" s="136"/>
      <c r="N25" s="136"/>
      <c r="O25" s="136"/>
      <c r="P25" s="136"/>
    </row>
    <row r="26" customFormat="false" ht="12.75" hidden="false" customHeight="false" outlineLevel="0" collapsed="false">
      <c r="A26" s="94" t="s">
        <v>143</v>
      </c>
      <c r="B26" s="136" t="n">
        <v>23.4</v>
      </c>
      <c r="C26" s="136" t="n">
        <v>18.174</v>
      </c>
      <c r="D26" s="136" t="n">
        <v>0.215</v>
      </c>
      <c r="E26" s="136" t="n">
        <v>3.667</v>
      </c>
      <c r="F26" s="136" t="n">
        <v>1.344</v>
      </c>
      <c r="G26" s="147" t="n">
        <v>188.746298124383</v>
      </c>
      <c r="H26" s="149" t="s">
        <v>101</v>
      </c>
      <c r="I26" s="147" t="n">
        <v>55.7971014492753</v>
      </c>
      <c r="J26" s="147" t="n">
        <v>14.59375</v>
      </c>
      <c r="K26" s="147" t="n">
        <v>1.28108515448382</v>
      </c>
      <c r="L26" s="136"/>
      <c r="M26" s="136"/>
      <c r="N26" s="136"/>
      <c r="O26" s="136"/>
      <c r="P26" s="136"/>
    </row>
    <row r="27" customFormat="false" ht="12.75" hidden="false" customHeight="false" outlineLevel="0" collapsed="false">
      <c r="A27" s="94" t="s">
        <v>144</v>
      </c>
      <c r="B27" s="136" t="n">
        <v>3797.651</v>
      </c>
      <c r="C27" s="136" t="n">
        <v>3056.546</v>
      </c>
      <c r="D27" s="136" t="n">
        <v>464.125</v>
      </c>
      <c r="E27" s="136" t="n">
        <v>261.068</v>
      </c>
      <c r="F27" s="136" t="n">
        <v>15.912</v>
      </c>
      <c r="G27" s="147" t="n">
        <v>-4.5500003644424</v>
      </c>
      <c r="H27" s="147" t="n">
        <v>-3.98865911571006</v>
      </c>
      <c r="I27" s="147" t="n">
        <v>-10.3140096618357</v>
      </c>
      <c r="J27" s="147" t="n">
        <v>0.832325916427521</v>
      </c>
      <c r="K27" s="147" t="n">
        <v>-15.0997759043859</v>
      </c>
      <c r="L27" s="136"/>
      <c r="M27" s="136"/>
      <c r="N27" s="136"/>
      <c r="O27" s="136"/>
      <c r="P27" s="136"/>
    </row>
    <row r="28" customFormat="false" ht="12.75" hidden="false" customHeight="false" outlineLevel="0" collapsed="false">
      <c r="A28" s="94" t="s">
        <v>145</v>
      </c>
      <c r="B28" s="136" t="n">
        <v>0</v>
      </c>
      <c r="C28" s="136" t="n">
        <v>0</v>
      </c>
      <c r="D28" s="136" t="n">
        <v>0</v>
      </c>
      <c r="E28" s="136" t="n">
        <v>0</v>
      </c>
      <c r="F28" s="136" t="n">
        <v>0</v>
      </c>
      <c r="G28" s="136" t="n">
        <v>0</v>
      </c>
      <c r="H28" s="136" t="n">
        <v>0</v>
      </c>
      <c r="I28" s="136" t="n">
        <v>0</v>
      </c>
      <c r="J28" s="136" t="n">
        <v>0</v>
      </c>
      <c r="K28" s="136" t="n">
        <v>0</v>
      </c>
      <c r="L28" s="136"/>
      <c r="M28" s="136"/>
      <c r="N28" s="136"/>
      <c r="O28" s="136"/>
      <c r="P28" s="136"/>
    </row>
    <row r="29" customFormat="false" ht="12.75" hidden="false" customHeight="false" outlineLevel="0" collapsed="false">
      <c r="A29" s="94" t="s">
        <v>146</v>
      </c>
      <c r="B29" s="136" t="n">
        <v>838.03</v>
      </c>
      <c r="C29" s="136" t="n">
        <v>515.722</v>
      </c>
      <c r="D29" s="136" t="n">
        <v>108.593</v>
      </c>
      <c r="E29" s="136" t="n">
        <v>143.105</v>
      </c>
      <c r="F29" s="136" t="n">
        <v>70.61</v>
      </c>
      <c r="G29" s="147" t="n">
        <v>2.72405115425585</v>
      </c>
      <c r="H29" s="147" t="n">
        <v>5.81843177084936</v>
      </c>
      <c r="I29" s="147" t="n">
        <v>55.0376197478692</v>
      </c>
      <c r="J29" s="147" t="n">
        <v>-25.5711989847663</v>
      </c>
      <c r="K29" s="147" t="n">
        <v>6.77776433583352</v>
      </c>
      <c r="L29" s="136"/>
      <c r="M29" s="136"/>
      <c r="N29" s="136"/>
      <c r="O29" s="136"/>
      <c r="P29" s="136"/>
    </row>
    <row r="30" customFormat="false" ht="12.75" hidden="false" customHeight="false" outlineLevel="0" collapsed="false">
      <c r="A30" s="94" t="s">
        <v>147</v>
      </c>
      <c r="B30" s="136" t="n">
        <v>6.027</v>
      </c>
      <c r="C30" s="136" t="n">
        <v>3.08</v>
      </c>
      <c r="D30" s="136" t="n">
        <v>2.786</v>
      </c>
      <c r="E30" s="136" t="n">
        <v>0.161</v>
      </c>
      <c r="F30" s="136" t="n">
        <v>0</v>
      </c>
      <c r="G30" s="149" t="n">
        <v>93.5452793834297</v>
      </c>
      <c r="H30" s="147" t="n">
        <v>25.1523770824868</v>
      </c>
      <c r="I30" s="149" t="s">
        <v>101</v>
      </c>
      <c r="J30" s="147" t="n">
        <v>3.87096774193549</v>
      </c>
      <c r="K30" s="136" t="n">
        <v>0</v>
      </c>
      <c r="L30" s="136"/>
      <c r="M30" s="136"/>
      <c r="N30" s="136"/>
      <c r="O30" s="136"/>
      <c r="P30" s="136"/>
    </row>
    <row r="31" customFormat="false" ht="12.75" hidden="false" customHeight="false" outlineLevel="0" collapsed="false">
      <c r="A31" s="94" t="s">
        <v>148</v>
      </c>
      <c r="B31" s="136" t="n">
        <v>834.225</v>
      </c>
      <c r="C31" s="136" t="n">
        <v>298.322</v>
      </c>
      <c r="D31" s="136" t="n">
        <v>231.863</v>
      </c>
      <c r="E31" s="136" t="n">
        <v>255.287</v>
      </c>
      <c r="F31" s="136" t="n">
        <v>48.753</v>
      </c>
      <c r="G31" s="147" t="n">
        <v>109.130836974588</v>
      </c>
      <c r="H31" s="147" t="n">
        <v>31.5927146329306</v>
      </c>
      <c r="I31" s="147" t="n">
        <v>69.9626154522797</v>
      </c>
      <c r="J31" s="149" t="s">
        <v>101</v>
      </c>
      <c r="K31" s="149" t="s">
        <v>101</v>
      </c>
      <c r="L31" s="136"/>
      <c r="M31" s="136"/>
      <c r="N31" s="136"/>
      <c r="O31" s="136"/>
      <c r="P31" s="136"/>
    </row>
    <row r="32" customFormat="false" ht="12.75" hidden="false" customHeight="false" outlineLevel="0" collapsed="false">
      <c r="A32" s="94" t="s">
        <v>149</v>
      </c>
      <c r="B32" s="136" t="n">
        <v>16561.585</v>
      </c>
      <c r="C32" s="136" t="n">
        <v>6325.45</v>
      </c>
      <c r="D32" s="136" t="n">
        <v>4385.308</v>
      </c>
      <c r="E32" s="136" t="n">
        <v>4077.59</v>
      </c>
      <c r="F32" s="136" t="n">
        <v>1773.237</v>
      </c>
      <c r="G32" s="147" t="n">
        <v>-0.829277712824649</v>
      </c>
      <c r="H32" s="147" t="n">
        <v>-1.80044039951414</v>
      </c>
      <c r="I32" s="147" t="n">
        <v>-3.04074700033343</v>
      </c>
      <c r="J32" s="147" t="n">
        <v>7.84519088508068</v>
      </c>
      <c r="K32" s="147" t="n">
        <v>-9.2903339337207</v>
      </c>
      <c r="L32" s="136"/>
      <c r="M32" s="136"/>
      <c r="N32" s="136"/>
      <c r="O32" s="136"/>
      <c r="P32" s="136"/>
    </row>
    <row r="33" customFormat="false" ht="12.75" hidden="false" customHeight="false" outlineLevel="0" collapsed="false">
      <c r="A33" s="94" t="s">
        <v>150</v>
      </c>
      <c r="B33" s="136" t="n">
        <v>407.476</v>
      </c>
      <c r="C33" s="136" t="n">
        <v>386.866</v>
      </c>
      <c r="D33" s="136" t="n">
        <v>1.88</v>
      </c>
      <c r="E33" s="136" t="n">
        <v>18.73</v>
      </c>
      <c r="F33" s="136" t="n">
        <v>0</v>
      </c>
      <c r="G33" s="147" t="n">
        <v>9.37895934889514</v>
      </c>
      <c r="H33" s="147" t="n">
        <v>7.27504644649642</v>
      </c>
      <c r="I33" s="147" t="n">
        <v>-33.9887640449438</v>
      </c>
      <c r="J33" s="147" t="n">
        <v>106.778538308677</v>
      </c>
      <c r="K33" s="136" t="n">
        <v>0</v>
      </c>
      <c r="L33" s="136"/>
      <c r="M33" s="136"/>
      <c r="N33" s="136"/>
      <c r="O33" s="136"/>
      <c r="P33" s="136"/>
    </row>
    <row r="34" customFormat="false" ht="12.75" hidden="false" customHeight="false" outlineLevel="0" collapsed="false">
      <c r="A34" s="153"/>
      <c r="B34" s="88"/>
      <c r="C34" s="88"/>
      <c r="D34" s="87"/>
      <c r="E34" s="88"/>
      <c r="F34" s="88"/>
    </row>
    <row r="77" customFormat="false" ht="12.75" hidden="false" customHeight="true" outlineLevel="0" collapsed="false">
      <c r="A77" s="66" t="s">
        <v>85</v>
      </c>
      <c r="B77" s="66"/>
      <c r="C77" s="66"/>
      <c r="D77" s="66"/>
      <c r="E77" s="66"/>
    </row>
  </sheetData>
  <mergeCells count="18">
    <mergeCell ref="A1:F1"/>
    <mergeCell ref="A2:F2"/>
    <mergeCell ref="A4:A7"/>
    <mergeCell ref="B4:B7"/>
    <mergeCell ref="C4:F4"/>
    <mergeCell ref="G4:G6"/>
    <mergeCell ref="H4:K4"/>
    <mergeCell ref="C5:C7"/>
    <mergeCell ref="D5:D7"/>
    <mergeCell ref="E5:E7"/>
    <mergeCell ref="F5:F7"/>
    <mergeCell ref="H5:H6"/>
    <mergeCell ref="I5:I6"/>
    <mergeCell ref="J5:J6"/>
    <mergeCell ref="K5:K6"/>
    <mergeCell ref="G7:K7"/>
    <mergeCell ref="B10:F10"/>
    <mergeCell ref="A77:E77"/>
  </mergeCells>
  <hyperlinks>
    <hyperlink ref="A1" location="Inhalt!A1" display="2 Güterverkehr der Eisenbahnen Januar bis März 201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true" hidden="false" outlineLevel="0" max="1" min="1" style="0" width="56.14"/>
    <col collapsed="false" customWidth="true" hidden="false" outlineLevel="0" max="2" min="2" style="0" width="10.13"/>
    <col collapsed="false" customWidth="true" hidden="false" outlineLevel="0" max="3" min="3" style="0" width="6.99"/>
    <col collapsed="false" customWidth="true" hidden="false" outlineLevel="0" max="4" min="4" style="0" width="8.7"/>
    <col collapsed="false" customWidth="true" hidden="false" outlineLevel="0" max="5" min="5" style="0" width="9.7"/>
    <col collapsed="false" customWidth="true" hidden="false" outlineLevel="0" max="6" min="6" style="0" width="10.13"/>
    <col collapsed="false" customWidth="true" hidden="false" outlineLevel="0" max="8" min="7" style="0" width="8.85"/>
    <col collapsed="false" customWidth="true" hidden="false" outlineLevel="0" max="11" min="11" style="0" width="10.13"/>
  </cols>
  <sheetData>
    <row r="1" s="73" customFormat="true" ht="11.25" hidden="false" customHeight="true" outlineLevel="0" collapsed="false">
      <c r="A1" s="117" t="s">
        <v>119</v>
      </c>
      <c r="B1" s="117"/>
      <c r="C1" s="117"/>
      <c r="D1" s="117"/>
      <c r="E1" s="117"/>
      <c r="F1" s="117"/>
      <c r="G1" s="118"/>
    </row>
    <row r="2" s="119" customFormat="true" ht="12.75" hidden="false" customHeight="true" outlineLevel="0" collapsed="false">
      <c r="A2" s="34" t="s">
        <v>259</v>
      </c>
      <c r="B2" s="34"/>
      <c r="C2" s="34"/>
      <c r="D2" s="34"/>
      <c r="E2" s="34"/>
      <c r="F2" s="34"/>
      <c r="G2" s="34"/>
      <c r="H2" s="34"/>
      <c r="I2" s="34"/>
    </row>
    <row r="3" s="119" customFormat="true" ht="9" hidden="false" customHeight="true" outlineLevel="0" collapsed="false">
      <c r="A3" s="120"/>
      <c r="B3" s="120"/>
      <c r="C3" s="120"/>
      <c r="D3" s="120"/>
      <c r="E3" s="120"/>
      <c r="F3" s="120"/>
    </row>
    <row r="4" customFormat="false" ht="12.75" hidden="false" customHeight="true" outlineLevel="0" collapsed="false">
      <c r="A4" s="121" t="s">
        <v>260</v>
      </c>
      <c r="B4" s="122" t="s">
        <v>96</v>
      </c>
      <c r="C4" s="123" t="s">
        <v>122</v>
      </c>
      <c r="D4" s="123"/>
      <c r="E4" s="123"/>
      <c r="F4" s="123"/>
      <c r="G4" s="122" t="s">
        <v>96</v>
      </c>
      <c r="H4" s="123" t="s">
        <v>122</v>
      </c>
      <c r="I4" s="123"/>
      <c r="J4" s="123"/>
      <c r="K4" s="123"/>
    </row>
    <row r="5" customFormat="false" ht="15.75" hidden="false" customHeight="true" outlineLevel="0" collapsed="false">
      <c r="A5" s="121"/>
      <c r="B5" s="122"/>
      <c r="C5" s="122" t="s">
        <v>123</v>
      </c>
      <c r="D5" s="122" t="s">
        <v>124</v>
      </c>
      <c r="E5" s="122" t="s">
        <v>125</v>
      </c>
      <c r="F5" s="124" t="s">
        <v>126</v>
      </c>
      <c r="G5" s="122"/>
      <c r="H5" s="122" t="s">
        <v>123</v>
      </c>
      <c r="I5" s="122" t="s">
        <v>124</v>
      </c>
      <c r="J5" s="122" t="s">
        <v>125</v>
      </c>
      <c r="K5" s="124" t="s">
        <v>126</v>
      </c>
    </row>
    <row r="6" customFormat="false" ht="22.5" hidden="false" customHeight="true" outlineLevel="0" collapsed="false">
      <c r="A6" s="125" t="s">
        <v>127</v>
      </c>
      <c r="B6" s="122"/>
      <c r="C6" s="122"/>
      <c r="D6" s="122"/>
      <c r="E6" s="122"/>
      <c r="F6" s="124"/>
      <c r="G6" s="122"/>
      <c r="H6" s="122"/>
      <c r="I6" s="122"/>
      <c r="J6" s="122"/>
      <c r="K6" s="124"/>
    </row>
    <row r="7" customFormat="false" ht="12" hidden="false" customHeight="true" outlineLevel="0" collapsed="false">
      <c r="A7" s="126"/>
      <c r="B7" s="127" t="s">
        <v>261</v>
      </c>
      <c r="C7" s="127"/>
      <c r="D7" s="127"/>
      <c r="E7" s="127"/>
      <c r="F7" s="127"/>
      <c r="G7" s="79" t="s">
        <v>129</v>
      </c>
      <c r="H7" s="79"/>
      <c r="I7" s="79"/>
      <c r="J7" s="79"/>
      <c r="K7" s="79"/>
    </row>
    <row r="8" customFormat="false" ht="8.25" hidden="false" customHeight="true" outlineLevel="0" collapsed="false">
      <c r="A8" s="128"/>
      <c r="B8" s="128"/>
      <c r="C8" s="128"/>
      <c r="D8" s="128"/>
      <c r="E8" s="128"/>
      <c r="F8" s="128"/>
    </row>
    <row r="9" customFormat="false" ht="12.75" hidden="false" customHeight="false" outlineLevel="0" collapsed="false">
      <c r="A9" s="130" t="s">
        <v>96</v>
      </c>
      <c r="B9" s="148" t="n">
        <v>9007.931123</v>
      </c>
      <c r="C9" s="148" t="n">
        <v>4591.105901</v>
      </c>
      <c r="D9" s="148" t="n">
        <v>1586.78183</v>
      </c>
      <c r="E9" s="148" t="n">
        <v>1982.091479</v>
      </c>
      <c r="F9" s="148" t="n">
        <v>847.951913</v>
      </c>
      <c r="G9" s="151" t="n">
        <v>-7.77497157503682</v>
      </c>
      <c r="H9" s="151" t="n">
        <v>-7.08352143308584</v>
      </c>
      <c r="I9" s="151" t="n">
        <v>-15.5060726467106</v>
      </c>
      <c r="J9" s="151" t="n">
        <v>-2.57343122094746</v>
      </c>
      <c r="K9" s="151" t="n">
        <v>-7.20581868882788</v>
      </c>
    </row>
    <row r="10" customFormat="false" ht="7.5" hidden="false" customHeight="true" outlineLevel="0" collapsed="false">
      <c r="A10" s="133"/>
      <c r="B10" s="128"/>
      <c r="C10" s="128"/>
      <c r="D10" s="128"/>
      <c r="E10" s="128"/>
      <c r="F10" s="128"/>
      <c r="G10" s="151"/>
      <c r="H10" s="151"/>
      <c r="I10" s="151"/>
      <c r="J10" s="151"/>
      <c r="K10" s="151"/>
    </row>
    <row r="11" customFormat="false" ht="12.75" hidden="false" customHeight="false" outlineLevel="0" collapsed="false">
      <c r="A11" s="135" t="s">
        <v>130</v>
      </c>
      <c r="B11" s="128"/>
      <c r="C11" s="128"/>
      <c r="D11" s="128"/>
      <c r="E11" s="128"/>
      <c r="F11" s="128"/>
      <c r="G11" s="151"/>
      <c r="H11" s="151"/>
      <c r="I11" s="151"/>
      <c r="J11" s="151"/>
      <c r="K11" s="151"/>
    </row>
    <row r="12" customFormat="false" ht="7.5" hidden="false" customHeight="true" outlineLevel="0" collapsed="false">
      <c r="A12" s="133"/>
      <c r="B12" s="128"/>
      <c r="C12" s="128"/>
      <c r="D12" s="128"/>
      <c r="E12" s="128"/>
      <c r="F12" s="128"/>
      <c r="G12" s="151"/>
      <c r="H12" s="151"/>
      <c r="I12" s="151"/>
      <c r="J12" s="151"/>
      <c r="K12" s="151"/>
    </row>
    <row r="13" customFormat="false" ht="12.75" hidden="false" customHeight="true" outlineLevel="0" collapsed="false">
      <c r="A13" s="94" t="s">
        <v>131</v>
      </c>
      <c r="B13" s="136" t="n">
        <v>121.878082</v>
      </c>
      <c r="C13" s="136" t="n">
        <v>78.134663</v>
      </c>
      <c r="D13" s="136" t="n">
        <v>27.252125</v>
      </c>
      <c r="E13" s="136" t="n">
        <v>4.004428</v>
      </c>
      <c r="F13" s="136" t="n">
        <v>12.486866</v>
      </c>
      <c r="G13" s="151" t="n">
        <v>-20.0596114914687</v>
      </c>
      <c r="H13" s="151" t="n">
        <v>1.30977698086721</v>
      </c>
      <c r="I13" s="151" t="n">
        <v>-16.7063566860615</v>
      </c>
      <c r="J13" s="151" t="n">
        <v>-89.0661687663441</v>
      </c>
      <c r="K13" s="151" t="n">
        <v>108.309793201057</v>
      </c>
    </row>
    <row r="14" customFormat="false" ht="12.75" hidden="false" customHeight="false" outlineLevel="0" collapsed="false">
      <c r="A14" s="94" t="s">
        <v>132</v>
      </c>
      <c r="B14" s="136" t="n">
        <v>645.457062</v>
      </c>
      <c r="C14" s="136" t="n">
        <v>308.233466</v>
      </c>
      <c r="D14" s="136" t="n">
        <v>11.016714</v>
      </c>
      <c r="E14" s="136" t="n">
        <v>325.918255</v>
      </c>
      <c r="F14" s="136" t="n">
        <v>0.288627</v>
      </c>
      <c r="G14" s="151" t="n">
        <v>5.01084279387646</v>
      </c>
      <c r="H14" s="151" t="n">
        <v>2.00193194245404</v>
      </c>
      <c r="I14" s="151" t="n">
        <v>55.3068839092844</v>
      </c>
      <c r="J14" s="151" t="n">
        <v>6.75569942699836</v>
      </c>
      <c r="K14" s="151" t="n">
        <v>233.534020523251</v>
      </c>
    </row>
    <row r="15" customFormat="false" ht="12.75" hidden="false" customHeight="false" outlineLevel="0" collapsed="false">
      <c r="A15" s="94" t="s">
        <v>133</v>
      </c>
      <c r="B15" s="136" t="n">
        <v>914.867693</v>
      </c>
      <c r="C15" s="136" t="n">
        <v>509.886134</v>
      </c>
      <c r="D15" s="136" t="n">
        <v>190.704142</v>
      </c>
      <c r="E15" s="136" t="n">
        <v>205.148598</v>
      </c>
      <c r="F15" s="136" t="n">
        <v>9.128819</v>
      </c>
      <c r="G15" s="151" t="n">
        <v>-15.7129234578889</v>
      </c>
      <c r="H15" s="151" t="n">
        <v>-27.7291011666964</v>
      </c>
      <c r="I15" s="151" t="n">
        <v>4.55907297296641</v>
      </c>
      <c r="J15" s="151" t="n">
        <v>8.04187475731885</v>
      </c>
      <c r="K15" s="151" t="n">
        <v>19.638367549353</v>
      </c>
    </row>
    <row r="16" customFormat="false" ht="12.75" hidden="false" customHeight="false" outlineLevel="0" collapsed="false">
      <c r="A16" s="94" t="s">
        <v>134</v>
      </c>
      <c r="B16" s="136" t="n">
        <v>85.906102</v>
      </c>
      <c r="C16" s="136" t="n">
        <v>33.746668</v>
      </c>
      <c r="D16" s="136" t="n">
        <v>8.292573</v>
      </c>
      <c r="E16" s="136" t="n">
        <v>36.789324</v>
      </c>
      <c r="F16" s="136" t="n">
        <v>7.077537</v>
      </c>
      <c r="G16" s="151" t="n">
        <v>-16.605918701167</v>
      </c>
      <c r="H16" s="151" t="n">
        <v>1.75604860734681</v>
      </c>
      <c r="I16" s="151" t="n">
        <v>-68.7722360527791</v>
      </c>
      <c r="J16" s="151" t="n">
        <v>6.1981974783541</v>
      </c>
      <c r="K16" s="151" t="n">
        <v>-18.1851663170409</v>
      </c>
    </row>
    <row r="17" customFormat="false" ht="12.75" hidden="false" customHeight="false" outlineLevel="0" collapsed="false">
      <c r="A17" s="94" t="s">
        <v>135</v>
      </c>
      <c r="B17" s="136" t="n">
        <v>0.930994</v>
      </c>
      <c r="C17" s="136" t="n">
        <v>0.793731</v>
      </c>
      <c r="D17" s="136" t="n">
        <v>0.124815</v>
      </c>
      <c r="E17" s="136" t="n">
        <v>0.012448</v>
      </c>
      <c r="F17" s="136" t="n">
        <v>0</v>
      </c>
      <c r="G17" s="151" t="n">
        <v>7.96436573135601</v>
      </c>
      <c r="H17" s="151" t="n">
        <v>3.66827968575514</v>
      </c>
      <c r="I17" s="151" t="n">
        <v>87.3508353221957</v>
      </c>
      <c r="J17" s="151" t="n">
        <v>-58.5757071547421</v>
      </c>
      <c r="K17" s="136" t="n">
        <v>0</v>
      </c>
    </row>
    <row r="18" customFormat="false" ht="12.75" hidden="false" customHeight="false" outlineLevel="0" collapsed="false">
      <c r="A18" s="94" t="s">
        <v>136</v>
      </c>
      <c r="B18" s="136" t="n">
        <v>360.37796</v>
      </c>
      <c r="C18" s="136" t="n">
        <v>160.026723</v>
      </c>
      <c r="D18" s="136" t="n">
        <v>88.664567</v>
      </c>
      <c r="E18" s="136" t="n">
        <v>81.509843</v>
      </c>
      <c r="F18" s="136" t="n">
        <v>30.176827</v>
      </c>
      <c r="G18" s="151" t="n">
        <v>-24.3662768235249</v>
      </c>
      <c r="H18" s="151" t="n">
        <v>-19.6475790049863</v>
      </c>
      <c r="I18" s="151" t="n">
        <v>-29.2090143181566</v>
      </c>
      <c r="J18" s="151" t="n">
        <v>-24.4632147009046</v>
      </c>
      <c r="K18" s="151" t="n">
        <v>-31.6739876169742</v>
      </c>
    </row>
    <row r="19" customFormat="false" ht="12.75" hidden="false" customHeight="false" outlineLevel="0" collapsed="false">
      <c r="A19" s="94" t="s">
        <v>137</v>
      </c>
      <c r="B19" s="136" t="n">
        <v>862.527734</v>
      </c>
      <c r="C19" s="136" t="n">
        <v>583.364879</v>
      </c>
      <c r="D19" s="136" t="n">
        <v>75.637242</v>
      </c>
      <c r="E19" s="136" t="n">
        <v>155.765095</v>
      </c>
      <c r="F19" s="136" t="n">
        <v>47.760518</v>
      </c>
      <c r="G19" s="151" t="n">
        <v>-3.56777108447206</v>
      </c>
      <c r="H19" s="151" t="n">
        <v>-8.80653959568066</v>
      </c>
      <c r="I19" s="151" t="n">
        <v>-42.9019492282287</v>
      </c>
      <c r="J19" s="151" t="n">
        <v>76.80847352546</v>
      </c>
      <c r="K19" s="151" t="n">
        <v>39.7663492518338</v>
      </c>
    </row>
    <row r="20" customFormat="false" ht="12.75" hidden="false" customHeight="false" outlineLevel="0" collapsed="false">
      <c r="A20" s="94" t="s">
        <v>138</v>
      </c>
      <c r="B20" s="136" t="n">
        <v>851.970701</v>
      </c>
      <c r="C20" s="136" t="n">
        <v>566.825565</v>
      </c>
      <c r="D20" s="136" t="n">
        <v>141.981161</v>
      </c>
      <c r="E20" s="136" t="n">
        <v>98.832957</v>
      </c>
      <c r="F20" s="136" t="n">
        <v>44.331018</v>
      </c>
      <c r="G20" s="151" t="n">
        <v>-0.935130690462898</v>
      </c>
      <c r="H20" s="151" t="n">
        <v>3.13201440168163</v>
      </c>
      <c r="I20" s="151" t="n">
        <v>-11.0027328105563</v>
      </c>
      <c r="J20" s="151" t="n">
        <v>-5.9385445411731</v>
      </c>
      <c r="K20" s="151" t="n">
        <v>-3.19524141183211</v>
      </c>
    </row>
    <row r="21" customFormat="false" ht="12.75" hidden="false" customHeight="false" outlineLevel="0" collapsed="false">
      <c r="A21" s="94" t="s">
        <v>139</v>
      </c>
      <c r="B21" s="136" t="n">
        <v>186.675831</v>
      </c>
      <c r="C21" s="136" t="n">
        <v>152.708217</v>
      </c>
      <c r="D21" s="136" t="n">
        <v>13.974937</v>
      </c>
      <c r="E21" s="136" t="n">
        <v>15.651339</v>
      </c>
      <c r="F21" s="136" t="n">
        <v>4.341338</v>
      </c>
      <c r="G21" s="151" t="n">
        <v>-5.78674490733761</v>
      </c>
      <c r="H21" s="151" t="n">
        <v>-10.3017828402834</v>
      </c>
      <c r="I21" s="151" t="n">
        <v>46.3141953154119</v>
      </c>
      <c r="J21" s="151" t="n">
        <v>47.066361659274</v>
      </c>
      <c r="K21" s="151" t="n">
        <v>-43.6295875788553</v>
      </c>
    </row>
    <row r="22" customFormat="false" ht="12.75" hidden="false" customHeight="false" outlineLevel="0" collapsed="false">
      <c r="A22" s="94" t="s">
        <v>140</v>
      </c>
      <c r="B22" s="136" t="n">
        <v>1075.92051</v>
      </c>
      <c r="C22" s="136" t="n">
        <v>511.353761</v>
      </c>
      <c r="D22" s="136" t="n">
        <v>177.054849</v>
      </c>
      <c r="E22" s="136" t="n">
        <v>219.990479</v>
      </c>
      <c r="F22" s="136" t="n">
        <v>167.521421</v>
      </c>
      <c r="G22" s="151" t="n">
        <v>-15.3193428007452</v>
      </c>
      <c r="H22" s="151" t="n">
        <v>-12.3116064905012</v>
      </c>
      <c r="I22" s="151" t="n">
        <v>-18.6773656733393</v>
      </c>
      <c r="J22" s="151" t="n">
        <v>-24.7262688308596</v>
      </c>
      <c r="K22" s="151" t="n">
        <v>-5.59011558085032</v>
      </c>
    </row>
    <row r="23" customFormat="false" ht="12.75" hidden="false" customHeight="false" outlineLevel="0" collapsed="false">
      <c r="A23" s="94" t="s">
        <v>141</v>
      </c>
      <c r="B23" s="136" t="n">
        <v>28.837481</v>
      </c>
      <c r="C23" s="136" t="n">
        <v>15.664736</v>
      </c>
      <c r="D23" s="136" t="n">
        <v>6.148515</v>
      </c>
      <c r="E23" s="136" t="n">
        <v>4.392899</v>
      </c>
      <c r="F23" s="136" t="n">
        <v>2.631331</v>
      </c>
      <c r="G23" s="151" t="n">
        <v>-21.5687271224972</v>
      </c>
      <c r="H23" s="151" t="n">
        <v>-11.7317695985117</v>
      </c>
      <c r="I23" s="151" t="n">
        <v>-43.5637446339335</v>
      </c>
      <c r="J23" s="151" t="n">
        <v>-18.7226263056854</v>
      </c>
      <c r="K23" s="151" t="n">
        <v>-3.31850286352136</v>
      </c>
    </row>
    <row r="24" customFormat="false" ht="12.75" hidden="false" customHeight="false" outlineLevel="0" collapsed="false">
      <c r="A24" s="94" t="s">
        <v>142</v>
      </c>
      <c r="B24" s="136" t="n">
        <v>477.021734</v>
      </c>
      <c r="C24" s="136" t="n">
        <v>273.326536</v>
      </c>
      <c r="D24" s="136" t="n">
        <v>73.424545</v>
      </c>
      <c r="E24" s="136" t="n">
        <v>89.493191</v>
      </c>
      <c r="F24" s="136" t="n">
        <v>40.777462</v>
      </c>
      <c r="G24" s="151" t="n">
        <v>2.77847370931804</v>
      </c>
      <c r="H24" s="151" t="n">
        <v>-10.1182526390672</v>
      </c>
      <c r="I24" s="151" t="n">
        <v>5.45973569737728</v>
      </c>
      <c r="J24" s="154" t="s">
        <v>262</v>
      </c>
      <c r="K24" s="151" t="n">
        <v>-7.88237957650094</v>
      </c>
    </row>
    <row r="25" customFormat="false" ht="12.75" hidden="false" customHeight="false" outlineLevel="0" collapsed="false">
      <c r="A25" s="94" t="s">
        <v>143</v>
      </c>
      <c r="B25" s="136" t="n">
        <v>7.342817</v>
      </c>
      <c r="C25" s="136" t="n">
        <v>6.598215</v>
      </c>
      <c r="D25" s="136" t="n">
        <v>0.045659</v>
      </c>
      <c r="E25" s="136" t="n">
        <v>0.498441</v>
      </c>
      <c r="F25" s="136" t="n">
        <v>0.200502</v>
      </c>
      <c r="G25" s="154" t="s">
        <v>262</v>
      </c>
      <c r="H25" s="154" t="s">
        <v>262</v>
      </c>
      <c r="I25" s="154" t="s">
        <v>262</v>
      </c>
      <c r="J25" s="151" t="n">
        <v>11.818744700039</v>
      </c>
      <c r="K25" s="151" t="n">
        <v>-13.9487474410201</v>
      </c>
    </row>
    <row r="26" customFormat="false" ht="12.75" hidden="false" customHeight="false" outlineLevel="0" collapsed="false">
      <c r="A26" s="94" t="s">
        <v>144</v>
      </c>
      <c r="B26" s="136" t="n">
        <v>219.253086</v>
      </c>
      <c r="C26" s="136" t="n">
        <v>145.093348</v>
      </c>
      <c r="D26" s="136" t="n">
        <v>42.548135</v>
      </c>
      <c r="E26" s="136" t="n">
        <v>28.6817</v>
      </c>
      <c r="F26" s="136" t="n">
        <v>2.929903</v>
      </c>
      <c r="G26" s="151" t="n">
        <v>-7.71846849478361</v>
      </c>
      <c r="H26" s="151" t="n">
        <v>0.359812301531264</v>
      </c>
      <c r="I26" s="151" t="n">
        <v>-22.3602004482905</v>
      </c>
      <c r="J26" s="151" t="n">
        <v>-18.1900396629287</v>
      </c>
      <c r="K26" s="151" t="n">
        <v>-7.20690504830152</v>
      </c>
    </row>
    <row r="27" customFormat="false" ht="12.75" hidden="false" customHeight="false" outlineLevel="0" collapsed="false">
      <c r="A27" s="94" t="s">
        <v>145</v>
      </c>
      <c r="B27" s="136" t="n">
        <v>0</v>
      </c>
      <c r="C27" s="136" t="n">
        <v>0</v>
      </c>
      <c r="D27" s="136" t="n">
        <v>0</v>
      </c>
      <c r="E27" s="136" t="n">
        <v>0</v>
      </c>
      <c r="F27" s="136" t="n">
        <v>0</v>
      </c>
      <c r="G27" s="136" t="n">
        <v>0</v>
      </c>
      <c r="H27" s="136" t="n">
        <v>0</v>
      </c>
      <c r="I27" s="136" t="n">
        <v>0</v>
      </c>
      <c r="J27" s="136" t="n">
        <v>0</v>
      </c>
      <c r="K27" s="136" t="n">
        <v>0</v>
      </c>
    </row>
    <row r="28" customFormat="false" ht="12.75" hidden="false" customHeight="false" outlineLevel="0" collapsed="false">
      <c r="A28" s="94" t="s">
        <v>146</v>
      </c>
      <c r="B28" s="136" t="n">
        <v>120.421582</v>
      </c>
      <c r="C28" s="136" t="n">
        <v>71.428242</v>
      </c>
      <c r="D28" s="136" t="n">
        <v>15.641907</v>
      </c>
      <c r="E28" s="136" t="n">
        <v>19.498882</v>
      </c>
      <c r="F28" s="136" t="n">
        <v>13.852551</v>
      </c>
      <c r="G28" s="151" t="n">
        <v>-2.18045289107998</v>
      </c>
      <c r="H28" s="151" t="n">
        <v>-1.79831872604083</v>
      </c>
      <c r="I28" s="151" t="n">
        <v>38.3976969325466</v>
      </c>
      <c r="J28" s="151" t="n">
        <v>-24.2967835624995</v>
      </c>
      <c r="K28" s="151" t="n">
        <v>4.07294282489102</v>
      </c>
    </row>
    <row r="29" customFormat="false" ht="12.75" hidden="false" customHeight="false" outlineLevel="0" collapsed="false">
      <c r="A29" s="94" t="s">
        <v>147</v>
      </c>
      <c r="B29" s="136" t="n">
        <v>0.279224</v>
      </c>
      <c r="C29" s="136" t="n">
        <v>0.15902</v>
      </c>
      <c r="D29" s="136" t="n">
        <v>0.04982</v>
      </c>
      <c r="E29" s="136" t="n">
        <v>0.070384</v>
      </c>
      <c r="F29" s="136" t="n">
        <v>0</v>
      </c>
      <c r="G29" s="151" t="n">
        <v>-62.4751378839517</v>
      </c>
      <c r="H29" s="151" t="n">
        <v>-73.1496709137757</v>
      </c>
      <c r="I29" s="151" t="n">
        <v>-46.687497993558</v>
      </c>
      <c r="J29" s="151" t="n">
        <v>20.5019774349843</v>
      </c>
      <c r="K29" s="136" t="n">
        <v>0</v>
      </c>
    </row>
    <row r="30" customFormat="false" ht="12.75" hidden="false" customHeight="false" outlineLevel="0" collapsed="false">
      <c r="A30" s="94" t="s">
        <v>148</v>
      </c>
      <c r="B30" s="136" t="n">
        <v>131.478731</v>
      </c>
      <c r="C30" s="136" t="n">
        <v>54.156458</v>
      </c>
      <c r="D30" s="136" t="n">
        <v>36.680947</v>
      </c>
      <c r="E30" s="136" t="n">
        <v>25.959539</v>
      </c>
      <c r="F30" s="136" t="n">
        <v>14.681787</v>
      </c>
      <c r="G30" s="151" t="n">
        <v>58.654630261457</v>
      </c>
      <c r="H30" s="151" t="n">
        <v>19.2074597934111</v>
      </c>
      <c r="I30" s="151" t="n">
        <v>7.50453109055988</v>
      </c>
      <c r="J30" s="154" t="s">
        <v>262</v>
      </c>
      <c r="K30" s="154" t="s">
        <v>262</v>
      </c>
    </row>
    <row r="31" customFormat="false" ht="12.75" hidden="false" customHeight="false" outlineLevel="0" collapsed="false">
      <c r="A31" s="94" t="s">
        <v>149</v>
      </c>
      <c r="B31" s="136" t="n">
        <v>2875.38358</v>
      </c>
      <c r="C31" s="136" t="n">
        <v>1078.974936</v>
      </c>
      <c r="D31" s="136" t="n">
        <v>677.264201</v>
      </c>
      <c r="E31" s="136" t="n">
        <v>669.379037</v>
      </c>
      <c r="F31" s="136" t="n">
        <v>449.765406</v>
      </c>
      <c r="G31" s="151" t="n">
        <v>-7.82337756033155</v>
      </c>
      <c r="H31" s="151" t="n">
        <v>2.75644950456679</v>
      </c>
      <c r="I31" s="151" t="n">
        <v>-15.6985805224443</v>
      </c>
      <c r="J31" s="151" t="n">
        <v>-10.507399043857</v>
      </c>
      <c r="K31" s="151" t="n">
        <v>-13.1796406364826</v>
      </c>
    </row>
    <row r="32" customFormat="false" ht="13.5" hidden="false" customHeight="true" outlineLevel="0" collapsed="false">
      <c r="A32" s="94" t="s">
        <v>150</v>
      </c>
      <c r="B32" s="136" t="n">
        <v>41.400219</v>
      </c>
      <c r="C32" s="136" t="n">
        <v>40.630603</v>
      </c>
      <c r="D32" s="136" t="n">
        <v>0.274976</v>
      </c>
      <c r="E32" s="136" t="n">
        <v>0.49464</v>
      </c>
      <c r="F32" s="136" t="n">
        <v>0</v>
      </c>
      <c r="G32" s="151" t="n">
        <v>-7.88415153875818</v>
      </c>
      <c r="H32" s="151" t="n">
        <v>-8.17741748966211</v>
      </c>
      <c r="I32" s="151" t="n">
        <v>-33.9573110834108</v>
      </c>
      <c r="J32" s="151" t="n">
        <v>77.7669163204577</v>
      </c>
      <c r="K32" s="136" t="n">
        <v>0</v>
      </c>
    </row>
    <row r="33" customFormat="false" ht="10.5" hidden="false" customHeight="true" outlineLevel="0" collapsed="false">
      <c r="A33" s="133"/>
      <c r="B33" s="128"/>
      <c r="C33" s="128"/>
      <c r="D33" s="128"/>
      <c r="E33" s="128"/>
      <c r="F33" s="128"/>
      <c r="G33" s="151"/>
      <c r="H33" s="147"/>
      <c r="I33" s="147"/>
      <c r="J33" s="147"/>
      <c r="K33" s="147"/>
    </row>
    <row r="34" customFormat="false" ht="12.75" hidden="false" customHeight="false" outlineLevel="0" collapsed="false">
      <c r="A34" s="138" t="s">
        <v>151</v>
      </c>
      <c r="B34" s="128"/>
      <c r="C34" s="128"/>
      <c r="D34" s="128"/>
      <c r="E34" s="128"/>
      <c r="F34" s="128"/>
      <c r="G34" s="151"/>
      <c r="H34" s="147"/>
      <c r="I34" s="147"/>
      <c r="J34" s="147"/>
      <c r="K34" s="147"/>
    </row>
    <row r="35" customFormat="false" ht="10.5" hidden="false" customHeight="true" outlineLevel="0" collapsed="false">
      <c r="A35" s="133"/>
      <c r="B35" s="128"/>
      <c r="C35" s="128"/>
      <c r="D35" s="128"/>
      <c r="E35" s="128"/>
      <c r="F35" s="128"/>
      <c r="G35" s="151"/>
      <c r="H35" s="147"/>
      <c r="I35" s="147"/>
      <c r="J35" s="147"/>
      <c r="K35" s="147"/>
    </row>
    <row r="36" customFormat="false" ht="12.75" hidden="false" customHeight="false" outlineLevel="0" collapsed="false">
      <c r="A36" s="135" t="s">
        <v>152</v>
      </c>
      <c r="B36" s="139"/>
      <c r="C36" s="89"/>
      <c r="D36" s="83"/>
      <c r="E36" s="83"/>
      <c r="F36" s="83"/>
      <c r="G36" s="151"/>
      <c r="H36" s="147"/>
      <c r="I36" s="147"/>
      <c r="J36" s="147"/>
      <c r="K36" s="147"/>
    </row>
    <row r="37" customFormat="false" ht="12.75" hidden="false" customHeight="false" outlineLevel="0" collapsed="false">
      <c r="A37" s="94" t="s">
        <v>153</v>
      </c>
      <c r="B37" s="136" t="n">
        <v>42.83475</v>
      </c>
      <c r="C37" s="136" t="n">
        <v>36.525098</v>
      </c>
      <c r="D37" s="136" t="n">
        <v>2.881529</v>
      </c>
      <c r="E37" s="136" t="n">
        <v>1.333671</v>
      </c>
      <c r="F37" s="136" t="n">
        <v>2.094452</v>
      </c>
      <c r="G37" s="151" t="n">
        <v>-39.5271485299407</v>
      </c>
      <c r="H37" s="151" t="n">
        <v>7.11532102764154</v>
      </c>
      <c r="I37" s="151" t="n">
        <v>44.702505389568</v>
      </c>
      <c r="J37" s="151" t="n">
        <v>-95.9235108440423</v>
      </c>
      <c r="K37" s="151" t="n">
        <v>3.34521497481566</v>
      </c>
    </row>
    <row r="38" customFormat="false" ht="12.75" hidden="false" customHeight="false" outlineLevel="0" collapsed="false">
      <c r="A38" s="94" t="s">
        <v>154</v>
      </c>
      <c r="B38" s="136" t="n">
        <v>0.054723</v>
      </c>
      <c r="C38" s="136" t="n">
        <v>0.054723</v>
      </c>
      <c r="D38" s="136" t="n">
        <v>0</v>
      </c>
      <c r="E38" s="136" t="n">
        <v>0</v>
      </c>
      <c r="F38" s="136" t="n">
        <v>0</v>
      </c>
      <c r="G38" s="151" t="n">
        <v>-52.2503577536561</v>
      </c>
      <c r="H38" s="151" t="n">
        <v>0.47554347826086</v>
      </c>
      <c r="I38" s="136" t="n">
        <v>0</v>
      </c>
      <c r="J38" s="151" t="n">
        <v>-100</v>
      </c>
      <c r="K38" s="136" t="n">
        <v>0</v>
      </c>
    </row>
    <row r="39" customFormat="false" ht="12.75" hidden="false" customHeight="false" outlineLevel="0" collapsed="false">
      <c r="A39" s="94" t="s">
        <v>155</v>
      </c>
      <c r="B39" s="136" t="n">
        <v>0</v>
      </c>
      <c r="C39" s="136" t="n">
        <v>0</v>
      </c>
      <c r="D39" s="136" t="n">
        <v>0</v>
      </c>
      <c r="E39" s="136" t="n">
        <v>0</v>
      </c>
      <c r="F39" s="136" t="n">
        <v>0</v>
      </c>
      <c r="G39" s="136" t="n">
        <v>0</v>
      </c>
      <c r="H39" s="136" t="n">
        <v>0</v>
      </c>
      <c r="I39" s="136" t="n">
        <v>0</v>
      </c>
      <c r="J39" s="136" t="n">
        <v>0</v>
      </c>
      <c r="K39" s="136" t="n">
        <v>0</v>
      </c>
    </row>
    <row r="40" customFormat="false" ht="12.75" hidden="false" customHeight="false" outlineLevel="0" collapsed="false">
      <c r="A40" s="94" t="s">
        <v>156</v>
      </c>
      <c r="B40" s="136" t="n">
        <v>0.996651</v>
      </c>
      <c r="C40" s="136" t="n">
        <v>0.010591</v>
      </c>
      <c r="D40" s="136" t="n">
        <v>0.98606</v>
      </c>
      <c r="E40" s="136" t="n">
        <v>0</v>
      </c>
      <c r="F40" s="136" t="n">
        <v>0</v>
      </c>
      <c r="G40" s="151" t="n">
        <v>-21.9799300000235</v>
      </c>
      <c r="H40" s="151" t="n">
        <v>-83.9064565636919</v>
      </c>
      <c r="I40" s="151" t="n">
        <v>-12.9610422854722</v>
      </c>
      <c r="J40" s="151" t="n">
        <v>-100</v>
      </c>
      <c r="K40" s="136" t="n">
        <v>0</v>
      </c>
    </row>
    <row r="41" customFormat="false" ht="12.75" hidden="false" customHeight="false" outlineLevel="0" collapsed="false">
      <c r="A41" s="94" t="s">
        <v>157</v>
      </c>
      <c r="B41" s="136" t="n">
        <v>62.918941</v>
      </c>
      <c r="C41" s="136" t="n">
        <v>31.720244</v>
      </c>
      <c r="D41" s="136" t="n">
        <v>22.322909</v>
      </c>
      <c r="E41" s="136" t="n">
        <v>2.670757</v>
      </c>
      <c r="F41" s="136" t="n">
        <v>6.205031</v>
      </c>
      <c r="G41" s="151" t="n">
        <v>-2.26980338037231</v>
      </c>
      <c r="H41" s="151" t="n">
        <v>-3.74723806462795</v>
      </c>
      <c r="I41" s="151" t="n">
        <v>-17.0631419825872</v>
      </c>
      <c r="J41" s="151" t="n">
        <v>-8.65768619230691</v>
      </c>
      <c r="K41" s="151" t="n">
        <v>291.324619335439</v>
      </c>
    </row>
    <row r="42" customFormat="false" ht="12.75" hidden="false" customHeight="false" outlineLevel="0" collapsed="false">
      <c r="A42" s="94" t="s">
        <v>158</v>
      </c>
      <c r="B42" s="136" t="n">
        <v>0</v>
      </c>
      <c r="C42" s="136" t="n">
        <v>0</v>
      </c>
      <c r="D42" s="136" t="n">
        <v>0</v>
      </c>
      <c r="E42" s="136" t="n">
        <v>0</v>
      </c>
      <c r="F42" s="136" t="n">
        <v>0</v>
      </c>
      <c r="G42" s="136" t="n">
        <v>0</v>
      </c>
      <c r="H42" s="136" t="n">
        <v>0</v>
      </c>
      <c r="I42" s="136" t="n">
        <v>0</v>
      </c>
      <c r="J42" s="136" t="n">
        <v>0</v>
      </c>
      <c r="K42" s="136" t="n">
        <v>0</v>
      </c>
    </row>
    <row r="43" customFormat="false" ht="12.75" hidden="false" customHeight="false" outlineLevel="0" collapsed="false">
      <c r="A43" s="94" t="s">
        <v>159</v>
      </c>
      <c r="B43" s="136" t="n">
        <v>15.051658</v>
      </c>
      <c r="C43" s="136" t="n">
        <v>9.802648</v>
      </c>
      <c r="D43" s="136" t="n">
        <v>1.061627</v>
      </c>
      <c r="E43" s="136" t="n">
        <v>0</v>
      </c>
      <c r="F43" s="136" t="n">
        <v>4.187383</v>
      </c>
      <c r="G43" s="151" t="n">
        <v>-5.07221789435658</v>
      </c>
      <c r="H43" s="151" t="n">
        <v>-1.48314249005853</v>
      </c>
      <c r="I43" s="151" t="n">
        <v>-60.362559850415</v>
      </c>
      <c r="J43" s="151" t="n">
        <v>-100</v>
      </c>
      <c r="K43" s="151" t="n">
        <v>75.7876451101962</v>
      </c>
    </row>
    <row r="44" customFormat="false" ht="12.75" hidden="false" customHeight="false" outlineLevel="0" collapsed="false">
      <c r="A44" s="94" t="s">
        <v>160</v>
      </c>
      <c r="B44" s="136" t="n">
        <v>0.021359</v>
      </c>
      <c r="C44" s="136" t="n">
        <v>0.021359</v>
      </c>
      <c r="D44" s="136" t="n">
        <v>0</v>
      </c>
      <c r="E44" s="136" t="n">
        <v>0</v>
      </c>
      <c r="F44" s="136" t="n">
        <v>0</v>
      </c>
      <c r="G44" s="136" t="n">
        <v>0</v>
      </c>
      <c r="H44" s="136" t="n">
        <v>0</v>
      </c>
      <c r="I44" s="136" t="n">
        <v>0</v>
      </c>
      <c r="J44" s="136" t="n">
        <v>0</v>
      </c>
      <c r="K44" s="136" t="n">
        <v>0</v>
      </c>
    </row>
    <row r="45" customFormat="false" ht="12.75" hidden="false" customHeight="false" outlineLevel="0" collapsed="false">
      <c r="A45" s="94" t="s">
        <v>161</v>
      </c>
      <c r="B45" s="136" t="n">
        <v>0</v>
      </c>
      <c r="C45" s="136" t="n">
        <v>0</v>
      </c>
      <c r="D45" s="136" t="n">
        <v>0</v>
      </c>
      <c r="E45" s="136" t="n">
        <v>0</v>
      </c>
      <c r="F45" s="136" t="n">
        <v>0</v>
      </c>
      <c r="G45" s="136" t="n">
        <v>0</v>
      </c>
      <c r="H45" s="140" t="n">
        <v>0</v>
      </c>
      <c r="I45" s="140" t="n">
        <v>0</v>
      </c>
      <c r="J45" s="140" t="n">
        <v>0</v>
      </c>
      <c r="K45" s="140" t="n">
        <v>0</v>
      </c>
    </row>
    <row r="46" customFormat="false" ht="12.75" hidden="false" customHeight="false" outlineLevel="0" collapsed="false">
      <c r="A46" s="94" t="s">
        <v>162</v>
      </c>
      <c r="B46" s="136" t="n">
        <v>0</v>
      </c>
      <c r="C46" s="136" t="n">
        <v>0</v>
      </c>
      <c r="D46" s="136" t="n">
        <v>0</v>
      </c>
      <c r="E46" s="136" t="n">
        <v>0</v>
      </c>
      <c r="F46" s="136" t="n">
        <v>0</v>
      </c>
      <c r="G46" s="136" t="n">
        <v>0</v>
      </c>
      <c r="H46" s="136" t="n">
        <v>0</v>
      </c>
      <c r="I46" s="140" t="n">
        <v>0</v>
      </c>
      <c r="J46" s="140" t="n">
        <v>0</v>
      </c>
      <c r="K46" s="140" t="n">
        <v>0</v>
      </c>
    </row>
    <row r="47" customFormat="false" ht="12.75" hidden="false" customHeight="false" outlineLevel="0" collapsed="false">
      <c r="A47" s="94" t="s">
        <v>163</v>
      </c>
      <c r="B47" s="136" t="n">
        <v>0</v>
      </c>
      <c r="C47" s="136" t="n">
        <v>0</v>
      </c>
      <c r="D47" s="136" t="n">
        <v>0</v>
      </c>
      <c r="E47" s="136" t="n">
        <v>0</v>
      </c>
      <c r="F47" s="136" t="n">
        <v>0</v>
      </c>
      <c r="G47" s="136" t="n">
        <v>0</v>
      </c>
      <c r="H47" s="140" t="n">
        <v>0</v>
      </c>
      <c r="I47" s="140" t="n">
        <v>0</v>
      </c>
      <c r="J47" s="140" t="n">
        <v>0</v>
      </c>
      <c r="K47" s="140" t="n">
        <v>0</v>
      </c>
    </row>
    <row r="48" customFormat="false" ht="7.5" hidden="false" customHeight="true" outlineLevel="0" collapsed="false">
      <c r="A48" s="141"/>
      <c r="B48" s="128"/>
      <c r="C48" s="128"/>
      <c r="D48" s="128"/>
      <c r="E48" s="128"/>
      <c r="F48" s="128"/>
      <c r="G48" s="147"/>
      <c r="H48" s="147"/>
      <c r="I48" s="147"/>
      <c r="J48" s="147"/>
      <c r="K48" s="147"/>
    </row>
    <row r="49" customFormat="false" ht="12.75" hidden="false" customHeight="false" outlineLevel="0" collapsed="false">
      <c r="A49" s="135" t="s">
        <v>164</v>
      </c>
      <c r="B49" s="142"/>
      <c r="C49" s="128"/>
      <c r="D49" s="128"/>
      <c r="E49" s="128"/>
      <c r="F49" s="128"/>
      <c r="G49" s="147"/>
      <c r="H49" s="147"/>
      <c r="I49" s="147"/>
      <c r="J49" s="147"/>
      <c r="K49" s="147"/>
    </row>
    <row r="50" customFormat="false" ht="12.75" hidden="false" customHeight="false" outlineLevel="0" collapsed="false">
      <c r="A50" s="94" t="s">
        <v>165</v>
      </c>
      <c r="B50" s="136" t="n">
        <v>639.837593</v>
      </c>
      <c r="C50" s="136" t="n">
        <v>303.578544</v>
      </c>
      <c r="D50" s="136" t="n">
        <v>10.545506</v>
      </c>
      <c r="E50" s="136" t="n">
        <v>325.713543</v>
      </c>
      <c r="F50" s="136" t="n">
        <v>0</v>
      </c>
      <c r="G50" s="151" t="n">
        <v>5.21721067661458</v>
      </c>
      <c r="H50" s="151" t="n">
        <v>2.35853635478878</v>
      </c>
      <c r="I50" s="151" t="n">
        <v>52.98456460535</v>
      </c>
      <c r="J50" s="151" t="n">
        <v>6.91946908330027</v>
      </c>
      <c r="K50" s="136" t="n">
        <v>0</v>
      </c>
    </row>
    <row r="51" customFormat="false" ht="12.75" hidden="false" customHeight="false" outlineLevel="0" collapsed="false">
      <c r="A51" s="94" t="s">
        <v>166</v>
      </c>
      <c r="B51" s="136" t="n">
        <v>4.919198</v>
      </c>
      <c r="C51" s="136" t="n">
        <v>4.025997</v>
      </c>
      <c r="D51" s="136" t="n">
        <v>0.399862</v>
      </c>
      <c r="E51" s="136" t="n">
        <v>0.204712</v>
      </c>
      <c r="F51" s="136" t="n">
        <v>0.288627</v>
      </c>
      <c r="G51" s="151" t="n">
        <v>26.5981569759108</v>
      </c>
      <c r="H51" s="151" t="n">
        <v>14.3949338861574</v>
      </c>
      <c r="I51" s="151" t="n">
        <v>99.6016572655119</v>
      </c>
      <c r="J51" s="151" t="n">
        <v>157.729544624759</v>
      </c>
      <c r="K51" s="151" t="n">
        <v>233.534020523251</v>
      </c>
    </row>
    <row r="52" customFormat="false" ht="12.75" hidden="false" customHeight="false" outlineLevel="0" collapsed="false">
      <c r="A52" s="94" t="s">
        <v>167</v>
      </c>
      <c r="B52" s="136" t="n">
        <v>0.700271</v>
      </c>
      <c r="C52" s="136" t="n">
        <v>0.628925</v>
      </c>
      <c r="D52" s="136" t="n">
        <v>0.071346</v>
      </c>
      <c r="E52" s="136" t="n">
        <v>0</v>
      </c>
      <c r="F52" s="136" t="n">
        <v>0</v>
      </c>
      <c r="G52" s="151" t="n">
        <v>-73.6810178648006</v>
      </c>
      <c r="H52" s="151" t="n">
        <v>-69.7784917332636</v>
      </c>
      <c r="I52" s="154" t="s">
        <v>101</v>
      </c>
      <c r="J52" s="151" t="n">
        <v>-100</v>
      </c>
      <c r="K52" s="136" t="n">
        <v>0</v>
      </c>
    </row>
    <row r="53" customFormat="false" ht="7.5" hidden="false" customHeight="true" outlineLevel="0" collapsed="false">
      <c r="A53" s="141"/>
      <c r="B53" s="128"/>
      <c r="C53" s="128"/>
      <c r="D53" s="128"/>
      <c r="E53" s="128"/>
      <c r="F53" s="136"/>
      <c r="G53" s="151"/>
      <c r="H53" s="151"/>
      <c r="I53" s="151"/>
      <c r="J53" s="151"/>
      <c r="K53" s="151"/>
    </row>
    <row r="54" customFormat="false" ht="12.75" hidden="false" customHeight="false" outlineLevel="0" collapsed="false">
      <c r="A54" s="135" t="s">
        <v>168</v>
      </c>
      <c r="B54" s="128"/>
      <c r="C54" s="128"/>
      <c r="D54" s="136"/>
      <c r="E54" s="128"/>
      <c r="F54" s="136"/>
      <c r="G54" s="151"/>
      <c r="H54" s="151"/>
      <c r="I54" s="151"/>
      <c r="J54" s="151"/>
      <c r="K54" s="151"/>
    </row>
    <row r="55" customFormat="false" ht="12.75" hidden="false" customHeight="false" outlineLevel="0" collapsed="false">
      <c r="A55" s="94" t="s">
        <v>169</v>
      </c>
      <c r="B55" s="136" t="n">
        <v>467.310109</v>
      </c>
      <c r="C55" s="136" t="n">
        <v>183.711644</v>
      </c>
      <c r="D55" s="136" t="n">
        <v>109.908933</v>
      </c>
      <c r="E55" s="136" t="n">
        <v>173.689532</v>
      </c>
      <c r="F55" s="136" t="n">
        <v>0</v>
      </c>
      <c r="G55" s="151" t="n">
        <v>-1.133491320416</v>
      </c>
      <c r="H55" s="151" t="n">
        <v>-11.3569607468434</v>
      </c>
      <c r="I55" s="151" t="n">
        <v>0.3471455141501</v>
      </c>
      <c r="J55" s="151" t="n">
        <v>11.4178374658713</v>
      </c>
      <c r="K55" s="136" t="n">
        <v>0</v>
      </c>
    </row>
    <row r="56" customFormat="false" ht="12.75" hidden="false" customHeight="false" outlineLevel="0" collapsed="false">
      <c r="A56" s="94" t="s">
        <v>170</v>
      </c>
      <c r="B56" s="136" t="n">
        <v>0.114912</v>
      </c>
      <c r="C56" s="136" t="n">
        <v>0</v>
      </c>
      <c r="D56" s="136" t="n">
        <v>0.114912</v>
      </c>
      <c r="E56" s="136" t="n">
        <v>0</v>
      </c>
      <c r="F56" s="136" t="n">
        <v>0</v>
      </c>
      <c r="G56" s="151" t="n">
        <v>-89.0253022024463</v>
      </c>
      <c r="H56" s="151" t="n">
        <v>-100</v>
      </c>
      <c r="I56" s="151" t="n">
        <v>-58.3002503901005</v>
      </c>
      <c r="J56" s="151" t="n">
        <v>-100</v>
      </c>
      <c r="K56" s="136" t="n">
        <v>0</v>
      </c>
    </row>
    <row r="57" customFormat="false" ht="12.75" hidden="false" customHeight="false" outlineLevel="0" collapsed="false">
      <c r="A57" s="94" t="s">
        <v>171</v>
      </c>
      <c r="B57" s="136" t="n">
        <v>58.847811</v>
      </c>
      <c r="C57" s="136" t="n">
        <v>45.444654</v>
      </c>
      <c r="D57" s="136" t="n">
        <v>13.181224</v>
      </c>
      <c r="E57" s="136" t="n">
        <v>0.221933</v>
      </c>
      <c r="F57" s="136" t="n">
        <v>0</v>
      </c>
      <c r="G57" s="151" t="n">
        <v>23.736991520347</v>
      </c>
      <c r="H57" s="151" t="n">
        <v>8.16588300449099</v>
      </c>
      <c r="I57" s="151" t="n">
        <v>158.587302776829</v>
      </c>
      <c r="J57" s="151" t="n">
        <v>-50.4100228808409</v>
      </c>
      <c r="K57" s="136" t="n">
        <v>0</v>
      </c>
    </row>
    <row r="58" customFormat="false" ht="12.75" hidden="false" customHeight="false" outlineLevel="0" collapsed="false">
      <c r="A58" s="94" t="s">
        <v>172</v>
      </c>
      <c r="B58" s="136" t="n">
        <v>44.19948</v>
      </c>
      <c r="C58" s="136" t="n">
        <v>35.884253</v>
      </c>
      <c r="D58" s="136" t="n">
        <v>7.767439</v>
      </c>
      <c r="E58" s="136" t="n">
        <v>0.058975</v>
      </c>
      <c r="F58" s="136" t="n">
        <v>0.488813</v>
      </c>
      <c r="G58" s="151" t="n">
        <v>26.3565947983638</v>
      </c>
      <c r="H58" s="151" t="n">
        <v>20.253859052975</v>
      </c>
      <c r="I58" s="151" t="n">
        <v>69.3051448679268</v>
      </c>
      <c r="J58" s="154" t="s">
        <v>101</v>
      </c>
      <c r="K58" s="151" t="n">
        <v>-11.3994098284587</v>
      </c>
    </row>
    <row r="59" customFormat="false" ht="12.75" hidden="false" customHeight="false" outlineLevel="0" collapsed="false">
      <c r="A59" s="94" t="s">
        <v>173</v>
      </c>
      <c r="B59" s="136" t="n">
        <v>344.395381</v>
      </c>
      <c r="C59" s="136" t="n">
        <v>244.845583</v>
      </c>
      <c r="D59" s="136" t="n">
        <v>59.731634</v>
      </c>
      <c r="E59" s="136" t="n">
        <v>31.178158</v>
      </c>
      <c r="F59" s="136" t="n">
        <v>8.640006</v>
      </c>
      <c r="G59" s="151" t="n">
        <v>-34.9172207945625</v>
      </c>
      <c r="H59" s="151" t="n">
        <v>-42.5633359257046</v>
      </c>
      <c r="I59" s="151" t="n">
        <v>-5.03622388186035</v>
      </c>
      <c r="J59" s="151" t="n">
        <v>-5.23112827669891</v>
      </c>
      <c r="K59" s="151" t="n">
        <v>22.0574291106766</v>
      </c>
    </row>
    <row r="60" customFormat="false" ht="12.75" hidden="false" customHeight="false" outlineLevel="0" collapsed="false">
      <c r="A60" s="94" t="s">
        <v>174</v>
      </c>
      <c r="B60" s="136" t="n">
        <v>0</v>
      </c>
      <c r="C60" s="136" t="n">
        <v>0</v>
      </c>
      <c r="D60" s="136" t="n">
        <v>0</v>
      </c>
      <c r="E60" s="136" t="n">
        <v>0</v>
      </c>
      <c r="F60" s="136" t="n">
        <v>0</v>
      </c>
      <c r="G60" s="151"/>
      <c r="H60" s="151"/>
      <c r="I60" s="151"/>
      <c r="J60" s="151"/>
      <c r="K60" s="151"/>
    </row>
    <row r="61" customFormat="false" ht="7.5" hidden="false" customHeight="true" outlineLevel="0" collapsed="false">
      <c r="A61" s="141"/>
      <c r="B61" s="128"/>
      <c r="C61" s="128"/>
      <c r="D61" s="128"/>
      <c r="E61" s="128"/>
      <c r="F61" s="128"/>
      <c r="G61" s="151"/>
      <c r="H61" s="151"/>
      <c r="I61" s="151"/>
      <c r="J61" s="151"/>
      <c r="K61" s="151"/>
    </row>
    <row r="62" customFormat="false" ht="12.75" hidden="false" customHeight="false" outlineLevel="0" collapsed="false">
      <c r="A62" s="135" t="s">
        <v>175</v>
      </c>
      <c r="B62" s="128"/>
      <c r="C62" s="128"/>
      <c r="D62" s="128"/>
      <c r="E62" s="128"/>
      <c r="F62" s="128"/>
      <c r="G62" s="151"/>
      <c r="H62" s="151"/>
      <c r="I62" s="151"/>
      <c r="J62" s="151"/>
      <c r="K62" s="151"/>
    </row>
    <row r="63" customFormat="false" ht="12.75" hidden="false" customHeight="false" outlineLevel="0" collapsed="false">
      <c r="A63" s="94" t="s">
        <v>263</v>
      </c>
      <c r="B63" s="136" t="n">
        <v>0.112304</v>
      </c>
      <c r="C63" s="136" t="n">
        <v>0.112304</v>
      </c>
      <c r="D63" s="136" t="n">
        <v>0</v>
      </c>
      <c r="E63" s="136" t="n">
        <v>0</v>
      </c>
      <c r="F63" s="136" t="n">
        <v>0</v>
      </c>
      <c r="G63" s="151" t="n">
        <v>-71.7380362787139</v>
      </c>
      <c r="H63" s="151" t="n">
        <v>-71.7380362787139</v>
      </c>
      <c r="I63" s="136" t="n">
        <v>0</v>
      </c>
      <c r="J63" s="136" t="n">
        <v>0</v>
      </c>
      <c r="K63" s="136" t="n">
        <v>0</v>
      </c>
    </row>
    <row r="64" customFormat="false" ht="12.75" hidden="false" customHeight="false" outlineLevel="0" collapsed="false">
      <c r="A64" s="94" t="s">
        <v>177</v>
      </c>
      <c r="B64" s="136" t="n">
        <v>0.01444</v>
      </c>
      <c r="C64" s="136" t="n">
        <v>0</v>
      </c>
      <c r="D64" s="136" t="n">
        <v>0.01444</v>
      </c>
      <c r="E64" s="136" t="n">
        <v>0</v>
      </c>
      <c r="F64" s="136" t="n">
        <v>0</v>
      </c>
      <c r="G64" s="136" t="n">
        <v>0</v>
      </c>
      <c r="H64" s="136" t="n">
        <v>0</v>
      </c>
      <c r="I64" s="136" t="n">
        <v>0</v>
      </c>
      <c r="J64" s="136" t="n">
        <v>0</v>
      </c>
      <c r="K64" s="136" t="n">
        <v>0</v>
      </c>
    </row>
    <row r="65" customFormat="false" ht="12.75" hidden="false" customHeight="false" outlineLevel="0" collapsed="false">
      <c r="A65" s="94" t="s">
        <v>178</v>
      </c>
      <c r="B65" s="136" t="n">
        <v>3.591264</v>
      </c>
      <c r="C65" s="136" t="n">
        <v>2.726143</v>
      </c>
      <c r="D65" s="136" t="n">
        <v>0.008918</v>
      </c>
      <c r="E65" s="136" t="n">
        <v>0.080886</v>
      </c>
      <c r="F65" s="136" t="n">
        <v>0.775317</v>
      </c>
      <c r="G65" s="151" t="n">
        <v>132.670768178214</v>
      </c>
      <c r="H65" s="151" t="n">
        <v>281.902069531669</v>
      </c>
      <c r="I65" s="151" t="n">
        <v>-84.668282703251</v>
      </c>
      <c r="J65" s="151" t="n">
        <v>-78.4694993891094</v>
      </c>
      <c r="K65" s="151" t="n">
        <v>95.8786301681341</v>
      </c>
    </row>
    <row r="66" customFormat="false" ht="12.75" hidden="false" customHeight="false" outlineLevel="0" collapsed="false">
      <c r="A66" s="94" t="s">
        <v>179</v>
      </c>
      <c r="B66" s="136" t="n">
        <v>9.618603</v>
      </c>
      <c r="C66" s="136" t="n">
        <v>7.692078</v>
      </c>
      <c r="D66" s="136" t="n">
        <v>0.082422</v>
      </c>
      <c r="E66" s="136" t="n">
        <v>1.793765</v>
      </c>
      <c r="F66" s="136" t="n">
        <v>0.050338</v>
      </c>
      <c r="G66" s="151" t="n">
        <v>-24.2954320533101</v>
      </c>
      <c r="H66" s="151" t="n">
        <v>-7.97463705263411</v>
      </c>
      <c r="I66" s="151" t="n">
        <v>-85.8490128715574</v>
      </c>
      <c r="J66" s="151" t="n">
        <v>-52.0443826696599</v>
      </c>
      <c r="K66" s="151" t="n">
        <v>110.795644891122</v>
      </c>
    </row>
    <row r="67" customFormat="false" ht="12.75" hidden="false" customHeight="false" outlineLevel="0" collapsed="false">
      <c r="A67" s="94" t="s">
        <v>180</v>
      </c>
      <c r="B67" s="136" t="n">
        <v>1.874584</v>
      </c>
      <c r="C67" s="136" t="n">
        <v>1.817025</v>
      </c>
      <c r="D67" s="136" t="n">
        <v>0.011537</v>
      </c>
      <c r="E67" s="136" t="n">
        <v>0</v>
      </c>
      <c r="F67" s="136" t="n">
        <v>0.046022</v>
      </c>
      <c r="G67" s="151" t="n">
        <v>-34.7791340156544</v>
      </c>
      <c r="H67" s="151" t="n">
        <v>-35.3463689675381</v>
      </c>
      <c r="I67" s="154" t="s">
        <v>101</v>
      </c>
      <c r="J67" s="151" t="n">
        <v>-100</v>
      </c>
      <c r="K67" s="151" t="n">
        <v>13.9666187905502</v>
      </c>
    </row>
    <row r="68" customFormat="false" ht="12.75" hidden="false" customHeight="false" outlineLevel="0" collapsed="false">
      <c r="A68" s="94" t="s">
        <v>264</v>
      </c>
      <c r="B68" s="136" t="n">
        <v>9.096932</v>
      </c>
      <c r="C68" s="136" t="n">
        <v>4.099444</v>
      </c>
      <c r="D68" s="136" t="n">
        <v>4.141391</v>
      </c>
      <c r="E68" s="136" t="n">
        <v>0.246702</v>
      </c>
      <c r="F68" s="136" t="n">
        <v>0.609395</v>
      </c>
      <c r="G68" s="151" t="n">
        <v>-3.53579938689579</v>
      </c>
      <c r="H68" s="151" t="n">
        <v>49.3306892145306</v>
      </c>
      <c r="I68" s="151" t="n">
        <v>-26.7331130993461</v>
      </c>
      <c r="J68" s="151" t="n">
        <v>-59.1100753813821</v>
      </c>
      <c r="K68" s="151" t="n">
        <v>41.9329970141189</v>
      </c>
    </row>
    <row r="69" customFormat="false" ht="12.75" hidden="false" customHeight="false" outlineLevel="0" collapsed="false">
      <c r="A69" s="94" t="s">
        <v>182</v>
      </c>
      <c r="B69" s="136" t="n">
        <v>49.115501</v>
      </c>
      <c r="C69" s="136" t="n">
        <v>8.255697</v>
      </c>
      <c r="D69" s="136" t="n">
        <v>1.453788</v>
      </c>
      <c r="E69" s="136" t="n">
        <v>34.500035</v>
      </c>
      <c r="F69" s="136" t="n">
        <v>4.905981</v>
      </c>
      <c r="G69" s="151" t="n">
        <v>13.7228862594957</v>
      </c>
      <c r="H69" s="151" t="n">
        <v>-11.3661229876682</v>
      </c>
      <c r="I69" s="151" t="n">
        <v>-19.4877923700513</v>
      </c>
      <c r="J69" s="151" t="n">
        <v>23.4857309161318</v>
      </c>
      <c r="K69" s="151" t="n">
        <v>18.7824725202489</v>
      </c>
    </row>
    <row r="70" customFormat="false" ht="12.75" hidden="false" customHeight="false" outlineLevel="0" collapsed="false">
      <c r="A70" s="94" t="s">
        <v>183</v>
      </c>
      <c r="B70" s="136" t="n">
        <v>12.482474</v>
      </c>
      <c r="C70" s="136" t="n">
        <v>9.043977</v>
      </c>
      <c r="D70" s="136" t="n">
        <v>2.580077</v>
      </c>
      <c r="E70" s="136" t="n">
        <v>0.167936</v>
      </c>
      <c r="F70" s="136" t="n">
        <v>0.690484</v>
      </c>
      <c r="G70" s="151" t="n">
        <v>-62.0277044255301</v>
      </c>
      <c r="H70" s="151" t="n">
        <v>2.48778279968687</v>
      </c>
      <c r="I70" s="151" t="n">
        <v>-86.0206677716873</v>
      </c>
      <c r="J70" s="151" t="n">
        <v>-91.4351010099722</v>
      </c>
      <c r="K70" s="151" t="n">
        <v>-80.983761325665</v>
      </c>
    </row>
    <row r="71" customFormat="false" ht="12.75" hidden="false" customHeight="false" outlineLevel="0" collapsed="false">
      <c r="A71" s="94" t="s">
        <v>184</v>
      </c>
      <c r="B71" s="136" t="n">
        <v>0</v>
      </c>
      <c r="C71" s="136" t="n">
        <v>0</v>
      </c>
      <c r="D71" s="136" t="n">
        <v>0</v>
      </c>
      <c r="E71" s="136" t="n">
        <v>0</v>
      </c>
      <c r="F71" s="136" t="n">
        <v>0</v>
      </c>
      <c r="G71" s="136" t="n">
        <v>0</v>
      </c>
      <c r="H71" s="136" t="n">
        <v>0</v>
      </c>
      <c r="I71" s="136" t="n">
        <v>0</v>
      </c>
      <c r="J71" s="136" t="n">
        <v>0</v>
      </c>
      <c r="K71" s="136" t="n">
        <v>0</v>
      </c>
    </row>
    <row r="72" customFormat="false" ht="7.5" hidden="false" customHeight="true" outlineLevel="0" collapsed="false">
      <c r="A72" s="141"/>
      <c r="B72" s="136"/>
      <c r="C72" s="136"/>
      <c r="D72" s="136"/>
      <c r="E72" s="136"/>
      <c r="F72" s="136"/>
      <c r="G72" s="151"/>
      <c r="H72" s="151"/>
      <c r="I72" s="151"/>
      <c r="J72" s="151"/>
      <c r="K72" s="151"/>
    </row>
    <row r="73" customFormat="false" ht="12.75" hidden="false" customHeight="false" outlineLevel="0" collapsed="false">
      <c r="A73" s="135" t="s">
        <v>185</v>
      </c>
      <c r="B73" s="128"/>
      <c r="C73" s="128"/>
      <c r="D73" s="128"/>
      <c r="E73" s="128"/>
      <c r="F73" s="128"/>
      <c r="G73" s="151"/>
      <c r="H73" s="151"/>
      <c r="I73" s="151"/>
      <c r="J73" s="151"/>
      <c r="K73" s="151"/>
    </row>
    <row r="74" customFormat="false" ht="12.75" hidden="false" customHeight="false" outlineLevel="0" collapsed="false">
      <c r="A74" s="94" t="s">
        <v>186</v>
      </c>
      <c r="B74" s="136" t="n">
        <v>0.475696</v>
      </c>
      <c r="C74" s="136" t="n">
        <v>0.350881</v>
      </c>
      <c r="D74" s="136" t="n">
        <v>0.124815</v>
      </c>
      <c r="E74" s="136" t="n">
        <v>0</v>
      </c>
      <c r="F74" s="136" t="n">
        <v>0</v>
      </c>
      <c r="G74" s="151" t="n">
        <v>18.8230004496178</v>
      </c>
      <c r="H74" s="151" t="n">
        <v>7.51941215044339</v>
      </c>
      <c r="I74" s="151" t="n">
        <v>106.268281800003</v>
      </c>
      <c r="J74" s="151" t="n">
        <v>-100</v>
      </c>
      <c r="K74" s="136" t="n">
        <v>0</v>
      </c>
    </row>
    <row r="75" customFormat="false" ht="12.75" hidden="false" customHeight="false" outlineLevel="0" collapsed="false">
      <c r="A75" s="94" t="s">
        <v>187</v>
      </c>
      <c r="B75" s="136" t="n">
        <v>0.312177</v>
      </c>
      <c r="C75" s="136" t="n">
        <v>0.299729</v>
      </c>
      <c r="D75" s="136" t="n">
        <v>0</v>
      </c>
      <c r="E75" s="136" t="n">
        <v>0.012448</v>
      </c>
      <c r="F75" s="136" t="n">
        <v>0</v>
      </c>
      <c r="G75" s="151" t="n">
        <v>-10.553053225141</v>
      </c>
      <c r="H75" s="151" t="n">
        <v>-9.13255298572395</v>
      </c>
      <c r="I75" s="151" t="n">
        <v>-100</v>
      </c>
      <c r="J75" s="151" t="n">
        <v>-4.57646607895744</v>
      </c>
      <c r="K75" s="136" t="n">
        <v>0</v>
      </c>
    </row>
    <row r="76" customFormat="false" ht="12.75" hidden="false" customHeight="false" outlineLevel="0" collapsed="false">
      <c r="A76" s="94" t="s">
        <v>188</v>
      </c>
      <c r="B76" s="136" t="n">
        <v>0.143121</v>
      </c>
      <c r="C76" s="136" t="n">
        <v>0.143121</v>
      </c>
      <c r="D76" s="136" t="n">
        <v>0</v>
      </c>
      <c r="E76" s="136" t="n">
        <v>0</v>
      </c>
      <c r="F76" s="136" t="n">
        <v>0</v>
      </c>
      <c r="G76" s="151" t="n">
        <v>26.6916294879966</v>
      </c>
      <c r="H76" s="151" t="n">
        <v>30.7638190954774</v>
      </c>
      <c r="I76" s="136" t="n">
        <v>0</v>
      </c>
      <c r="J76" s="151" t="n">
        <v>-100</v>
      </c>
      <c r="K76" s="136" t="n">
        <v>0</v>
      </c>
    </row>
    <row r="77" customFormat="false" ht="7.5" hidden="false" customHeight="true" outlineLevel="0" collapsed="false">
      <c r="A77" s="141"/>
      <c r="B77" s="136"/>
      <c r="C77" s="136"/>
      <c r="D77" s="136"/>
      <c r="E77" s="136"/>
      <c r="F77" s="136"/>
      <c r="G77" s="151"/>
      <c r="H77" s="151"/>
      <c r="I77" s="151"/>
      <c r="J77" s="151"/>
      <c r="K77" s="151"/>
    </row>
    <row r="78" customFormat="false" ht="12.75" hidden="false" customHeight="false" outlineLevel="0" collapsed="false">
      <c r="A78" s="135" t="s">
        <v>189</v>
      </c>
      <c r="B78" s="136"/>
      <c r="C78" s="136"/>
      <c r="D78" s="136"/>
      <c r="E78" s="136"/>
      <c r="F78" s="136"/>
      <c r="G78" s="151"/>
      <c r="H78" s="151"/>
      <c r="I78" s="151"/>
      <c r="J78" s="151"/>
      <c r="K78" s="151"/>
    </row>
    <row r="79" customFormat="false" ht="12.75" hidden="false" customHeight="false" outlineLevel="0" collapsed="false">
      <c r="A79" s="94" t="s">
        <v>265</v>
      </c>
      <c r="B79" s="136" t="n">
        <v>64.352224</v>
      </c>
      <c r="C79" s="136" t="n">
        <v>36.226129</v>
      </c>
      <c r="D79" s="136" t="n">
        <v>17.22167</v>
      </c>
      <c r="E79" s="136" t="n">
        <v>6.710281</v>
      </c>
      <c r="F79" s="136" t="n">
        <v>4.194144</v>
      </c>
      <c r="G79" s="151" t="n">
        <v>0.814109640007075</v>
      </c>
      <c r="H79" s="151" t="n">
        <v>34.2532697110641</v>
      </c>
      <c r="I79" s="151" t="n">
        <v>-32.4079908614418</v>
      </c>
      <c r="J79" s="151" t="n">
        <v>-26.8484332484477</v>
      </c>
      <c r="K79" s="151" t="n">
        <v>90.8895036224068</v>
      </c>
    </row>
    <row r="80" customFormat="false" ht="12.75" hidden="false" customHeight="false" outlineLevel="0" collapsed="false">
      <c r="A80" s="94" t="s">
        <v>266</v>
      </c>
      <c r="B80" s="136" t="n">
        <v>296.018298</v>
      </c>
      <c r="C80" s="136" t="n">
        <v>123.793156</v>
      </c>
      <c r="D80" s="136" t="n">
        <v>71.442897</v>
      </c>
      <c r="E80" s="136" t="n">
        <v>74.799562</v>
      </c>
      <c r="F80" s="136" t="n">
        <v>25.982683</v>
      </c>
      <c r="G80" s="151" t="n">
        <v>-28.2604571884449</v>
      </c>
      <c r="H80" s="151" t="n">
        <v>-28.0926697181457</v>
      </c>
      <c r="I80" s="151" t="n">
        <v>-28.392068917313</v>
      </c>
      <c r="J80" s="151" t="n">
        <v>-24.241611041149</v>
      </c>
      <c r="K80" s="151" t="n">
        <v>-38.0904555156995</v>
      </c>
    </row>
    <row r="81" customFormat="false" ht="12.75" hidden="false" customHeight="false" outlineLevel="0" collapsed="false">
      <c r="A81" s="94" t="s">
        <v>192</v>
      </c>
      <c r="B81" s="136" t="n">
        <v>0.007438</v>
      </c>
      <c r="C81" s="136" t="n">
        <v>0.007438</v>
      </c>
      <c r="D81" s="136" t="n">
        <v>0</v>
      </c>
      <c r="E81" s="136" t="n">
        <v>0</v>
      </c>
      <c r="F81" s="136" t="n">
        <v>0</v>
      </c>
      <c r="G81" s="151" t="n">
        <v>-53.8785887021765</v>
      </c>
      <c r="H81" s="151" t="n">
        <v>-53.8785887021765</v>
      </c>
      <c r="I81" s="136" t="n">
        <v>0</v>
      </c>
      <c r="J81" s="136" t="n">
        <v>0</v>
      </c>
      <c r="K81" s="136" t="n">
        <v>0</v>
      </c>
    </row>
    <row r="82" customFormat="false" ht="7.5" hidden="false" customHeight="true" outlineLevel="0" collapsed="false">
      <c r="A82" s="141"/>
      <c r="B82" s="136"/>
      <c r="C82" s="136"/>
      <c r="D82" s="136"/>
      <c r="E82" s="136"/>
      <c r="F82" s="136"/>
      <c r="G82" s="151"/>
      <c r="H82" s="151"/>
      <c r="I82" s="151"/>
      <c r="J82" s="151"/>
      <c r="K82" s="151"/>
    </row>
    <row r="83" customFormat="false" ht="12.75" hidden="false" customHeight="false" outlineLevel="0" collapsed="false">
      <c r="A83" s="135" t="s">
        <v>193</v>
      </c>
      <c r="B83" s="136"/>
      <c r="C83" s="136"/>
      <c r="D83" s="136"/>
      <c r="E83" s="136"/>
      <c r="F83" s="136"/>
      <c r="G83" s="151"/>
      <c r="H83" s="151"/>
      <c r="I83" s="151"/>
      <c r="J83" s="151"/>
      <c r="K83" s="151"/>
    </row>
    <row r="84" customFormat="false" ht="12.75" hidden="false" customHeight="false" outlineLevel="0" collapsed="false">
      <c r="A84" s="94" t="s">
        <v>194</v>
      </c>
      <c r="B84" s="136" t="n">
        <v>113.485113</v>
      </c>
      <c r="C84" s="136" t="n">
        <v>27.94993</v>
      </c>
      <c r="D84" s="136" t="n">
        <v>0.304486</v>
      </c>
      <c r="E84" s="136" t="n">
        <v>84.764547</v>
      </c>
      <c r="F84" s="136" t="n">
        <v>0.46615</v>
      </c>
      <c r="G84" s="151" t="n">
        <v>47.1938500023204</v>
      </c>
      <c r="H84" s="151" t="n">
        <v>-37.9772242920942</v>
      </c>
      <c r="I84" s="151" t="n">
        <v>157.330234523558</v>
      </c>
      <c r="J84" s="151" t="n">
        <v>167.094096179029</v>
      </c>
      <c r="K84" s="151" t="n">
        <v>157.618294960928</v>
      </c>
    </row>
    <row r="85" customFormat="false" ht="12.75" hidden="false" customHeight="false" outlineLevel="0" collapsed="false">
      <c r="A85" s="94" t="s">
        <v>195</v>
      </c>
      <c r="B85" s="136" t="n">
        <v>669.990158</v>
      </c>
      <c r="C85" s="136" t="n">
        <v>504.577094</v>
      </c>
      <c r="D85" s="136" t="n">
        <v>67.515361</v>
      </c>
      <c r="E85" s="136" t="n">
        <v>51.237422</v>
      </c>
      <c r="F85" s="136" t="n">
        <v>46.660281</v>
      </c>
      <c r="G85" s="151" t="n">
        <v>-8.75655342700611</v>
      </c>
      <c r="H85" s="151" t="n">
        <v>-7.5485604175506</v>
      </c>
      <c r="I85" s="151" t="n">
        <v>-46.9932646594048</v>
      </c>
      <c r="J85" s="151" t="n">
        <v>44.5070851942307</v>
      </c>
      <c r="K85" s="151" t="n">
        <v>81.6615413581388</v>
      </c>
    </row>
    <row r="86" customFormat="false" ht="12.75" hidden="false" customHeight="false" outlineLevel="0" collapsed="false">
      <c r="A86" s="94" t="s">
        <v>196</v>
      </c>
      <c r="B86" s="136" t="n">
        <v>64.712467</v>
      </c>
      <c r="C86" s="136" t="n">
        <v>40.216236</v>
      </c>
      <c r="D86" s="136" t="n">
        <v>5.563294</v>
      </c>
      <c r="E86" s="136" t="n">
        <v>18.329072</v>
      </c>
      <c r="F86" s="136" t="n">
        <v>0.603865</v>
      </c>
      <c r="G86" s="151" t="n">
        <v>-5.65338336579913</v>
      </c>
      <c r="H86" s="151" t="n">
        <v>1.80400055275989</v>
      </c>
      <c r="I86" s="151" t="n">
        <v>54.2995660814059</v>
      </c>
      <c r="J86" s="151" t="n">
        <v>-7.4100980032656</v>
      </c>
      <c r="K86" s="151" t="n">
        <v>-89.3780196518905</v>
      </c>
    </row>
    <row r="87" customFormat="false" ht="12.75" hidden="false" customHeight="false" outlineLevel="0" collapsed="false">
      <c r="A87" s="94" t="s">
        <v>197</v>
      </c>
      <c r="B87" s="136" t="n">
        <v>14.339996</v>
      </c>
      <c r="C87" s="136" t="n">
        <v>10.621619</v>
      </c>
      <c r="D87" s="136" t="n">
        <v>2.254101</v>
      </c>
      <c r="E87" s="136" t="n">
        <v>1.434054</v>
      </c>
      <c r="F87" s="136" t="n">
        <v>0.030222</v>
      </c>
      <c r="G87" s="151" t="n">
        <v>-0.840456883600012</v>
      </c>
      <c r="H87" s="151" t="n">
        <v>13.509104564636</v>
      </c>
      <c r="I87" s="151" t="n">
        <v>64.0638408288128</v>
      </c>
      <c r="J87" s="151" t="n">
        <v>29.2275833729832</v>
      </c>
      <c r="K87" s="151" t="n">
        <v>-98.8466672721708</v>
      </c>
    </row>
    <row r="88" customFormat="false" ht="7.5" hidden="false" customHeight="true" outlineLevel="0" collapsed="false">
      <c r="A88" s="143"/>
      <c r="B88" s="136"/>
      <c r="C88" s="136"/>
      <c r="D88" s="136"/>
      <c r="E88" s="136"/>
      <c r="F88" s="136"/>
    </row>
    <row r="89" customFormat="false" ht="12.75" hidden="false" customHeight="false" outlineLevel="0" collapsed="false">
      <c r="A89" s="51"/>
      <c r="B89" s="136"/>
      <c r="C89" s="136"/>
      <c r="D89" s="136"/>
      <c r="E89" s="136"/>
      <c r="F89" s="136"/>
    </row>
    <row r="90" customFormat="false" ht="12.75" hidden="false" customHeight="false" outlineLevel="0" collapsed="false">
      <c r="B90" s="136"/>
      <c r="C90" s="136"/>
      <c r="D90" s="136"/>
      <c r="E90" s="136"/>
      <c r="F90" s="136"/>
    </row>
    <row r="91" customFormat="false" ht="12.75" hidden="false" customHeight="false" outlineLevel="0" collapsed="false">
      <c r="B91" s="136"/>
      <c r="C91" s="136"/>
      <c r="D91" s="136"/>
      <c r="E91" s="136"/>
      <c r="F91" s="136"/>
    </row>
    <row r="92" customFormat="false" ht="12.75" hidden="false" customHeight="true" outlineLevel="0" collapsed="false">
      <c r="A92" s="66" t="s">
        <v>85</v>
      </c>
      <c r="B92" s="66"/>
      <c r="C92" s="66"/>
      <c r="D92" s="66"/>
      <c r="E92" s="66"/>
      <c r="F92" s="136"/>
    </row>
    <row r="93" customFormat="false" ht="12.75" hidden="false" customHeight="false" outlineLevel="0" collapsed="false">
      <c r="B93" s="136"/>
      <c r="C93" s="136"/>
      <c r="D93" s="136"/>
      <c r="E93" s="136"/>
      <c r="F93" s="136"/>
    </row>
    <row r="94" customFormat="false" ht="12.75" hidden="false" customHeight="false" outlineLevel="0" collapsed="false">
      <c r="B94" s="136"/>
      <c r="C94" s="136"/>
      <c r="D94" s="136"/>
      <c r="E94" s="136"/>
      <c r="F94" s="136"/>
    </row>
    <row r="95" customFormat="false" ht="12.75" hidden="false" customHeight="false" outlineLevel="0" collapsed="false">
      <c r="B95" s="136"/>
      <c r="C95" s="136"/>
      <c r="D95" s="136"/>
      <c r="E95" s="136"/>
      <c r="F95" s="136"/>
    </row>
    <row r="96" customFormat="false" ht="12.75" hidden="false" customHeight="false" outlineLevel="0" collapsed="false">
      <c r="B96" s="136"/>
      <c r="C96" s="136"/>
      <c r="D96" s="136"/>
      <c r="E96" s="136"/>
      <c r="F96" s="136"/>
    </row>
    <row r="97" customFormat="false" ht="7.5" hidden="false" customHeight="true" outlineLevel="0" collapsed="false">
      <c r="A97" s="143"/>
      <c r="B97" s="136"/>
      <c r="C97" s="136"/>
      <c r="D97" s="136"/>
      <c r="E97" s="136"/>
      <c r="F97" s="136"/>
    </row>
    <row r="98" customFormat="false" ht="12.75" hidden="false" customHeight="false" outlineLevel="0" collapsed="false">
      <c r="A98" s="145"/>
      <c r="B98" s="136"/>
      <c r="C98" s="136"/>
      <c r="D98" s="136"/>
      <c r="E98" s="136"/>
      <c r="F98" s="136"/>
    </row>
    <row r="99" customFormat="false" ht="12.75" hidden="false" customHeight="false" outlineLevel="0" collapsed="false">
      <c r="A99" s="146"/>
      <c r="B99" s="136"/>
      <c r="C99" s="136"/>
      <c r="D99" s="136"/>
      <c r="E99" s="136"/>
      <c r="F99" s="136"/>
    </row>
    <row r="100" customFormat="false" ht="12.75" hidden="false" customHeight="false" outlineLevel="0" collapsed="false">
      <c r="A100" s="146"/>
      <c r="B100" s="136"/>
      <c r="C100" s="136"/>
      <c r="D100" s="136"/>
      <c r="E100" s="136"/>
      <c r="F100" s="136"/>
    </row>
    <row r="101" customFormat="false" ht="12.75" hidden="false" customHeight="false" outlineLevel="0" collapsed="false">
      <c r="F101" s="136"/>
    </row>
    <row r="102" customFormat="false" ht="7.5" hidden="false" customHeight="true" outlineLevel="0" collapsed="false">
      <c r="A102" s="143"/>
      <c r="B102" s="136"/>
      <c r="C102" s="136"/>
      <c r="D102" s="136"/>
      <c r="E102" s="136"/>
      <c r="F102" s="136"/>
    </row>
  </sheetData>
  <mergeCells count="19">
    <mergeCell ref="A1:F1"/>
    <mergeCell ref="A2:I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2:E92"/>
  </mergeCells>
  <hyperlinks>
    <hyperlink ref="A1" location="Inhalt!A1" display="2 Güterverkehr der Eisenbahnen im März 2013"/>
  </hyperlinks>
  <printOptions headings="false" gridLines="false" gridLinesSet="true" horizontalCentered="false" verticalCentered="false"/>
  <pageMargins left="0.7875" right="0.7875" top="0.354166666666667" bottom="0"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9T14:19:22Z</dcterms:created>
  <dc:creator>Statistisches Bundesamt</dc:creator>
  <dc:description/>
  <cp:keywords>Güterverkehr Eisenbahnen Güter Güterabteilungen Gütergruppen Güterumschlag Kombinierter Verkehr Güterverzeichnis</cp:keywords>
  <dc:language>en-US</dc:language>
  <cp:lastModifiedBy>Haas_Helfrich-D</cp:lastModifiedBy>
  <cp:lastPrinted>2013-06-04T08:55:10Z</cp:lastPrinted>
  <dcterms:modified xsi:type="dcterms:W3CDTF">2013-06-05T04:14:23Z</dcterms:modified>
  <cp:revision>0</cp:revision>
  <dc:subject/>
  <dc:title>Eisenbahnverkehr - Fachserie 8 Reihe 2 - März 2013</dc:title>
</cp:coreProperties>
</file>