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Deckblatt" sheetId="1" state="visible" r:id="rId2"/>
    <sheet name="Inhalt" sheetId="2" state="visible" r:id="rId3"/>
    <sheet name="Vorbemerkungen" sheetId="3" state="visible" r:id="rId4"/>
    <sheet name="Erläuterungen" sheetId="4" state="visible" r:id="rId5"/>
    <sheet name="Tabelle1" sheetId="5" state="visible" r:id="rId6"/>
    <sheet name="Tabelle2.1(1)" sheetId="6" state="visible" r:id="rId7"/>
    <sheet name="Tabelle2.1(2)" sheetId="7" state="visible" r:id="rId8"/>
    <sheet name="Tabelle2.1(3)" sheetId="8" state="visible" r:id="rId9"/>
    <sheet name="Tabelle2.2(1)" sheetId="9" state="visible" r:id="rId10"/>
    <sheet name="Tabelle2.2(2)" sheetId="10" state="visible" r:id="rId11"/>
    <sheet name="Tabelle2.2(3)" sheetId="11" state="visible" r:id="rId12"/>
    <sheet name="Tabelle2.3" sheetId="12" state="visible" r:id="rId13"/>
    <sheet name="Tabelle2.4" sheetId="13" state="visible" r:id="rId14"/>
    <sheet name="Tabelle2.5.1" sheetId="14" state="visible" r:id="rId15"/>
    <sheet name="Tabelle2.5.2" sheetId="15" state="visible" r:id="rId16"/>
    <sheet name="Tabelle2.6" sheetId="16" state="visible" r:id="rId17"/>
    <sheet name="Tabelle2.7" sheetId="17" state="visible" r:id="rId18"/>
    <sheet name="Tabelle2.8" sheetId="18" state="visible" r:id="rId19"/>
    <sheet name="Tabelle3.1" sheetId="19" state="visible" r:id="rId20"/>
    <sheet name="Tabelle3.2" sheetId="20" state="visible" r:id="rId21"/>
    <sheet name="Anhang NST-2007" sheetId="21" state="visible" r:id="rId22"/>
    <sheet name="NST-2007 Zusammenfassung" sheetId="22" state="visible" r:id="rId23"/>
  </sheets>
  <externalReferences>
    <externalReference r:id="rId24"/>
    <externalReference r:id="rId25"/>
  </externalReferences>
  <definedNames>
    <definedName function="false" hidden="false" localSheetId="20" name="_xlnm.Print_Titles" vbProcedure="false">'Anhang NST-2007'!$1:$6</definedName>
    <definedName function="false" hidden="false" localSheetId="3" name="_xlnm.Print_Area" vbProcedure="false">Erläuterungen!$A$1:$O$88</definedName>
    <definedName function="false" hidden="false" localSheetId="1" name="_xlnm.Print_Area" vbProcedure="false">Inhalt!$A$1:$M$64</definedName>
    <definedName function="false" hidden="false" localSheetId="4" name="_xlnm.Print_Area" vbProcedure="false">Tabelle1!$A$1:$H$86</definedName>
    <definedName function="false" hidden="false" localSheetId="5" name="_xlnm.Print_Area" vbProcedure="false">'Tabelle2.1(1)'!$A$1:$K$92</definedName>
    <definedName function="false" hidden="false" localSheetId="6" name="_xlnm.Print_Area" vbProcedure="false">'Tabelle2.1(2)'!$A$1:$K$92</definedName>
    <definedName function="false" hidden="false" localSheetId="7" name="_xlnm.Print_Area" vbProcedure="false">'Tabelle2.1(3)'!$A$1:$K$77</definedName>
    <definedName function="false" hidden="false" localSheetId="8" name="_xlnm.Print_Area" vbProcedure="false">'Tabelle2.2(1)'!$A$1:$K$101</definedName>
    <definedName function="false" hidden="false" localSheetId="9" name="_xlnm.Print_Area" vbProcedure="false">'Tabelle2.2(2)'!$A$1:$K$90</definedName>
    <definedName function="false" hidden="false" localSheetId="10" name="_xlnm.Print_Area" vbProcedure="false">'Tabelle2.2(3)'!$A$1:$K$77</definedName>
    <definedName function="false" hidden="false" localSheetId="11" name="_xlnm.Print_Area" vbProcedure="false">'Tabelle2.3'!$A$1:$T$95</definedName>
    <definedName function="false" hidden="false" localSheetId="12" name="_xlnm.Print_Area" vbProcedure="false">'Tabelle2.4'!$A$1:$I$84</definedName>
    <definedName function="false" hidden="false" localSheetId="13" name="_xlnm.Print_Area" vbProcedure="false">'Tabelle2.5.1'!$A$1:$L$89</definedName>
    <definedName function="false" hidden="false" localSheetId="14" name="_xlnm.Print_Area" vbProcedure="false">'Tabelle2.5.2'!$A$1:$L$95</definedName>
    <definedName function="false" hidden="false" localSheetId="15" name="_xlnm.Print_Area" vbProcedure="false">'Tabelle2.6'!$A$1:$L$100</definedName>
    <definedName function="false" hidden="false" localSheetId="16" name="_xlnm.Print_Area" vbProcedure="false">'Tabelle2.7'!$A$1:$L$100</definedName>
    <definedName function="false" hidden="false" localSheetId="18" name="_xlnm.Print_Area" vbProcedure="false">'Tabelle3.1'!$A$1:$K$87</definedName>
    <definedName function="false" hidden="false" localSheetId="19" name="_xlnm.Print_Area" vbProcedure="false">'Tabelle3.2'!$A$1:$K$101</definedName>
    <definedName function="false" hidden="false" localSheetId="2" name="_xlnm.Print_Area" vbProcedure="false">Vorbemerkungen!$A$1:$J$65</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0" name="Text20" vbProcedure="false">#REF!</definedName>
    <definedName function="false" hidden="false" localSheetId="0" name="Text9" vbProcedure="false">Deckblatt!$B$57</definedName>
    <definedName function="false" hidden="false" localSheetId="1" name="Z_6F36213A_1D3A_4178_9B7D_E274A2CD0AFE__wvu_PrintArea" vbProcedure="false">Inhalt!$B$1:$I$64</definedName>
    <definedName function="false" hidden="false" localSheetId="2" name="OLE_LINK5" vbProcedure="false">#REF!</definedName>
    <definedName function="false" hidden="false" localSheetId="4" name="Z_6F36213A_1D3A_4178_9B7D_E274A2CD0AFE__wvu_PrintArea" vbProcedure="false">Tabelle1!$A$2:$H$81</definedName>
    <definedName function="false" hidden="false" localSheetId="5" name="Z_6F36213A_1D3A_4178_9B7D_E274A2CD0AFE__wvu_PrintArea" vbProcedure="false">'Tabelle2.1(1)'!$A$1:$F$102</definedName>
    <definedName function="false" hidden="false" localSheetId="8" name="Z_6F36213A_1D3A_4178_9B7D_E274A2CD0AFE__wvu_PrintArea" vbProcedure="false">'Tabelle2.2(1)'!$A$1:$F$105</definedName>
    <definedName function="false" hidden="false" localSheetId="12" name="Z_6F36213A_1D3A_4178_9B7D_E274A2CD0AFE__wvu_PrintArea" vbProcedure="false">'Tabelle2.4'!$A$1:$E$86</definedName>
    <definedName function="false" hidden="false" localSheetId="13" name="Z_6F36213A_1D3A_4178_9B7D_E274A2CD0AFE__wvu_PrintArea" vbProcedure="false">'Tabelle2.5.1'!$A$1:$L$60</definedName>
    <definedName function="false" hidden="false" localSheetId="15" name="Z_6F36213A_1D3A_4178_9B7D_E274A2CD0AFE__wvu_PrintArea" vbProcedure="false">'Tabelle2.6'!$A$1:$L$97</definedName>
    <definedName function="false" hidden="false" localSheetId="16" name="Z_6F36213A_1D3A_4178_9B7D_E274A2CD0AFE__wvu_PrintArea" vbProcedure="false">'Tabelle2.7'!$A$1:$L$100</definedName>
    <definedName function="false" hidden="false" localSheetId="18" name="Z_6F36213A_1D3A_4178_9B7D_E274A2CD0AFE__wvu_PrintArea" vbProcedure="false">'Tabelle3.1'!$A$1:$F$88</definedName>
    <definedName function="false" hidden="false" localSheetId="19" name="Z_6F36213A_1D3A_4178_9B7D_E274A2CD0AFE__wvu_PrintArea" vbProcedure="false">'Tabelle3.2'!$A$1:$K$87</definedName>
    <definedName function="false" hidden="false" localSheetId="21"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7" uniqueCount="727">
  <si>
    <t xml:space="preserve">Statistisches Bundesamt</t>
  </si>
  <si>
    <t xml:space="preserve">Fachserie 8 Reihe 2</t>
  </si>
  <si>
    <t xml:space="preserve">Verkehr</t>
  </si>
  <si>
    <t xml:space="preserve">Eisenbahnverkehr</t>
  </si>
  <si>
    <t xml:space="preserve">Februar 2013</t>
  </si>
  <si>
    <t xml:space="preserve">Erscheinungsfolge: monatlich</t>
  </si>
  <si>
    <t xml:space="preserve">Erschienen 22. Mai 2013, Vorbemerkungen korrigiert am 27. Mai 2013</t>
  </si>
  <si>
    <t xml:space="preserve">Artikelnummer: 2080200131025</t>
  </si>
  <si>
    <t xml:space="preserve">Ihr Kontakt zu uns:</t>
  </si>
  <si>
    <t xml:space="preserve">www.destatis.de/kontakt</t>
  </si>
  <si>
    <t xml:space="preserve">Telefon: +49 (0) 611 / 75 2391</t>
  </si>
  <si>
    <t xml:space="preserve">© Statistisches Bundesamt, Wiesbaden 2013</t>
  </si>
  <si>
    <t xml:space="preserve">Vervielfältigung und Verbreitung, auch auszugsweise, mit Quellenangabe gestattet.</t>
  </si>
  <si>
    <t xml:space="preserve">Inhaltsverzeichnis mit Verknüpfungen</t>
  </si>
  <si>
    <t xml:space="preserve">Erläuterungen</t>
  </si>
  <si>
    <t xml:space="preserve">Tabellenteil</t>
  </si>
  <si>
    <t xml:space="preserve">Tab.1</t>
  </si>
  <si>
    <t xml:space="preserve">Gesamtübersicht</t>
  </si>
  <si>
    <t xml:space="preserve"> 2       Güterverkehr der Eisenbahnen </t>
  </si>
  <si>
    <t xml:space="preserve">Tab.2.1</t>
  </si>
  <si>
    <t xml:space="preserve">Beförderte Güter  nach Hauptverkehrsverbindungen und NST-2007 Güterabteilungen und -gruppen</t>
  </si>
  <si>
    <t xml:space="preserve">Tab.2.2</t>
  </si>
  <si>
    <t xml:space="preserve">Geleistete Tonnenkilometer nach Hauptverkehrsverbindungen und NST-2007 Güterabteilungen und -gruppen</t>
  </si>
  <si>
    <t xml:space="preserve">Tab.2.3</t>
  </si>
  <si>
    <t xml:space="preserve">Beförderte Güter  nach Bundesländern bzw. Gebieten</t>
  </si>
  <si>
    <t xml:space="preserve">Tab.2.4</t>
  </si>
  <si>
    <t xml:space="preserve">Beförderte Güter  nach Hauptverkehrsverbindungen und Regionen/Staaten</t>
  </si>
  <si>
    <t xml:space="preserve">Tab.2.5.1</t>
  </si>
  <si>
    <t xml:space="preserve">Güterverkehr  (Tonnen)  nach Entfernungsstufen, Hauptverkehrsverbindungen und zusammengefassten Güterabteilungen</t>
  </si>
  <si>
    <t xml:space="preserve">Tab.2.5.2</t>
  </si>
  <si>
    <t xml:space="preserve">Güterverkehr  (Tonnenkilometer)  nach Entfernungsstufen, Hauptverkehrsverbindungen und zusammengefassten Güterabteilungen</t>
  </si>
  <si>
    <t xml:space="preserve">Tab.2.6</t>
  </si>
  <si>
    <t xml:space="preserve">Versand der Regionen/Staaten und Gliederungspositionen der NST-2007 (zusammengefasste Güterabteilungen)</t>
  </si>
  <si>
    <t xml:space="preserve">Tab.2.7</t>
  </si>
  <si>
    <t xml:space="preserve">Empfang der Regionen/Staaten und Gliederungspositionen der NST-2007 (zusammengefasste Güterabteilungen)</t>
  </si>
  <si>
    <t xml:space="preserve">Tab.2.8</t>
  </si>
  <si>
    <t xml:space="preserve">Güterumschlag der Regionen/Staaten und Gliederungspositionen der NST-2007 (zusammengefasste Güterabteilungen)</t>
  </si>
  <si>
    <t xml:space="preserve">3       Kombinierter Verkehr </t>
  </si>
  <si>
    <t xml:space="preserve">Tab.3.1</t>
  </si>
  <si>
    <t xml:space="preserve">Kombinierter Verkehr der Eisenbahnen - beladen und unbeladen</t>
  </si>
  <si>
    <t xml:space="preserve">Tab.3.2</t>
  </si>
  <si>
    <t xml:space="preserve">Kombinierter Verkehr der Eisenbahnen insgesamt nach Entfernungsstufen </t>
  </si>
  <si>
    <t xml:space="preserve">Anhang</t>
  </si>
  <si>
    <t xml:space="preserve">Güterverzeichnis nach NST-2007</t>
  </si>
  <si>
    <t xml:space="preserve">NST-2007</t>
  </si>
  <si>
    <t xml:space="preserve">NST-2007 Zusammenfassung</t>
  </si>
  <si>
    <t xml:space="preserve">Gebietsstand</t>
  </si>
  <si>
    <t xml:space="preserve">Angaben für die Bundesrepublik Deutschland nach dem Gebietsstand seit dem 3.10.1990.</t>
  </si>
  <si>
    <t xml:space="preserve">Zeichenerklärung</t>
  </si>
  <si>
    <t xml:space="preserve">Abkürzungen</t>
  </si>
  <si>
    <t xml:space="preserve">–    =   nichts vorhanden </t>
  </si>
  <si>
    <t xml:space="preserve">Mill. = Million</t>
  </si>
  <si>
    <r>
      <rPr>
        <b val="true"/>
        <sz val="10"/>
        <color rgb="FF000000"/>
        <rFont val="MetaNormalLF-Roman"/>
        <family val="2"/>
      </rPr>
      <t xml:space="preserve">·</t>
    </r>
    <r>
      <rPr>
        <sz val="10"/>
        <color rgb="FF000000"/>
        <rFont val="MetaNormalLF-Roman"/>
        <family val="2"/>
      </rPr>
      <t xml:space="preserve">     =   Zahlenwert unbekannt oder geheimzuhalten</t>
    </r>
  </si>
  <si>
    <t xml:space="preserve">Mrd. = Milliarde</t>
  </si>
  <si>
    <t xml:space="preserve">0    =   weniger als die Hälfte von 1</t>
  </si>
  <si>
    <t xml:space="preserve">            in der letzten besetzten Stelle, </t>
  </si>
  <si>
    <t xml:space="preserve">            jedoch mehr als nichts</t>
  </si>
  <si>
    <t xml:space="preserve">t = Tonne</t>
  </si>
  <si>
    <t xml:space="preserve">x    =    Tabellenfach gesperrt, weil </t>
  </si>
  <si>
    <t xml:space="preserve">            Aussage nicht sinnvoll</t>
  </si>
  <si>
    <t xml:space="preserve">Pkm = Personenkilometer</t>
  </si>
  <si>
    <t xml:space="preserve">…    =   Angabe fällt später an …</t>
  </si>
  <si>
    <t xml:space="preserve">/     =    keine Angabe, da Zahlenwert nicht</t>
  </si>
  <si>
    <t xml:space="preserve"> tkm = Tonnenkilometer</t>
  </si>
  <si>
    <t xml:space="preserve">             sicher genug</t>
  </si>
  <si>
    <t xml:space="preserve">Abweichungen in den Summen durch Runden der Zahlen</t>
  </si>
  <si>
    <t xml:space="preserve">Vorbemerkung</t>
  </si>
  <si>
    <t xml:space="preserve">Auf Grund der Fluktuation innerhalb des Berichtsfirmenkreises der auskunftspflichtigen Unternehmen kann sich ein Zeitvergleich </t>
  </si>
  <si>
    <t xml:space="preserve">monatsbezogen nicht immer auf den deckungsgleichen Unternehmensbestand beziehen. Der sich ggf. monatlich ändernde </t>
  </si>
  <si>
    <t xml:space="preserve">Kreis der auskunftspflichtigen  Bahnen umfasste 48 Unternehmen zu Beginn des Jahres 2012; ab Berichtsmonat Januar 2013 setzt sich </t>
  </si>
  <si>
    <t xml:space="preserve">der Berichtsfirmenkreis aus 50 Unternehmen zusammen.  </t>
  </si>
  <si>
    <t xml:space="preserve">Bei der Dateninterpretation der Werte ist somit zu berücksichtigen, dass sich  Veränderungsraten auf</t>
  </si>
  <si>
    <t xml:space="preserve">nicht identische Berichtsfirmenkreise beziehen.</t>
  </si>
  <si>
    <t xml:space="preserve">In diesem Zusammenhang wurden ab Berichtsmonat Oktober 2012 neue Unternehmen in die Statistik einbezogen, von diesen Unternehmen wurden ab Januar 2012 Transporte durchgeführt. Daher liegen die ausgewiesenen Werte von Januar bis September 2012 unter den tatsächlich transportierten Mengen, sodass die prozentualen veränderungsraten teilweise überhöht sind. Die Untererfassungen liegen bei ca. 190.000 Tonnen bzw. 49 Millionen Tonnenkilometern pro Monat und betreffen zu ca.  75% den grenzüberschreitenden Empfang. Detaillierte Angaben zu den Untererfassungen sind der folgenden Übersicht zu entnehmen:</t>
  </si>
  <si>
    <t xml:space="preserve">Untererfasste Transportmengen und –leistungen pro Monat für den Zeitraum Januar bis September 2012</t>
  </si>
  <si>
    <t xml:space="preserve">Gesamtverkehr</t>
  </si>
  <si>
    <t xml:space="preserve">     189.000 Tonnen</t>
  </si>
  <si>
    <t xml:space="preserve">49,3 Millionen Tonnenkilometer</t>
  </si>
  <si>
    <t xml:space="preserve">Anteile vom untererfassten Gesamtverkehr in %</t>
  </si>
  <si>
    <t xml:space="preserve">   Binnenverkehr</t>
  </si>
  <si>
    <t xml:space="preserve">   Grenzüberschreitender Versand</t>
  </si>
  <si>
    <t xml:space="preserve">   Grenzüberschreitender Empfang</t>
  </si>
  <si>
    <t xml:space="preserve">   Durchgangsverkehr</t>
  </si>
  <si>
    <t xml:space="preserve">   Gütergruppe 16.1 und 19.1, kombinierter Verkehr ist nicht betroffen</t>
  </si>
  <si>
    <t xml:space="preserve">Statistisches Bundesamt, Fachserie 8, Reihe 2, Eisenbahnverkehr, 02/2013</t>
  </si>
  <si>
    <t xml:space="preserve">1 Gesamtübersicht</t>
  </si>
  <si>
    <t xml:space="preserve">Güterverkehr der Eisenbahnen*)</t>
  </si>
  <si>
    <t xml:space="preserve">Vorläufige Ergebnisse</t>
  </si>
  <si>
    <r>
      <rPr>
        <sz val="10"/>
        <rFont val="MetaNormalLF-Roman"/>
        <family val="2"/>
      </rPr>
      <t xml:space="preserve">Hauptverkehrsverbindungen / Zusammengefasste Güterabteilungen</t>
    </r>
    <r>
      <rPr>
        <vertAlign val="superscript"/>
        <sz val="10"/>
        <rFont val="MetaNormalLF-Roman"/>
        <family val="2"/>
      </rPr>
      <t xml:space="preserve">1)</t>
    </r>
  </si>
  <si>
    <t xml:space="preserve">Februar</t>
  </si>
  <si>
    <t xml:space="preserve">Januar bis Februar</t>
  </si>
  <si>
    <t xml:space="preserve">Veränderung                       in %</t>
  </si>
  <si>
    <t xml:space="preserve">Veränderung             in %</t>
  </si>
  <si>
    <t xml:space="preserve">in %</t>
  </si>
  <si>
    <t xml:space="preserve">Mill. Tonnen</t>
  </si>
  <si>
    <t xml:space="preserve">Insgesamt</t>
  </si>
  <si>
    <t xml:space="preserve">nach Hauptverkehrsverbindungen</t>
  </si>
  <si>
    <t xml:space="preserve">  Binnenverkehr </t>
  </si>
  <si>
    <t xml:space="preserve">  Versand in das Ausland </t>
  </si>
  <si>
    <t xml:space="preserve">  Empfang aus dem Ausland </t>
  </si>
  <si>
    <t xml:space="preserve">x</t>
  </si>
  <si>
    <t xml:space="preserve">  Durchgangsverkehr </t>
  </si>
  <si>
    <t xml:space="preserve">nach zusammengefassten Güterabteilungen</t>
  </si>
  <si>
    <t xml:space="preserve">B    1   Erzeugnisse der Land- und Forstwirtschaft sowie der Fischerei</t>
  </si>
  <si>
    <t xml:space="preserve">B    2   Kohle, rohes Erdöl und Erdgas  ................................................................................</t>
  </si>
  <si>
    <t xml:space="preserve">B    3   Erze, Steine und Erden, sonstige Bergbauerzeugnisse</t>
  </si>
  <si>
    <t xml:space="preserve">B    4   Konsumgüter zum kurzfristigen Verbrauch, Holzwaren</t>
  </si>
  <si>
    <t xml:space="preserve">B    5   Kokerei- und Mineralölerzeugnisse  .....................................</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 Mill. Tonnenkilometer</t>
  </si>
  <si>
    <t xml:space="preserve">B    2   Kohle, rohes Erdöl und Erdgas ................................................................................</t>
  </si>
  <si>
    <t xml:space="preserve">B    5   Kokerei- und Mineralölerzeugnisse   .....................................</t>
  </si>
  <si>
    <t xml:space="preserve">*) Durch Neuaufnahme von Eisenbahnunternehmen im Jahresverlauf  bezieht sich die Veränderung auf nicht identische Berichtsfirmenkreise.</t>
  </si>
  <si>
    <t xml:space="preserve">1) Untererfassungen von 190.000 Tonnen bzw. 49 Millionen Tonnenkilometern pro Monat im Jahr 2012. Ausführlichere Informationen siehe „Vorbemerkungen“.</t>
  </si>
  <si>
    <t xml:space="preserve">2 Güterverkehr der Eisenbahnen im Februar 2013</t>
  </si>
  <si>
    <t xml:space="preserve">2.1  Beförderte Güter  nach Hauptverkehrsverbindungen und NST-2007 Güterabteilungen, -gruppen*)</t>
  </si>
  <si>
    <t xml:space="preserve">Güterabteilung                                                                                                            --------</t>
  </si>
  <si>
    <t xml:space="preserve">Hauptverkehrsverbindung</t>
  </si>
  <si>
    <t xml:space="preserve">Binnen-verkehr</t>
  </si>
  <si>
    <t xml:space="preserve">Versand in das Ausland</t>
  </si>
  <si>
    <t xml:space="preserve">Empfang aus dem Ausland</t>
  </si>
  <si>
    <t xml:space="preserve">Durchgangs-    verkehr</t>
  </si>
  <si>
    <t xml:space="preserve">Gütergruppe</t>
  </si>
  <si>
    <t xml:space="preserve">1 000 t</t>
  </si>
  <si>
    <t xml:space="preserve">Veränderung gegenüber Vorjahreszeitraum in %</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 Untererfassungen von 190.000 Tonnen bzw. 49 Millionen Tonnenkilometern pro Monat im Jahr 2012. Ausführlichere Informationen siehe „Vorbemerkungen“.</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 Güterverkehr der Eisenbahnen Januar bis Februar 2013</t>
  </si>
  <si>
    <t xml:space="preserve">2.1  Beförderte Güter  nach Hauptverkehrsverbindungen und NST-2007 Güterabteilungen*)</t>
  </si>
  <si>
    <t xml:space="preserve">Hauptverkehrsverbindungen / Güterabteilungen</t>
  </si>
  <si>
    <t xml:space="preserve">Binnenverkehr</t>
  </si>
  <si>
    <t xml:space="preserve">1000 Tonnen</t>
  </si>
  <si>
    <t xml:space="preserve">nach Güterabteilungen</t>
  </si>
  <si>
    <t xml:space="preserve">2.2 Geleistete Tonnenkilometer nach Hauptverkehrsverbindungen und NST-2007 Güterabteilungen, -gruppen*)</t>
  </si>
  <si>
    <t xml:space="preserve">     Güterabteilung                                                                                                            --------</t>
  </si>
  <si>
    <t xml:space="preserve">Mill. tkm</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2 Geleistete Tonnenkilometer nach Hauptverkehrsverbindungen und NST-2007 Güterabteilungen*)</t>
  </si>
  <si>
    <t xml:space="preserve">x </t>
  </si>
  <si>
    <t xml:space="preserve">2.3  Beförderte Güter  nach Bundesländern bzw. Gebieten*)</t>
  </si>
  <si>
    <t xml:space="preserve">Versandbundesland                             bzw. Verkehrsgebiet</t>
  </si>
  <si>
    <t xml:space="preserve">Empfangsbundesland bzw. Verkehrsgebiet</t>
  </si>
  <si>
    <t xml:space="preserve">Baden-Württemberg</t>
  </si>
  <si>
    <t xml:space="preserve">Bayern</t>
  </si>
  <si>
    <t xml:space="preserve">Berlin</t>
  </si>
  <si>
    <t xml:space="preserve">Branden-           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innen-         verkehr</t>
  </si>
  <si>
    <t xml:space="preserve">Ausland</t>
  </si>
  <si>
    <t xml:space="preserve">1000 t</t>
  </si>
  <si>
    <t xml:space="preserve">Brandenburg</t>
  </si>
  <si>
    <t xml:space="preserve">Niedersachsen</t>
  </si>
  <si>
    <t xml:space="preserve">Saaarland</t>
  </si>
  <si>
    <t xml:space="preserve">Sachsen </t>
  </si>
  <si>
    <t xml:space="preserve">Thüringen </t>
  </si>
  <si>
    <t xml:space="preserve">     Binnenverkehr</t>
  </si>
  <si>
    <t xml:space="preserve">             Ausland</t>
  </si>
  <si>
    <t xml:space="preserve"> Insgesamt</t>
  </si>
  <si>
    <t xml:space="preserve">2.4 Beförderte Güter nach Hauptverkehrsverbindungen und Regionen/Staaten*) </t>
  </si>
  <si>
    <t xml:space="preserve">Region / Staat                                            </t>
  </si>
  <si>
    <r>
      <rPr>
        <sz val="10"/>
        <rFont val="MetaNormalLF-Roman"/>
        <family val="2"/>
      </rPr>
      <t xml:space="preserve">Hauptverkehrsverbindung</t>
    </r>
    <r>
      <rPr>
        <vertAlign val="superscript"/>
        <sz val="10"/>
        <rFont val="MetaNormalLF-Roman"/>
        <family val="2"/>
      </rPr>
      <t xml:space="preserve">1)</t>
    </r>
  </si>
  <si>
    <t xml:space="preserve">Grenzüberschreitender</t>
  </si>
  <si>
    <t xml:space="preserve">Versand</t>
  </si>
  <si>
    <t xml:space="preserve">Empfang</t>
  </si>
  <si>
    <t xml:space="preserve">DEUTSCHLAND </t>
  </si>
  <si>
    <t xml:space="preserve">  Baden-Württemberg</t>
  </si>
  <si>
    <t xml:space="preserve">    Stuttgart</t>
  </si>
  <si>
    <t xml:space="preserve">     Karlsruhe </t>
  </si>
  <si>
    <t xml:space="preserve">     Freiburg</t>
  </si>
  <si>
    <t xml:space="preserve">     Tübingen </t>
  </si>
  <si>
    <t xml:space="preserve">  Bayern</t>
  </si>
  <si>
    <t xml:space="preserve">     Oberbayern </t>
  </si>
  <si>
    <t xml:space="preserve">     Niederbayern</t>
  </si>
  <si>
    <t xml:space="preserve">     Oberpfalz</t>
  </si>
  <si>
    <t xml:space="preserve">     Oberfranken </t>
  </si>
  <si>
    <t xml:space="preserve">     Mittelfranken </t>
  </si>
  <si>
    <t xml:space="preserve">     Unterfranken </t>
  </si>
  <si>
    <t xml:space="preserve">     Schwaben </t>
  </si>
  <si>
    <t xml:space="preserve">   Berlin</t>
  </si>
  <si>
    <t xml:space="preserve">   Brandenburg </t>
  </si>
  <si>
    <t xml:space="preserve">     Brandenburg-Nordost </t>
  </si>
  <si>
    <t xml:space="preserve">     Brandenburg Südwest </t>
  </si>
  <si>
    <t xml:space="preserve">  Bremen </t>
  </si>
  <si>
    <t xml:space="preserve">  Hamburg </t>
  </si>
  <si>
    <t xml:space="preserve">  Hessen</t>
  </si>
  <si>
    <t xml:space="preserve">    Darmstadt</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Arnsberg </t>
  </si>
  <si>
    <t xml:space="preserve">  Rheinland-Pfalz</t>
  </si>
  <si>
    <t xml:space="preserve">    Koblenz </t>
  </si>
  <si>
    <t xml:space="preserve">    Trier </t>
  </si>
  <si>
    <t xml:space="preserve">    Rheinhessen-Pfalz</t>
  </si>
  <si>
    <t xml:space="preserve">  Saarland </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UBLIK </t>
  </si>
  <si>
    <t xml:space="preserve">   UNGARN</t>
  </si>
  <si>
    <t xml:space="preserve">ÜB. EUROPA </t>
  </si>
  <si>
    <t xml:space="preserve"> dar. SCHWEIZ </t>
  </si>
  <si>
    <t xml:space="preserve">*) Bei Gebietseinheiten in Deutschland handelt es sich um NUTS2-Gebiete (i.d.R. Regierungsbezirke).</t>
  </si>
  <si>
    <t xml:space="preserve">Statistisches Bundesamt, Fachserie 8, Reihe 2, Eisenbahnverkehr 02/2013</t>
  </si>
  <si>
    <t xml:space="preserve">2.5.1 Güterverkehr  (Tonnen)  nach Entfernungsstufen, Hauptverkehrsverbindungen und zusammengefassten Güterabteilungen</t>
  </si>
  <si>
    <t xml:space="preserve">Gliederungspositionen der NST-2007                                       (zusammengefasste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B    2   Kohle, rohes Erdöl und Erdgas</t>
  </si>
  <si>
    <t xml:space="preserve">B    5   Kokerei und Mineralölerzeugnisse</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  Güterverkehr der Eisenbahnen im Februar 2013</t>
  </si>
  <si>
    <t xml:space="preserve">2.6  Versand der Regionen/Staaten*) und Gliederungspositionen der NST-2007 (zusammengefasste Güterabteilungen)</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2.7  Empfang der Regionen/Staaten*) und Gliederungspositionen der NST-2007 (zusammengefasste Güterabteilungen)</t>
  </si>
  <si>
    <t xml:space="preserve">Empfangregion/Staat           </t>
  </si>
  <si>
    <t xml:space="preserve">2.8 Güterumschlag der Regionen/Staaten*) und Gliederungspositionen der NST-2007 (zusammengefasste Güterabteilungen)</t>
  </si>
  <si>
    <t xml:space="preserve">Güterumschlag/Staat           </t>
  </si>
  <si>
    <t xml:space="preserve">3 Kombinierter Verkehr der Eisenbahnen im Februar 2013</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Beförderte Menge in 1 000 t         </t>
  </si>
  <si>
    <t xml:space="preserve">Container / Wechselbehälter/Kraftfahrzeuge insgesam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Februar  2013</t>
  </si>
  <si>
    <t xml:space="preserve">3.2 Entfernungsstufen insgesamt </t>
  </si>
  <si>
    <t xml:space="preserve">Transportart - Behälterart1)</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st>
</file>

<file path=xl/styles.xml><?xml version="1.0" encoding="utf-8"?>
<styleSheet xmlns="http://schemas.openxmlformats.org/spreadsheetml/2006/main">
  <numFmts count="15">
    <numFmt numFmtId="164" formatCode="General"/>
    <numFmt numFmtId="165" formatCode="@"/>
    <numFmt numFmtId="166" formatCode="0"/>
    <numFmt numFmtId="167" formatCode="@*."/>
    <numFmt numFmtId="168" formatCode="#,##0.0"/>
    <numFmt numFmtId="169" formatCode="#\ ##0.0"/>
    <numFmt numFmtId="170" formatCode="#\ ###\ ##0"/>
    <numFmt numFmtId="171" formatCode="###\ ##0"/>
    <numFmt numFmtId="172" formatCode="0.0"/>
    <numFmt numFmtId="173" formatCode="_(* #\ ##0_);_(* \(#\ ##0\);_(* \-??_);_(@_)"/>
    <numFmt numFmtId="174" formatCode="###\ ###\ ##0"/>
    <numFmt numFmtId="175" formatCode="#\ ##0"/>
    <numFmt numFmtId="176" formatCode="#.0\ ###\ ##0"/>
    <numFmt numFmtId="177" formatCode="_(* #,##0_);_(* \(#,##0\);_(* \-??_);_(@_)"/>
    <numFmt numFmtId="178" formatCode="_(* #,##0.00_);_(* \(#,##0.00\);_(* \-??_);_(@_)"/>
  </numFmts>
  <fonts count="5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sz val="10"/>
      <color rgb="FF000000"/>
      <name val="MetaNormalLF-Roman"/>
      <family val="2"/>
    </font>
    <font>
      <b val="true"/>
      <sz val="14"/>
      <name val="MetaNormalLF-Roman"/>
      <family val="2"/>
    </font>
    <font>
      <b val="true"/>
      <sz val="20"/>
      <name val="MetaNormalLF-Roman"/>
      <family val="2"/>
    </font>
    <font>
      <b val="true"/>
      <sz val="11"/>
      <color rgb="FF000000"/>
      <name val="MetaNormalLF-Roman"/>
      <family val="2"/>
    </font>
    <font>
      <b val="true"/>
      <sz val="10"/>
      <color rgb="FF000000"/>
      <name val="MetaNormalLF-Roman"/>
      <family val="2"/>
    </font>
    <font>
      <u val="single"/>
      <sz val="10"/>
      <color rgb="FF000000"/>
      <name val="Arial"/>
      <family val="0"/>
    </font>
    <font>
      <sz val="10"/>
      <name val="MetaNormalLF-Roman"/>
      <family val="2"/>
    </font>
    <font>
      <b val="true"/>
      <sz val="10"/>
      <name val="MetaNormalLF-Roman"/>
      <family val="2"/>
    </font>
    <font>
      <b val="true"/>
      <sz val="11"/>
      <name val="MetaNormalLF-Roman"/>
      <family val="2"/>
    </font>
    <font>
      <i val="true"/>
      <sz val="10"/>
      <name val="MetaNormalLF-Roman"/>
      <family val="2"/>
    </font>
    <font>
      <sz val="7"/>
      <name val="MetaNormalLF-Roman"/>
      <family val="2"/>
    </font>
    <font>
      <b val="true"/>
      <sz val="10"/>
      <name val="Arial"/>
      <family val="2"/>
    </font>
    <font>
      <sz val="8"/>
      <name val="MetaNormalLF-Roman"/>
      <family val="2"/>
    </font>
    <font>
      <b val="true"/>
      <sz val="10"/>
      <color rgb="FF000000"/>
      <name val="Arial"/>
      <family val="0"/>
    </font>
    <font>
      <vertAlign val="superscript"/>
      <sz val="10"/>
      <name val="MetaNormalLF-Roman"/>
      <family val="2"/>
    </font>
    <font>
      <b val="true"/>
      <i val="true"/>
      <sz val="10"/>
      <name val="MetaNormalLF-Roman"/>
      <family val="2"/>
    </font>
    <font>
      <i val="true"/>
      <sz val="9"/>
      <name val="MetaNormalLF-Roman"/>
      <family val="2"/>
    </font>
    <font>
      <sz val="8"/>
      <name val="MetaNormalLF-Roman"/>
      <family val="0"/>
    </font>
    <font>
      <sz val="7"/>
      <name val="MetaNormalLF-Roman"/>
      <family val="2"/>
    </font>
    <font>
      <i val="true"/>
      <sz val="10"/>
      <name val="MetaNormalLF-Roman"/>
      <family val="2"/>
    </font>
    <font>
      <i val="true"/>
      <sz val="10"/>
      <name val="Arial"/>
      <family val="0"/>
    </font>
    <font>
      <sz val="10"/>
      <name val="Times New Roman"/>
      <family val="0"/>
    </font>
    <font>
      <b val="true"/>
      <i val="true"/>
      <sz val="10"/>
      <name val="Arial"/>
      <family val="0"/>
    </font>
    <font>
      <sz val="9"/>
      <name val="MetaNormalLF-Roman"/>
      <family val="2"/>
    </font>
    <font>
      <b val="true"/>
      <vertAlign val="superscript"/>
      <sz val="10"/>
      <name val="MetaNormalLF-Roman"/>
      <family val="2"/>
    </font>
    <font>
      <sz val="9"/>
      <name val="MetaNormalLF-Roman"/>
      <family val="2"/>
    </font>
    <font>
      <b val="true"/>
      <sz val="16"/>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1" fillId="24" borderId="0" xfId="20" applyFont="true" applyBorder="true" applyAlignment="true" applyProtection="tru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6" fillId="24"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1" fillId="24" borderId="0" xfId="20" applyFont="true" applyBorder="true" applyAlignment="true" applyProtection="true">
      <alignment horizontal="left"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5" fontId="37" fillId="24" borderId="0" xfId="0" applyFont="true" applyBorder="true" applyAlignment="true" applyProtection="false">
      <alignment horizontal="left" vertical="center" textRotation="0" wrapText="tru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1"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7" fontId="38" fillId="0" borderId="18" xfId="0" applyFont="true" applyBorder="true" applyAlignment="tru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8" fontId="46"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true" applyProtection="false">
      <alignment horizontal="right" vertical="bottom" textRotation="0" wrapText="false" indent="0" shrinkToFit="false"/>
      <protection locked="true" hidden="false"/>
    </xf>
    <xf numFmtId="168" fontId="47" fillId="0" borderId="0" xfId="0" applyFont="true" applyBorder="false" applyAlignment="true" applyProtection="false">
      <alignment horizontal="right" vertical="bottom" textRotation="0" wrapText="false" indent="0" shrinkToFit="false"/>
      <protection locked="true" hidden="false"/>
    </xf>
    <xf numFmtId="167" fontId="23" fillId="0" borderId="18" xfId="0" applyFont="true" applyBorder="true" applyAlignment="true" applyProtection="false">
      <alignment horizontal="left" vertical="bottom" textRotation="0" wrapText="false" indent="0" shrinkToFit="false"/>
      <protection locked="true" hidden="false"/>
    </xf>
    <xf numFmtId="165" fontId="23" fillId="0" borderId="18"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41" fillId="24" borderId="0" xfId="0" applyFont="true" applyBorder="true" applyAlignment="true" applyProtection="false">
      <alignment horizontal="righ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35" fillId="24" borderId="0" xfId="20" applyFont="true" applyBorder="true" applyAlignment="true" applyProtection="true">
      <alignment horizontal="left" vertical="center" textRotation="0" wrapText="tru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9" fillId="24" borderId="0" xfId="0" applyFont="true" applyBorder="true" applyAlignment="true" applyProtection="false">
      <alignment horizontal="left" vertical="center" textRotation="0" wrapText="true" indent="0" shrinkToFit="false"/>
      <protection locked="true" hidden="false"/>
    </xf>
    <xf numFmtId="165" fontId="37" fillId="24" borderId="16" xfId="0" applyFont="true" applyBorder="true" applyAlignment="true" applyProtection="false">
      <alignment horizontal="center" vertical="bottom" textRotation="0" wrapText="true" indent="0" shrinkToFit="false"/>
      <protection locked="true" hidden="false"/>
    </xf>
    <xf numFmtId="165" fontId="37" fillId="24" borderId="21" xfId="0" applyFont="true" applyBorder="true" applyAlignment="true" applyProtection="false">
      <alignment horizontal="center" vertical="center" textRotation="0" wrapText="true" indent="0" shrinkToFit="false"/>
      <protection locked="true" hidden="false"/>
    </xf>
    <xf numFmtId="165" fontId="37" fillId="24" borderId="14" xfId="0" applyFont="true" applyBorder="true" applyAlignment="true" applyProtection="false">
      <alignment horizontal="center" vertical="center" textRotation="0" wrapText="true" indent="0" shrinkToFit="false"/>
      <protection locked="true" hidden="false"/>
    </xf>
    <xf numFmtId="165" fontId="37" fillId="24" borderId="11" xfId="0" applyFont="true" applyBorder="true" applyAlignment="true" applyProtection="false">
      <alignment horizontal="center" vertical="center" textRotation="0" wrapText="true" indent="0" shrinkToFit="false"/>
      <protection locked="true" hidden="false"/>
    </xf>
    <xf numFmtId="165" fontId="37" fillId="24" borderId="18" xfId="0" applyFont="true" applyBorder="true" applyAlignment="true" applyProtection="false">
      <alignment horizontal="center" vertical="center" textRotation="0" wrapText="true" indent="0" shrinkToFit="false"/>
      <protection locked="true" hidden="false"/>
    </xf>
    <xf numFmtId="165" fontId="37" fillId="24" borderId="20" xfId="0" applyFont="true" applyBorder="true" applyAlignment="true" applyProtection="false">
      <alignment horizontal="general" vertical="center" textRotation="0" wrapText="true" indent="0" shrinkToFit="false"/>
      <protection locked="true" hidden="false"/>
    </xf>
    <xf numFmtId="170" fontId="37" fillId="24" borderId="12" xfId="0" applyFont="true" applyBorder="true" applyAlignment="true" applyProtection="false">
      <alignment horizontal="center" vertical="center" textRotation="0" wrapText="true" indent="0" shrinkToFit="false"/>
      <protection locked="true" hidden="false"/>
    </xf>
    <xf numFmtId="170" fontId="37" fillId="24" borderId="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7" fontId="38" fillId="0" borderId="18" xfId="0" applyFont="true" applyBorder="true" applyAlignment="true" applyProtection="false">
      <alignment horizontal="left" vertical="bottom" textRotation="0" wrapText="false" indent="0" shrinkToFit="false"/>
      <protection locked="true" hidden="false"/>
    </xf>
    <xf numFmtId="170" fontId="38" fillId="24" borderId="0" xfId="0" applyFont="true" applyBorder="true" applyAlignment="true" applyProtection="false">
      <alignment horizontal="right" vertical="center" textRotation="0" wrapText="true" indent="0" shrinkToFit="false"/>
      <protection locked="true" hidden="false"/>
    </xf>
    <xf numFmtId="172" fontId="46" fillId="24" borderId="0" xfId="0" applyFont="true" applyBorder="true" applyAlignment="true" applyProtection="false">
      <alignment horizontal="right" vertical="center" textRotation="0" wrapText="true" indent="0" shrinkToFit="false"/>
      <protection locked="true" hidden="false"/>
    </xf>
    <xf numFmtId="165" fontId="37" fillId="24" borderId="18" xfId="0" applyFont="true" applyBorder="true" applyAlignment="true" applyProtection="false">
      <alignment horizontal="left" vertical="center" textRotation="0" wrapText="true" indent="0" shrinkToFit="false"/>
      <protection locked="true" hidden="false"/>
    </xf>
    <xf numFmtId="172" fontId="50" fillId="24" borderId="0" xfId="0" applyFont="true" applyBorder="true" applyAlignment="true" applyProtection="false">
      <alignment horizontal="right" vertical="center" textRotation="0" wrapText="true" indent="0" shrinkToFit="false"/>
      <protection locked="true" hidden="false"/>
    </xf>
    <xf numFmtId="165" fontId="38" fillId="24" borderId="18" xfId="0" applyFont="true" applyBorder="true" applyAlignment="true" applyProtection="false">
      <alignment horizontal="left" vertical="center" textRotation="0" wrapText="true" indent="0" shrinkToFit="false"/>
      <protection locked="true" hidden="false"/>
    </xf>
    <xf numFmtId="173" fontId="37" fillId="24" borderId="0" xfId="0" applyFont="true" applyBorder="true" applyAlignment="true" applyProtection="false">
      <alignment horizontal="right" vertical="center" textRotation="0" wrapText="true" indent="0" shrinkToFit="false"/>
      <protection locked="true" hidden="false"/>
    </xf>
    <xf numFmtId="173" fontId="50" fillId="24" borderId="0" xfId="0" applyFont="true" applyBorder="true" applyAlignment="true" applyProtection="false">
      <alignment horizontal="right" vertical="center" textRotation="0" wrapText="tru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74" fontId="38" fillId="24" borderId="18" xfId="0"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74" fontId="37" fillId="24" borderId="18"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74" fontId="37" fillId="24" borderId="0" xfId="0" applyFont="true" applyBorder="true" applyAlignment="true" applyProtection="false">
      <alignment horizontal="left" vertical="center" textRotation="0" wrapText="true" indent="0" shrinkToFit="false"/>
      <protection locked="true" hidden="false"/>
    </xf>
    <xf numFmtId="172" fontId="37" fillId="24" borderId="0" xfId="0" applyFont="true" applyBorder="true" applyAlignment="true" applyProtection="false">
      <alignment horizontal="right" vertical="center" textRotation="0" wrapText="true" indent="0" shrinkToFit="false"/>
      <protection locked="true" hidden="false"/>
    </xf>
    <xf numFmtId="165" fontId="38" fillId="24" borderId="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3" fontId="38" fillId="24" borderId="0" xfId="0" applyFont="true" applyBorder="true" applyAlignment="true" applyProtection="false">
      <alignment horizontal="right" vertical="center" textRotation="0" wrapText="tru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74" fontId="23" fillId="24" borderId="0" xfId="0" applyFont="true" applyBorder="false" applyAlignment="false" applyProtection="false">
      <alignment horizontal="general" vertical="bottom" textRotation="0" wrapText="false" indent="0" shrinkToFit="false"/>
      <protection locked="true" hidden="false"/>
    </xf>
    <xf numFmtId="174" fontId="35" fillId="24" borderId="0" xfId="0" applyFont="true" applyBorder="false" applyAlignment="false" applyProtection="false">
      <alignment horizontal="general" vertical="bottom" textRotation="0" wrapText="false" indent="0" shrinkToFit="false"/>
      <protection locked="true" hidden="false"/>
    </xf>
    <xf numFmtId="174" fontId="37" fillId="24" borderId="0" xfId="0" applyFont="true" applyBorder="true" applyAlignment="true" applyProtection="false">
      <alignment horizontal="center" vertical="center" textRotation="0" wrapText="true" indent="0" shrinkToFit="false"/>
      <protection locked="true" hidden="false"/>
    </xf>
    <xf numFmtId="174" fontId="37" fillId="24" borderId="13" xfId="0" applyFont="true" applyBorder="true" applyAlignment="true" applyProtection="false">
      <alignment horizontal="center" vertical="center" textRotation="0" wrapText="true" indent="0" shrinkToFit="false"/>
      <protection locked="true" hidden="false"/>
    </xf>
    <xf numFmtId="174" fontId="37" fillId="24" borderId="11" xfId="0" applyFont="true" applyBorder="true" applyAlignment="true" applyProtection="false">
      <alignment horizontal="center" vertical="center" textRotation="0" wrapText="true" indent="0" shrinkToFit="false"/>
      <protection locked="true" hidden="false"/>
    </xf>
    <xf numFmtId="174" fontId="37" fillId="24" borderId="22" xfId="0" applyFont="true" applyBorder="true" applyAlignment="true" applyProtection="false">
      <alignment horizontal="center" vertical="center" textRotation="0" wrapText="true" indent="0" shrinkToFit="false"/>
      <protection locked="true" hidden="false"/>
    </xf>
    <xf numFmtId="174" fontId="37" fillId="24" borderId="20" xfId="0" applyFont="true" applyBorder="true" applyAlignment="true" applyProtection="false">
      <alignment horizontal="center" vertical="center" textRotation="0" wrapText="true" indent="0" shrinkToFit="false"/>
      <protection locked="true" hidden="false"/>
    </xf>
    <xf numFmtId="174" fontId="37" fillId="24" borderId="19" xfId="0" applyFont="true" applyBorder="true" applyAlignment="true" applyProtection="false">
      <alignment horizontal="center" vertical="center" textRotation="0" wrapText="true" indent="0" shrinkToFit="false"/>
      <protection locked="true" hidden="false"/>
    </xf>
    <xf numFmtId="174" fontId="37" fillId="24" borderId="21" xfId="0" applyFont="true" applyBorder="true" applyAlignment="true" applyProtection="false">
      <alignment horizontal="center" vertical="center" textRotation="0" wrapText="true" indent="0" shrinkToFit="false"/>
      <protection locked="true" hidden="false"/>
    </xf>
    <xf numFmtId="174" fontId="37" fillId="24" borderId="18" xfId="0" applyFont="true" applyBorder="true" applyAlignment="true" applyProtection="false">
      <alignment horizontal="general" vertical="center" textRotation="0" wrapText="true" indent="0" shrinkToFit="false"/>
      <protection locked="true" hidden="false"/>
    </xf>
    <xf numFmtId="174" fontId="37" fillId="24" borderId="0" xfId="0" applyFont="true" applyBorder="true" applyAlignment="true" applyProtection="false">
      <alignment horizontal="general" vertical="center" textRotation="0" wrapText="true" indent="0" shrinkToFit="false"/>
      <protection locked="true" hidden="false"/>
    </xf>
    <xf numFmtId="174" fontId="38"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74" fontId="38" fillId="24" borderId="0" xfId="0" applyFont="true" applyBorder="true" applyAlignment="true" applyProtection="false">
      <alignment horizontal="right" vertical="center" textRotation="0" wrapText="true" indent="0" shrinkToFit="false"/>
      <protection locked="true" hidden="false"/>
    </xf>
    <xf numFmtId="174" fontId="37" fillId="24" borderId="10" xfId="0" applyFont="true" applyBorder="true" applyAlignment="true" applyProtection="false">
      <alignment horizontal="center" vertical="center" textRotation="0" wrapText="true" indent="0" shrinkToFit="false"/>
      <protection locked="true" hidden="false"/>
    </xf>
    <xf numFmtId="174" fontId="23" fillId="24" borderId="0" xfId="0" applyFont="true" applyBorder="true" applyAlignment="false" applyProtection="false">
      <alignment horizontal="general" vertical="bottom" textRotation="0" wrapText="false" indent="0" shrinkToFit="false"/>
      <protection locked="true" hidden="false"/>
    </xf>
    <xf numFmtId="174" fontId="37" fillId="24" borderId="18" xfId="0" applyFont="true" applyBorder="true" applyAlignment="true" applyProtection="false">
      <alignment horizontal="center" vertical="center" textRotation="0" wrapText="true" indent="0" shrinkToFit="false"/>
      <protection locked="true" hidden="false"/>
    </xf>
    <xf numFmtId="175" fontId="52" fillId="24" borderId="0" xfId="0" applyFont="true" applyBorder="true" applyAlignment="true" applyProtection="false">
      <alignment horizontal="right" vertical="center" textRotation="0" wrapText="true" indent="0" shrinkToFit="false"/>
      <protection locked="true" hidden="false"/>
    </xf>
    <xf numFmtId="172" fontId="40" fillId="24" borderId="0" xfId="0" applyFont="true" applyBorder="false" applyAlignment="false" applyProtection="false">
      <alignment horizontal="general" vertical="bottom" textRotation="0" wrapText="false" indent="0" shrinkToFit="false"/>
      <protection locked="true" hidden="false"/>
    </xf>
    <xf numFmtId="172" fontId="46" fillId="24" borderId="0" xfId="0" applyFont="true" applyBorder="false" applyAlignment="false" applyProtection="false">
      <alignment horizontal="general" vertical="bottom" textRotation="0" wrapText="false" indent="0" shrinkToFit="false"/>
      <protection locked="true" hidden="false"/>
    </xf>
    <xf numFmtId="172" fontId="46" fillId="24" borderId="0" xfId="0" applyFont="true" applyBorder="false" applyAlignment="true" applyProtection="false">
      <alignment horizontal="right" vertical="bottom" textRotation="0" wrapText="false" indent="0" shrinkToFit="false"/>
      <protection locked="true" hidden="false"/>
    </xf>
    <xf numFmtId="172" fontId="40" fillId="24" borderId="0" xfId="0" applyFont="true" applyBorder="false" applyAlignment="true" applyProtection="false">
      <alignment horizontal="right" vertical="bottom" textRotation="0" wrapText="false" indent="0" shrinkToFit="false"/>
      <protection locked="true" hidden="false"/>
    </xf>
    <xf numFmtId="174" fontId="46" fillId="24" borderId="0" xfId="0" applyFont="true" applyBorder="false" applyAlignment="false" applyProtection="false">
      <alignment horizontal="general" vertical="bottom" textRotation="0" wrapText="false" indent="0" shrinkToFit="false"/>
      <protection locked="true" hidden="false"/>
    </xf>
    <xf numFmtId="174" fontId="37" fillId="24" borderId="18" xfId="0" applyFont="true" applyBorder="true" applyAlignment="true" applyProtection="false">
      <alignment horizontal="right" vertical="center" textRotation="0" wrapText="true" indent="1" shrinkToFit="false"/>
      <protection locked="true" hidden="false"/>
    </xf>
    <xf numFmtId="172" fontId="5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5" fontId="37" fillId="24" borderId="0" xfId="0" applyFont="true" applyBorder="true" applyAlignment="true" applyProtection="false">
      <alignment horizontal="center" vertical="center" textRotation="0" wrapText="true" indent="0" shrinkToFit="false"/>
      <protection locked="true" hidden="false"/>
    </xf>
    <xf numFmtId="165" fontId="37" fillId="24" borderId="13" xfId="0" applyFont="true" applyBorder="true" applyAlignment="true" applyProtection="false">
      <alignment horizontal="center" vertical="center" textRotation="0" wrapText="true" indent="0" shrinkToFit="false"/>
      <protection locked="true" hidden="false"/>
    </xf>
    <xf numFmtId="165" fontId="37" fillId="24"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0" fontId="23" fillId="24" borderId="0" xfId="0" applyFont="true" applyBorder="true" applyAlignment="true" applyProtection="false">
      <alignment horizontal="right" vertical="center" textRotation="0" wrapText="true" indent="0" shrinkToFit="false"/>
      <protection locked="true" hidden="false"/>
    </xf>
    <xf numFmtId="167" fontId="38" fillId="24" borderId="18" xfId="0" applyFont="true" applyBorder="true" applyAlignment="true" applyProtection="false">
      <alignment horizontal="left" vertical="center" textRotation="0" wrapText="true" indent="0" shrinkToFit="false"/>
      <protection locked="true" hidden="false"/>
    </xf>
    <xf numFmtId="167" fontId="23" fillId="24" borderId="18" xfId="0" applyFont="true" applyBorder="true" applyAlignment="true" applyProtection="false">
      <alignment horizontal="left" vertical="center" textRotation="0" wrapText="true" indent="0" shrinkToFit="false"/>
      <protection locked="true" hidden="false"/>
    </xf>
    <xf numFmtId="173" fontId="23" fillId="24" borderId="0" xfId="0" applyFont="true" applyBorder="true" applyAlignment="true" applyProtection="false">
      <alignment horizontal="right" vertical="center" textRotation="0" wrapText="true" indent="0" shrinkToFit="false"/>
      <protection locked="true" hidden="false"/>
    </xf>
    <xf numFmtId="170" fontId="23" fillId="24" borderId="0" xfId="0" applyFont="true" applyBorder="false" applyAlignment="true" applyProtection="false">
      <alignment horizontal="right" vertical="bottom" textRotation="0" wrapText="false" indent="0" shrinkToFit="false"/>
      <protection locked="true" hidden="false"/>
    </xf>
    <xf numFmtId="173" fontId="40" fillId="24" borderId="0" xfId="0" applyFont="true" applyBorder="true" applyAlignment="true" applyProtection="false">
      <alignment horizontal="right" vertical="center" textRotation="0" wrapText="true" indent="0" shrinkToFit="false"/>
      <protection locked="true" hidden="false"/>
    </xf>
    <xf numFmtId="170" fontId="40" fillId="24" borderId="0" xfId="0" applyFont="true" applyBorder="false" applyAlignment="true" applyProtection="false">
      <alignment horizontal="right" vertical="bottom" textRotation="0" wrapText="false" indent="0" shrinkToFit="false"/>
      <protection locked="true" hidden="false"/>
    </xf>
    <xf numFmtId="170" fontId="23" fillId="24"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5" fontId="37" fillId="24" borderId="15" xfId="0" applyFont="true" applyBorder="true" applyAlignment="true" applyProtection="false">
      <alignment horizontal="center" vertical="center" textRotation="0" wrapText="true" indent="0" shrinkToFit="false"/>
      <protection locked="true" hidden="false"/>
    </xf>
    <xf numFmtId="176" fontId="23" fillId="24" borderId="0" xfId="0" applyFont="true" applyBorder="false" applyAlignment="false" applyProtection="false">
      <alignment horizontal="general" vertical="bottom" textRotation="0" wrapText="false" indent="0" shrinkToFit="false"/>
      <protection locked="true" hidden="false"/>
    </xf>
    <xf numFmtId="171" fontId="23" fillId="24" borderId="0" xfId="0" applyFont="true" applyBorder="false" applyAlignment="false" applyProtection="false">
      <alignment horizontal="general" vertical="bottom" textRotation="0" wrapText="false" indent="0" shrinkToFit="false"/>
      <protection locked="true" hidden="false"/>
    </xf>
    <xf numFmtId="167" fontId="23" fillId="0" borderId="18"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6" fontId="38" fillId="24" borderId="0" xfId="0" applyFont="true" applyBorder="false" applyAlignment="false" applyProtection="false">
      <alignment horizontal="general" vertical="bottom" textRotation="0" wrapText="fals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5" fontId="37" fillId="24"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37"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37" fillId="24" borderId="23" xfId="0" applyFont="true" applyBorder="true" applyAlignment="true" applyProtection="false">
      <alignment horizontal="center" vertical="center" textRotation="0" wrapText="false" indent="0" shrinkToFit="false"/>
      <protection locked="true" hidden="false"/>
    </xf>
    <xf numFmtId="165" fontId="37" fillId="24" borderId="20" xfId="0" applyFont="true" applyBorder="true" applyAlignment="true" applyProtection="false">
      <alignment horizontal="center" vertical="center" textRotation="0" wrapText="true" indent="0" shrinkToFit="false"/>
      <protection locked="true" hidden="false"/>
    </xf>
    <xf numFmtId="165" fontId="37" fillId="24" borderId="22" xfId="0" applyFont="true" applyBorder="true" applyAlignment="true" applyProtection="false">
      <alignment horizontal="left" vertical="center" textRotation="0" wrapText="true" indent="0" shrinkToFit="false"/>
      <protection locked="true" hidden="false"/>
    </xf>
    <xf numFmtId="165" fontId="37" fillId="24" borderId="22" xfId="0" applyFont="true" applyBorder="true" applyAlignment="true" applyProtection="false">
      <alignment horizontal="center" vertical="center" textRotation="0" wrapText="true" indent="0" shrinkToFit="false"/>
      <protection locked="true" hidden="false"/>
    </xf>
    <xf numFmtId="165" fontId="37" fillId="24" borderId="22" xfId="0" applyFont="true" applyBorder="true" applyAlignment="true" applyProtection="false">
      <alignment horizontal="center" vertical="center" textRotation="0" wrapText="false" indent="0" shrinkToFit="false"/>
      <protection locked="true" hidden="false"/>
    </xf>
    <xf numFmtId="165" fontId="37" fillId="24" borderId="10" xfId="0" applyFont="true" applyBorder="true" applyAlignment="true" applyProtection="false">
      <alignment horizontal="left"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false">
      <alignment horizontal="right" vertical="center" textRotation="0" wrapText="tru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5" fontId="37" fillId="24" borderId="16" xfId="0" applyFont="true" applyBorder="true" applyAlignment="true" applyProtection="false">
      <alignment horizontal="left" vertical="center" textRotation="0" wrapText="true" indent="0" shrinkToFit="false"/>
      <protection locked="true" hidden="false"/>
    </xf>
    <xf numFmtId="165" fontId="37" fillId="24" borderId="24" xfId="0" applyFont="true" applyBorder="true" applyAlignment="true" applyProtection="false">
      <alignment horizontal="center" vertical="center" textRotation="0" wrapText="true" indent="0" shrinkToFit="false"/>
      <protection locked="true" hidden="false"/>
    </xf>
    <xf numFmtId="165" fontId="37" fillId="24" borderId="16" xfId="0" applyFont="true" applyBorder="true" applyAlignment="true" applyProtection="false">
      <alignment horizontal="center" vertical="center" textRotation="0" wrapText="true" indent="0" shrinkToFit="false"/>
      <protection locked="true" hidden="false"/>
    </xf>
    <xf numFmtId="165" fontId="37" fillId="24" borderId="19" xfId="0" applyFont="true" applyBorder="true" applyAlignment="true" applyProtection="false">
      <alignment horizontal="center" vertical="center" textRotation="0" wrapText="true" indent="0" shrinkToFit="false"/>
      <protection locked="true" hidden="false"/>
    </xf>
    <xf numFmtId="165" fontId="37" fillId="24" borderId="15" xfId="0" applyFont="true" applyBorder="true" applyAlignment="true" applyProtection="false">
      <alignment horizontal="left" vertical="center" textRotation="0" wrapText="true" indent="0" shrinkToFit="false"/>
      <protection locked="true" hidden="false"/>
    </xf>
    <xf numFmtId="165" fontId="38" fillId="24" borderId="0" xfId="0" applyFont="true" applyBorder="true" applyAlignment="true" applyProtection="false">
      <alignment horizontal="center" vertical="center" textRotation="0" wrapText="true" indent="0" shrinkToFit="false"/>
      <protection locked="true" hidden="false"/>
    </xf>
    <xf numFmtId="175" fontId="37" fillId="24" borderId="0" xfId="0" applyFont="true" applyBorder="true" applyAlignment="true" applyProtection="false">
      <alignment horizontal="right" vertical="center" textRotation="0" wrapText="true" indent="0" shrinkToFit="false"/>
      <protection locked="true" hidden="false"/>
    </xf>
    <xf numFmtId="177" fontId="38" fillId="24" borderId="0" xfId="0" applyFont="true" applyBorder="true" applyAlignment="true" applyProtection="false">
      <alignment horizontal="right" vertical="center" textRotation="0" wrapText="true" indent="0" shrinkToFit="false"/>
      <protection locked="true" hidden="false"/>
    </xf>
    <xf numFmtId="167" fontId="37" fillId="24" borderId="18" xfId="0" applyFont="true" applyBorder="true" applyAlignment="true" applyProtection="false">
      <alignment horizontal="left" vertical="center" textRotation="0" wrapText="true" indent="0" shrinkToFit="false"/>
      <protection locked="true" hidden="false"/>
    </xf>
    <xf numFmtId="177" fontId="23" fillId="24" borderId="0" xfId="0" applyFont="true" applyBorder="true" applyAlignment="true" applyProtection="false">
      <alignment horizontal="right" vertical="center" textRotation="0" wrapText="true" indent="0" shrinkToFit="false"/>
      <protection locked="true" hidden="false"/>
    </xf>
    <xf numFmtId="177" fontId="40" fillId="24" borderId="0" xfId="0" applyFont="true" applyBorder="true" applyAlignment="true" applyProtection="false">
      <alignment horizontal="right" vertical="center" textRotation="0" wrapText="true" indent="0" shrinkToFit="false"/>
      <protection locked="true" hidden="false"/>
    </xf>
    <xf numFmtId="167" fontId="37" fillId="24" borderId="0" xfId="0" applyFont="true" applyBorder="true" applyAlignment="true" applyProtection="false">
      <alignment horizontal="left" vertical="center" textRotation="0" wrapText="true" indent="0" shrinkToFit="false"/>
      <protection locked="true" hidden="false"/>
    </xf>
    <xf numFmtId="178" fontId="37" fillId="24" borderId="0" xfId="0" applyFont="true" applyBorder="true" applyAlignment="true" applyProtection="false">
      <alignment horizontal="right" vertical="center" textRotation="0" wrapText="true" indent="0" shrinkToFit="false"/>
      <protection locked="true" hidden="false"/>
    </xf>
    <xf numFmtId="178" fontId="23" fillId="24" borderId="0" xfId="0" applyFont="true" applyBorder="true" applyAlignment="true" applyProtection="false">
      <alignment horizontal="right" vertical="center" textRotation="0" wrapText="true" indent="0" shrinkToFit="false"/>
      <protection locked="true" hidden="false"/>
    </xf>
    <xf numFmtId="178" fontId="38" fillId="24" borderId="0" xfId="0" applyFont="true" applyBorder="true" applyAlignment="true" applyProtection="false">
      <alignment horizontal="right" vertical="center" textRotation="0" wrapText="tru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70" fontId="52" fillId="24" borderId="0" xfId="0" applyFont="true" applyBorder="true" applyAlignment="true" applyProtection="false">
      <alignment horizontal="right" vertical="center" textRotation="0" wrapText="true" indent="0" shrinkToFit="false"/>
      <protection locked="true" hidden="false"/>
    </xf>
    <xf numFmtId="177" fontId="37" fillId="24" borderId="0" xfId="0" applyFont="true" applyBorder="true" applyAlignment="true" applyProtection="false">
      <alignment horizontal="right" vertical="center" textRotation="0" wrapText="tru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7"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7" fillId="0" borderId="15" xfId="54" applyFont="true" applyBorder="true" applyAlignment="true" applyProtection="false">
      <alignment horizontal="general" vertical="center" textRotation="0" wrapText="false" indent="0" shrinkToFit="false"/>
      <protection locked="true" hidden="false"/>
    </xf>
    <xf numFmtId="164" fontId="14" fillId="0" borderId="15"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38" fillId="0" borderId="13" xfId="0" applyFont="true" applyBorder="true" applyAlignment="true" applyProtection="false">
      <alignment horizontal="center" vertical="center" textRotation="0" wrapText="true" indent="0" shrinkToFit="false"/>
      <protection locked="true" hidden="false"/>
    </xf>
    <xf numFmtId="165" fontId="38" fillId="0" borderId="21" xfId="0" applyFont="true" applyBorder="true" applyAlignment="true" applyProtection="false">
      <alignment horizontal="center" vertical="center" textRotation="0" wrapText="true" indent="0" shrinkToFit="false"/>
      <protection locked="true" hidden="false"/>
    </xf>
    <xf numFmtId="165" fontId="38" fillId="0" borderId="21" xfId="0" applyFont="true" applyBorder="true" applyAlignment="true" applyProtection="false">
      <alignment horizontal="left" vertical="center" textRotation="0" wrapText="false" indent="1" shrinkToFit="false"/>
      <protection locked="true" hidden="false"/>
    </xf>
    <xf numFmtId="165" fontId="38" fillId="0" borderId="11" xfId="0" applyFont="true" applyBorder="true" applyAlignment="true" applyProtection="false">
      <alignment horizontal="left" vertical="center" textRotation="0" wrapText="false" indent="1"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center" vertical="center" textRotation="0" wrapText="false" indent="0" shrinkToFit="false"/>
      <protection locked="true" hidden="false"/>
    </xf>
    <xf numFmtId="165" fontId="38" fillId="0" borderId="16"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38" fillId="0" borderId="18" xfId="0" applyFont="true" applyBorder="true" applyAlignment="true" applyProtection="false">
      <alignment horizontal="left" vertical="center" textRotation="0" wrapText="false" indent="0" shrinkToFit="false"/>
      <protection locked="true" hidden="false"/>
    </xf>
    <xf numFmtId="165" fontId="54"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731160</xdr:colOff>
      <xdr:row>86</xdr:row>
      <xdr:rowOff>142920</xdr:rowOff>
    </xdr:to>
    <xdr:pic>
      <xdr:nvPicPr>
        <xdr:cNvPr id="2" name="Picture 13" descr=""/>
        <xdr:cNvPicPr/>
      </xdr:nvPicPr>
      <xdr:blipFill>
        <a:blip r:embed="rId1"/>
        <a:stretch/>
      </xdr:blipFill>
      <xdr:spPr>
        <a:xfrm>
          <a:off x="0" y="0"/>
          <a:ext cx="11962440" cy="14068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s="8" customFormat="true" ht="12.75" hidden="false" customHeight="false" outlineLevel="0" collapsed="false">
      <c r="A51" s="6"/>
      <c r="B51" s="18" t="s">
        <v>5</v>
      </c>
      <c r="C51" s="16"/>
      <c r="D51" s="16"/>
      <c r="E51" s="16"/>
      <c r="F51" s="16"/>
      <c r="G51" s="16"/>
      <c r="H51" s="16"/>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customFormat="false" ht="15" hidden="false" customHeight="true" outlineLevel="0" collapsed="false">
      <c r="A54" s="3"/>
      <c r="C54" s="17"/>
      <c r="D54" s="17"/>
      <c r="E54" s="17"/>
      <c r="F54" s="17"/>
      <c r="G54" s="17"/>
      <c r="H54" s="17"/>
    </row>
    <row r="55" s="8" customFormat="true" ht="12.75" hidden="false" customHeight="false" outlineLevel="0" collapsed="false">
      <c r="A55" s="6"/>
      <c r="B55" s="3" t="s">
        <v>8</v>
      </c>
      <c r="C55" s="16"/>
      <c r="D55" s="16"/>
      <c r="E55" s="16"/>
      <c r="F55" s="16"/>
      <c r="G55" s="16"/>
      <c r="H55" s="16"/>
    </row>
    <row r="56" s="8" customFormat="true" ht="12.75" hidden="false" customHeight="false" outlineLevel="0" collapsed="false">
      <c r="A56" s="6"/>
      <c r="B56" s="19" t="s">
        <v>9</v>
      </c>
      <c r="C56" s="16"/>
      <c r="D56" s="16"/>
      <c r="E56" s="16"/>
      <c r="F56" s="16"/>
      <c r="G56" s="16"/>
      <c r="H56" s="16"/>
    </row>
    <row r="57" s="8" customFormat="true" ht="12.75" hidden="false" customHeight="false" outlineLevel="0" collapsed="false">
      <c r="A57" s="6"/>
      <c r="B57" s="20" t="s">
        <v>10</v>
      </c>
      <c r="C57" s="16"/>
      <c r="D57" s="16"/>
      <c r="E57" s="16"/>
      <c r="F57" s="16"/>
      <c r="G57" s="16"/>
      <c r="H57" s="16"/>
    </row>
    <row r="58" customFormat="false" ht="15" hidden="false" customHeight="true" outlineLevel="0" collapsed="false">
      <c r="A58" s="3"/>
      <c r="B58" s="17"/>
      <c r="C58" s="17"/>
      <c r="D58" s="17"/>
      <c r="E58" s="17"/>
      <c r="F58" s="17"/>
      <c r="G58" s="17"/>
      <c r="H58" s="17"/>
    </row>
    <row r="59" customFormat="false" ht="18" hidden="false" customHeight="false" outlineLevel="0" collapsed="false">
      <c r="A59" s="3"/>
      <c r="B59" s="21" t="s">
        <v>11</v>
      </c>
      <c r="C59" s="17"/>
      <c r="D59" s="17"/>
      <c r="E59" s="17"/>
      <c r="F59" s="17"/>
      <c r="G59" s="17"/>
      <c r="H59" s="17"/>
    </row>
    <row r="60" customFormat="false" ht="12.75" hidden="false" customHeight="false" outlineLevel="0" collapsed="false">
      <c r="A60" s="3"/>
      <c r="B60" s="22" t="s">
        <v>12</v>
      </c>
      <c r="C60" s="17"/>
      <c r="D60" s="17"/>
      <c r="E60" s="17"/>
      <c r="F60" s="17"/>
      <c r="G60" s="17"/>
      <c r="H60" s="17"/>
    </row>
    <row r="61" customFormat="false" ht="12.75" hidden="false" customHeight="false" outlineLevel="0" collapsed="false">
      <c r="A61" s="3"/>
      <c r="B61" s="17"/>
      <c r="C61" s="17"/>
      <c r="D61" s="17"/>
      <c r="E61" s="17"/>
      <c r="F61" s="17"/>
      <c r="G61" s="17"/>
      <c r="H61" s="17"/>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3" min="2" style="3" width="10.13"/>
    <col collapsed="false" customWidth="true" hidden="false" outlineLevel="0" max="4" min="4" style="3" width="10.99"/>
    <col collapsed="false" customWidth="true" hidden="false" outlineLevel="0" max="5" min="5" style="3" width="10.71"/>
    <col collapsed="false" customWidth="true" hidden="false" outlineLevel="0" max="6" min="6" style="3" width="10.99"/>
    <col collapsed="false" customWidth="false" hidden="false" outlineLevel="0" max="257" min="7" style="3" width="11.42"/>
  </cols>
  <sheetData>
    <row r="1" s="72" customFormat="true" ht="11.25" hidden="false" customHeight="true" outlineLevel="0" collapsed="false">
      <c r="A1" s="115" t="s">
        <v>118</v>
      </c>
      <c r="B1" s="115"/>
      <c r="C1" s="115"/>
      <c r="D1" s="115"/>
      <c r="E1" s="115"/>
      <c r="F1" s="115"/>
      <c r="G1" s="116"/>
    </row>
    <row r="2" s="22" customFormat="true" ht="12.75" hidden="false" customHeight="true" outlineLevel="0" collapsed="false">
      <c r="A2" s="33" t="s">
        <v>259</v>
      </c>
      <c r="B2" s="33"/>
      <c r="C2" s="33"/>
      <c r="D2" s="33"/>
      <c r="E2" s="33"/>
      <c r="F2" s="33"/>
      <c r="G2" s="33"/>
      <c r="H2" s="33"/>
      <c r="I2" s="33"/>
    </row>
    <row r="3" s="22" customFormat="true" ht="9" hidden="false" customHeight="true" outlineLevel="0" collapsed="false">
      <c r="A3" s="118"/>
      <c r="B3" s="118"/>
      <c r="C3" s="118"/>
      <c r="D3" s="118"/>
      <c r="E3" s="118"/>
      <c r="F3" s="118"/>
    </row>
    <row r="4" customFormat="false" ht="12.75" hidden="false" customHeight="true" outlineLevel="0" collapsed="false">
      <c r="A4" s="119" t="s">
        <v>260</v>
      </c>
      <c r="B4" s="120" t="s">
        <v>95</v>
      </c>
      <c r="C4" s="121" t="s">
        <v>121</v>
      </c>
      <c r="D4" s="121"/>
      <c r="E4" s="121"/>
      <c r="F4" s="121"/>
      <c r="G4" s="120" t="s">
        <v>95</v>
      </c>
      <c r="H4" s="121" t="s">
        <v>121</v>
      </c>
      <c r="I4" s="121"/>
      <c r="J4" s="121"/>
      <c r="K4" s="121"/>
    </row>
    <row r="5" customFormat="false" ht="15.75" hidden="false" customHeight="true" outlineLevel="0" collapsed="false">
      <c r="A5" s="119"/>
      <c r="B5" s="120"/>
      <c r="C5" s="120" t="s">
        <v>122</v>
      </c>
      <c r="D5" s="120" t="s">
        <v>123</v>
      </c>
      <c r="E5" s="120" t="s">
        <v>124</v>
      </c>
      <c r="F5" s="122" t="s">
        <v>125</v>
      </c>
      <c r="G5" s="120"/>
      <c r="H5" s="120" t="s">
        <v>122</v>
      </c>
      <c r="I5" s="120" t="s">
        <v>123</v>
      </c>
      <c r="J5" s="120" t="s">
        <v>124</v>
      </c>
      <c r="K5" s="122" t="s">
        <v>125</v>
      </c>
    </row>
    <row r="6" customFormat="false" ht="22.5" hidden="false" customHeight="true" outlineLevel="0" collapsed="false">
      <c r="A6" s="123" t="s">
        <v>126</v>
      </c>
      <c r="B6" s="120"/>
      <c r="C6" s="120"/>
      <c r="D6" s="120"/>
      <c r="E6" s="120"/>
      <c r="F6" s="122"/>
      <c r="G6" s="120"/>
      <c r="H6" s="120"/>
      <c r="I6" s="120"/>
      <c r="J6" s="120"/>
      <c r="K6" s="122"/>
    </row>
    <row r="7" customFormat="false" ht="12" hidden="false" customHeight="true" outlineLevel="0" collapsed="false">
      <c r="A7" s="124"/>
      <c r="B7" s="125" t="s">
        <v>261</v>
      </c>
      <c r="C7" s="125"/>
      <c r="D7" s="125"/>
      <c r="E7" s="125"/>
      <c r="F7" s="125"/>
      <c r="G7" s="78" t="s">
        <v>128</v>
      </c>
      <c r="H7" s="78"/>
      <c r="I7" s="78"/>
      <c r="J7" s="78"/>
      <c r="K7" s="78"/>
    </row>
    <row r="9" customFormat="false" ht="12.75" hidden="false" customHeight="false" outlineLevel="0" collapsed="false">
      <c r="A9" s="133" t="s">
        <v>198</v>
      </c>
    </row>
    <row r="10" customFormat="false" ht="12.75" hidden="false" customHeight="false" outlineLevel="0" collapsed="false">
      <c r="A10" s="94" t="s">
        <v>199</v>
      </c>
      <c r="B10" s="134" t="n">
        <v>120.698998</v>
      </c>
      <c r="C10" s="134" t="n">
        <v>79.689246</v>
      </c>
      <c r="D10" s="134" t="n">
        <v>28.072844</v>
      </c>
      <c r="E10" s="134" t="n">
        <v>9.285693</v>
      </c>
      <c r="F10" s="134" t="n">
        <v>3.651215</v>
      </c>
      <c r="G10" s="147" t="n">
        <v>-8.92952925826137</v>
      </c>
      <c r="H10" s="147" t="n">
        <v>-11.1835600852579</v>
      </c>
      <c r="I10" s="147" t="n">
        <v>-10.0303382090326</v>
      </c>
      <c r="J10" s="147" t="n">
        <v>34.0951613238631</v>
      </c>
      <c r="K10" s="147" t="n">
        <v>-22.0296509051694</v>
      </c>
    </row>
    <row r="11" customFormat="false" ht="12.75" hidden="false" customHeight="false" outlineLevel="0" collapsed="false">
      <c r="A11" s="94" t="s">
        <v>200</v>
      </c>
      <c r="B11" s="134" t="n">
        <v>353.014798</v>
      </c>
      <c r="C11" s="134" t="n">
        <v>168.018886</v>
      </c>
      <c r="D11" s="134" t="n">
        <v>53.60464</v>
      </c>
      <c r="E11" s="134" t="n">
        <v>102.309649</v>
      </c>
      <c r="F11" s="134" t="n">
        <v>29.081623</v>
      </c>
      <c r="G11" s="147" t="n">
        <v>9.07345250848042</v>
      </c>
      <c r="H11" s="147" t="n">
        <v>-5.64544266010768</v>
      </c>
      <c r="I11" s="147" t="n">
        <v>-11.3310381528704</v>
      </c>
      <c r="J11" s="147" t="n">
        <v>59.3200534399071</v>
      </c>
      <c r="K11" s="147" t="n">
        <v>39.1090219985675</v>
      </c>
    </row>
    <row r="12" customFormat="false" ht="12.75" hidden="false" customHeight="false" outlineLevel="0" collapsed="false">
      <c r="A12" s="94" t="s">
        <v>201</v>
      </c>
      <c r="B12" s="134" t="n">
        <v>210.494979</v>
      </c>
      <c r="C12" s="134" t="n">
        <v>173.941647</v>
      </c>
      <c r="D12" s="134" t="n">
        <v>33.020949</v>
      </c>
      <c r="E12" s="134" t="n">
        <v>1.74424</v>
      </c>
      <c r="F12" s="134" t="n">
        <v>1.788143</v>
      </c>
      <c r="G12" s="147" t="n">
        <v>13.5484776419036</v>
      </c>
      <c r="H12" s="147" t="n">
        <v>18.2377573469466</v>
      </c>
      <c r="I12" s="147" t="n">
        <v>-8.86734444562288</v>
      </c>
      <c r="J12" s="147" t="s">
        <v>100</v>
      </c>
      <c r="K12" s="147" t="n">
        <v>11.2892274045855</v>
      </c>
    </row>
    <row r="13" customFormat="false" ht="12.75" hidden="false" customHeight="false" outlineLevel="0" collapsed="false">
      <c r="A13" s="94" t="s">
        <v>202</v>
      </c>
      <c r="B13" s="134" t="n">
        <v>52.871474</v>
      </c>
      <c r="C13" s="134" t="n">
        <v>37.388954</v>
      </c>
      <c r="D13" s="134" t="n">
        <v>4.636702</v>
      </c>
      <c r="E13" s="134" t="n">
        <v>2.061071</v>
      </c>
      <c r="F13" s="134" t="n">
        <v>8.784747</v>
      </c>
      <c r="G13" s="147" t="n">
        <v>-7.60297123224352</v>
      </c>
      <c r="H13" s="147" t="n">
        <v>-1.6280655429571</v>
      </c>
      <c r="I13" s="147" t="n">
        <v>-44.1418476250206</v>
      </c>
      <c r="J13" s="147" t="n">
        <v>-9.22639417025388</v>
      </c>
      <c r="K13" s="147" t="n">
        <v>1.64129090123998</v>
      </c>
    </row>
    <row r="14" customFormat="false" ht="12.75" hidden="false" customHeight="false" outlineLevel="0" collapsed="false">
      <c r="A14" s="94" t="s">
        <v>203</v>
      </c>
      <c r="B14" s="134" t="n">
        <v>126.76763</v>
      </c>
      <c r="C14" s="134" t="n">
        <v>101.218411</v>
      </c>
      <c r="D14" s="134" t="n">
        <v>15.349568</v>
      </c>
      <c r="E14" s="134" t="n">
        <v>3.704095</v>
      </c>
      <c r="F14" s="134" t="n">
        <v>6.495556</v>
      </c>
      <c r="G14" s="147" t="n">
        <v>10.6473925668752</v>
      </c>
      <c r="H14" s="147" t="n">
        <v>9.35458219206247</v>
      </c>
      <c r="I14" s="147" t="n">
        <v>0.604324574022087</v>
      </c>
      <c r="J14" s="147" t="n">
        <v>-31.8478671450196</v>
      </c>
      <c r="K14" s="147" t="s">
        <v>100</v>
      </c>
    </row>
    <row r="15" customFormat="false" ht="12.75" hidden="false" customHeight="false" outlineLevel="0" collapsed="false">
      <c r="A15" s="94" t="s">
        <v>204</v>
      </c>
      <c r="B15" s="134" t="n">
        <v>4.660574</v>
      </c>
      <c r="C15" s="134" t="n">
        <v>2.515111</v>
      </c>
      <c r="D15" s="134" t="n">
        <v>2.015283</v>
      </c>
      <c r="E15" s="134" t="n">
        <v>0.115445</v>
      </c>
      <c r="F15" s="134" t="n">
        <v>0.014735</v>
      </c>
      <c r="G15" s="147" t="n">
        <v>-34.2931276538571</v>
      </c>
      <c r="H15" s="147" t="n">
        <v>-1.70951460711919</v>
      </c>
      <c r="I15" s="147" t="n">
        <v>-43.7376358831448</v>
      </c>
      <c r="J15" s="147" t="n">
        <v>-87.8326535344273</v>
      </c>
      <c r="K15" s="147" t="s">
        <v>100</v>
      </c>
    </row>
    <row r="16" customFormat="false" ht="12.75" hidden="false" customHeight="false" outlineLevel="0" collapsed="false">
      <c r="A16" s="94" t="s">
        <v>205</v>
      </c>
      <c r="B16" s="134" t="n">
        <v>0.028962</v>
      </c>
      <c r="C16" s="134" t="n">
        <v>0.009943</v>
      </c>
      <c r="D16" s="134" t="n">
        <v>0</v>
      </c>
      <c r="E16" s="134" t="n">
        <v>0.019019</v>
      </c>
      <c r="F16" s="134" t="n">
        <v>0</v>
      </c>
      <c r="G16" s="147" t="n">
        <v>-87.2346052301006</v>
      </c>
      <c r="H16" s="147" t="n">
        <v>-87.3608074439416</v>
      </c>
      <c r="I16" s="147" t="n">
        <v>-100</v>
      </c>
      <c r="J16" s="147" t="n">
        <v>-21.3180539467152</v>
      </c>
      <c r="K16" s="135" t="n">
        <v>0</v>
      </c>
    </row>
    <row r="17" customFormat="false" ht="12.75" hidden="false" customHeight="false" outlineLevel="0" collapsed="false">
      <c r="A17" s="148"/>
      <c r="B17" s="134"/>
      <c r="C17" s="134"/>
      <c r="D17" s="134"/>
      <c r="E17" s="134"/>
      <c r="F17" s="134"/>
      <c r="G17" s="147"/>
      <c r="H17" s="147"/>
      <c r="I17" s="147"/>
      <c r="J17" s="147"/>
      <c r="K17" s="147"/>
    </row>
    <row r="18" customFormat="false" ht="12.75" hidden="false" customHeight="false" outlineLevel="0" collapsed="false">
      <c r="A18" s="133" t="s">
        <v>206</v>
      </c>
      <c r="B18" s="134"/>
      <c r="C18" s="134"/>
      <c r="D18" s="134"/>
      <c r="E18" s="134"/>
      <c r="F18" s="134"/>
      <c r="G18" s="147"/>
      <c r="H18" s="147"/>
      <c r="I18" s="147"/>
      <c r="J18" s="147"/>
      <c r="K18" s="147"/>
    </row>
    <row r="19" customFormat="false" ht="12.75" hidden="false" customHeight="false" outlineLevel="0" collapsed="false">
      <c r="A19" s="94" t="s">
        <v>266</v>
      </c>
      <c r="B19" s="134" t="n">
        <v>17.88737</v>
      </c>
      <c r="C19" s="134" t="n">
        <v>7.169489</v>
      </c>
      <c r="D19" s="134" t="n">
        <v>0.414893</v>
      </c>
      <c r="E19" s="134" t="n">
        <v>6.345851</v>
      </c>
      <c r="F19" s="134" t="n">
        <v>3.957137</v>
      </c>
      <c r="G19" s="147" t="n">
        <v>2.602859145886</v>
      </c>
      <c r="H19" s="147" t="n">
        <v>76.7553588179968</v>
      </c>
      <c r="I19" s="147" t="n">
        <v>-73.4465081153039</v>
      </c>
      <c r="J19" s="147" t="n">
        <v>14.3754746982028</v>
      </c>
      <c r="K19" s="147" t="n">
        <v>-36.8544420013688</v>
      </c>
    </row>
    <row r="20" customFormat="false" ht="12.75" hidden="false" customHeight="false" outlineLevel="0" collapsed="false">
      <c r="A20" s="94" t="s">
        <v>267</v>
      </c>
      <c r="B20" s="134" t="n">
        <v>125.454362</v>
      </c>
      <c r="C20" s="134" t="n">
        <v>117.136249</v>
      </c>
      <c r="D20" s="134" t="n">
        <v>6.558226</v>
      </c>
      <c r="E20" s="134" t="n">
        <v>1.351179</v>
      </c>
      <c r="F20" s="134" t="n">
        <v>0.408708</v>
      </c>
      <c r="G20" s="147" t="n">
        <v>1.08064138637887</v>
      </c>
      <c r="H20" s="147" t="n">
        <v>-0.188858202791963</v>
      </c>
      <c r="I20" s="147" t="n">
        <v>77.5530630638192</v>
      </c>
      <c r="J20" s="147" t="n">
        <v>-51.1605160323014</v>
      </c>
      <c r="K20" s="147" t="n">
        <v>38.5389796381854</v>
      </c>
    </row>
    <row r="21" customFormat="false" ht="12.75" hidden="false" customHeight="false" outlineLevel="0" collapsed="false">
      <c r="A21" s="94" t="s">
        <v>209</v>
      </c>
      <c r="B21" s="134" t="n">
        <v>18.713192</v>
      </c>
      <c r="C21" s="134" t="n">
        <v>14.220507</v>
      </c>
      <c r="D21" s="134" t="n">
        <v>1.422099</v>
      </c>
      <c r="E21" s="134" t="n">
        <v>0.572212</v>
      </c>
      <c r="F21" s="134" t="n">
        <v>2.498374</v>
      </c>
      <c r="G21" s="147" t="n">
        <v>19.8740531421022</v>
      </c>
      <c r="H21" s="147" t="n">
        <v>32.2640633215345</v>
      </c>
      <c r="I21" s="147" t="n">
        <v>-24.4817242033031</v>
      </c>
      <c r="J21" s="147" t="n">
        <v>11.2793944909882</v>
      </c>
      <c r="K21" s="147" t="n">
        <v>1.48660906329046</v>
      </c>
    </row>
    <row r="22" customFormat="false" ht="12.75" hidden="false" customHeight="false" outlineLevel="0" collapsed="false">
      <c r="A22" s="148"/>
      <c r="B22" s="134"/>
      <c r="C22" s="134"/>
      <c r="D22" s="134"/>
      <c r="E22" s="134"/>
      <c r="F22" s="134"/>
      <c r="G22" s="147"/>
      <c r="H22" s="147"/>
      <c r="I22" s="147"/>
      <c r="J22" s="147"/>
      <c r="K22" s="147"/>
    </row>
    <row r="23" customFormat="false" ht="12.75" hidden="false" customHeight="false" outlineLevel="0" collapsed="false">
      <c r="A23" s="133" t="s">
        <v>210</v>
      </c>
      <c r="B23" s="134"/>
      <c r="C23" s="134"/>
      <c r="D23" s="134"/>
      <c r="E23" s="134"/>
      <c r="F23" s="134"/>
      <c r="G23" s="147"/>
      <c r="H23" s="147"/>
      <c r="I23" s="147"/>
      <c r="J23" s="147"/>
      <c r="K23" s="147"/>
    </row>
    <row r="24" customFormat="false" ht="12.75" hidden="false" customHeight="false" outlineLevel="0" collapsed="false">
      <c r="A24" s="94" t="s">
        <v>211</v>
      </c>
      <c r="B24" s="134" t="n">
        <v>835.153603</v>
      </c>
      <c r="C24" s="134" t="n">
        <v>392.551261</v>
      </c>
      <c r="D24" s="134" t="n">
        <v>144.664059</v>
      </c>
      <c r="E24" s="134" t="n">
        <v>190.007105</v>
      </c>
      <c r="F24" s="134" t="n">
        <v>107.931178</v>
      </c>
      <c r="G24" s="147" t="n">
        <v>-15.6185973335756</v>
      </c>
      <c r="H24" s="147" t="n">
        <v>-14.4021258679998</v>
      </c>
      <c r="I24" s="147" t="n">
        <v>-28.5390974815347</v>
      </c>
      <c r="J24" s="147" t="n">
        <v>-6.02046635471046</v>
      </c>
      <c r="K24" s="147" t="n">
        <v>-14.6923791605012</v>
      </c>
    </row>
    <row r="25" customFormat="false" ht="12.75" hidden="false" customHeight="false" outlineLevel="0" collapsed="false">
      <c r="A25" s="94" t="s">
        <v>212</v>
      </c>
      <c r="B25" s="134" t="n">
        <v>75.478076</v>
      </c>
      <c r="C25" s="134" t="n">
        <v>32.291131</v>
      </c>
      <c r="D25" s="134" t="n">
        <v>4.068158</v>
      </c>
      <c r="E25" s="134" t="n">
        <v>12.712937</v>
      </c>
      <c r="F25" s="134" t="n">
        <v>26.40585</v>
      </c>
      <c r="G25" s="147" t="n">
        <v>-20.0625332809879</v>
      </c>
      <c r="H25" s="147" t="n">
        <v>-41.1991086687087</v>
      </c>
      <c r="I25" s="147" t="n">
        <v>5.83338341232809</v>
      </c>
      <c r="J25" s="147" t="n">
        <v>-41.2205989416234</v>
      </c>
      <c r="K25" s="147" t="n">
        <v>88.1670031188185</v>
      </c>
    </row>
    <row r="26" customFormat="false" ht="12.75" hidden="false" customHeight="false" outlineLevel="0" collapsed="false">
      <c r="A26" s="94" t="s">
        <v>213</v>
      </c>
      <c r="B26" s="134" t="n">
        <v>46.201188</v>
      </c>
      <c r="C26" s="134" t="n">
        <v>26.578476</v>
      </c>
      <c r="D26" s="134" t="n">
        <v>7.261011</v>
      </c>
      <c r="E26" s="134" t="n">
        <v>10.219356</v>
      </c>
      <c r="F26" s="134" t="n">
        <v>2.142345</v>
      </c>
      <c r="G26" s="147" t="n">
        <v>-2.72983795607716</v>
      </c>
      <c r="H26" s="147" t="n">
        <v>34.4826848168995</v>
      </c>
      <c r="I26" s="147" t="n">
        <v>-20.7144078551254</v>
      </c>
      <c r="J26" s="147" t="n">
        <v>-35.1792922464664</v>
      </c>
      <c r="K26" s="147" t="n">
        <v>-23.7786535614577</v>
      </c>
    </row>
    <row r="27" customFormat="false" ht="12.75" hidden="false" customHeight="false" outlineLevel="0" collapsed="false">
      <c r="A27" s="94" t="s">
        <v>214</v>
      </c>
      <c r="B27" s="134" t="n">
        <v>16.420703</v>
      </c>
      <c r="C27" s="134" t="n">
        <v>5.310262</v>
      </c>
      <c r="D27" s="134" t="n">
        <v>7.739892</v>
      </c>
      <c r="E27" s="134" t="n">
        <v>3.077224</v>
      </c>
      <c r="F27" s="134" t="n">
        <v>0.293325</v>
      </c>
      <c r="G27" s="147" t="n">
        <v>-9.91617021647777</v>
      </c>
      <c r="H27" s="147" t="n">
        <v>-11.362928864999</v>
      </c>
      <c r="I27" s="147" t="n">
        <v>-11.6408320946895</v>
      </c>
      <c r="J27" s="147" t="n">
        <v>-0.331954319924407</v>
      </c>
      <c r="K27" s="147" t="n">
        <v>-24.8225805211481</v>
      </c>
    </row>
    <row r="28" customFormat="false" ht="12.75" hidden="false" customHeight="false" outlineLevel="0" collapsed="false">
      <c r="A28" s="94" t="s">
        <v>215</v>
      </c>
      <c r="B28" s="134" t="n">
        <v>39.615115</v>
      </c>
      <c r="C28" s="134" t="n">
        <v>22.137435</v>
      </c>
      <c r="D28" s="134" t="n">
        <v>8.634109</v>
      </c>
      <c r="E28" s="134" t="n">
        <v>7.808394</v>
      </c>
      <c r="F28" s="134" t="n">
        <v>1.035177</v>
      </c>
      <c r="G28" s="147" t="n">
        <v>-5.77114669271718</v>
      </c>
      <c r="H28" s="147" t="n">
        <v>-0.759390699647113</v>
      </c>
      <c r="I28" s="147" t="n">
        <v>-13.1486496314497</v>
      </c>
      <c r="J28" s="147" t="n">
        <v>-9.01439173340512</v>
      </c>
      <c r="K28" s="147" t="n">
        <v>-14.5396455859225</v>
      </c>
    </row>
    <row r="29" customFormat="false" ht="12.75" hidden="false" customHeight="false" outlineLevel="0" collapsed="false">
      <c r="A29" s="139"/>
      <c r="B29" s="134"/>
      <c r="C29" s="134"/>
      <c r="D29" s="134"/>
      <c r="E29" s="134"/>
      <c r="F29" s="134"/>
      <c r="G29" s="147"/>
      <c r="H29" s="147"/>
      <c r="I29" s="147"/>
      <c r="J29" s="147"/>
      <c r="K29" s="147"/>
    </row>
    <row r="30" customFormat="false" ht="12.75" hidden="false" customHeight="false" outlineLevel="0" collapsed="false">
      <c r="A30" s="133" t="s">
        <v>216</v>
      </c>
      <c r="B30" s="134"/>
      <c r="C30" s="134"/>
      <c r="D30" s="134"/>
      <c r="E30" s="134"/>
      <c r="F30" s="134"/>
      <c r="G30" s="147"/>
      <c r="H30" s="147"/>
      <c r="I30" s="147"/>
      <c r="J30" s="147"/>
      <c r="K30" s="147"/>
    </row>
    <row r="31" customFormat="false" ht="12.75" hidden="false" customHeight="false" outlineLevel="0" collapsed="false">
      <c r="A31" s="94" t="s">
        <v>217</v>
      </c>
      <c r="B31" s="134" t="n">
        <v>2.687359</v>
      </c>
      <c r="C31" s="134" t="n">
        <v>1.12054</v>
      </c>
      <c r="D31" s="134" t="n">
        <v>0.804297</v>
      </c>
      <c r="E31" s="134" t="n">
        <v>0.697038</v>
      </c>
      <c r="F31" s="134" t="n">
        <v>0.065484</v>
      </c>
      <c r="G31" s="147" t="n">
        <v>86.2908396941273</v>
      </c>
      <c r="H31" s="147" t="n">
        <v>88.123067211513</v>
      </c>
      <c r="I31" s="147" t="n">
        <v>381.024490894411</v>
      </c>
      <c r="J31" s="147" t="n">
        <v>11.0322087355443</v>
      </c>
      <c r="K31" s="147" t="n">
        <v>26.0908075634459</v>
      </c>
    </row>
    <row r="32" customFormat="false" ht="12.75" hidden="false" customHeight="false" outlineLevel="0" collapsed="false">
      <c r="A32" s="94" t="s">
        <v>218</v>
      </c>
      <c r="B32" s="134" t="n">
        <v>10.053207</v>
      </c>
      <c r="C32" s="134" t="n">
        <v>1.562194</v>
      </c>
      <c r="D32" s="134" t="n">
        <v>2.13637</v>
      </c>
      <c r="E32" s="134" t="n">
        <v>3.961419</v>
      </c>
      <c r="F32" s="134" t="n">
        <v>2.393224</v>
      </c>
      <c r="G32" s="147" t="n">
        <v>11.1177957017652</v>
      </c>
      <c r="H32" s="147" t="n">
        <v>2.67547471651088</v>
      </c>
      <c r="I32" s="147" t="n">
        <v>-44.1739422650531</v>
      </c>
      <c r="J32" s="147" t="n">
        <v>61.701329517025</v>
      </c>
      <c r="K32" s="147" t="n">
        <v>91.5828320064682</v>
      </c>
    </row>
    <row r="33" customFormat="false" ht="12.75" hidden="false" customHeight="false" outlineLevel="0" collapsed="false">
      <c r="A33" s="94" t="s">
        <v>219</v>
      </c>
      <c r="B33" s="134" t="n">
        <v>0.13783</v>
      </c>
      <c r="C33" s="134" t="n">
        <v>0.132187</v>
      </c>
      <c r="D33" s="134" t="n">
        <v>0.005643</v>
      </c>
      <c r="E33" s="134" t="n">
        <v>0</v>
      </c>
      <c r="F33" s="134" t="n">
        <v>0</v>
      </c>
      <c r="G33" s="147" t="n">
        <v>88.663491020587</v>
      </c>
      <c r="H33" s="147" t="n">
        <v>130.680767150062</v>
      </c>
      <c r="I33" s="147" t="s">
        <v>100</v>
      </c>
      <c r="J33" s="147" t="n">
        <v>0</v>
      </c>
      <c r="K33" s="147" t="n">
        <v>-100</v>
      </c>
    </row>
    <row r="34" customFormat="false" ht="12.75" hidden="false" customHeight="false" outlineLevel="0" collapsed="false">
      <c r="A34" s="94" t="s">
        <v>220</v>
      </c>
      <c r="B34" s="134" t="n">
        <v>2.675346</v>
      </c>
      <c r="C34" s="134" t="n">
        <v>1.641144</v>
      </c>
      <c r="D34" s="134" t="n">
        <v>0.814994</v>
      </c>
      <c r="E34" s="134" t="n">
        <v>0.139187</v>
      </c>
      <c r="F34" s="134" t="n">
        <v>0.080021</v>
      </c>
      <c r="G34" s="147" t="n">
        <v>-14.7904897464015</v>
      </c>
      <c r="H34" s="147" t="n">
        <v>-17.0052078328881</v>
      </c>
      <c r="I34" s="147" t="n">
        <v>-15.5202384938236</v>
      </c>
      <c r="J34" s="147" t="n">
        <v>-29.5612348178138</v>
      </c>
      <c r="K34" s="147" t="s">
        <v>100</v>
      </c>
    </row>
    <row r="35" customFormat="false" ht="12.75" hidden="false" customHeight="false" outlineLevel="0" collapsed="false">
      <c r="A35" s="94" t="s">
        <v>221</v>
      </c>
      <c r="B35" s="134" t="n">
        <v>0.0153</v>
      </c>
      <c r="C35" s="134" t="n">
        <v>0.005037</v>
      </c>
      <c r="D35" s="134" t="n">
        <v>0</v>
      </c>
      <c r="E35" s="134" t="n">
        <v>0.010263</v>
      </c>
      <c r="F35" s="134" t="n">
        <v>0</v>
      </c>
      <c r="G35" s="147" t="n">
        <v>37.2443487621098</v>
      </c>
      <c r="H35" s="147" t="s">
        <v>100</v>
      </c>
      <c r="I35" s="135" t="n">
        <v>0</v>
      </c>
      <c r="J35" s="147" t="n">
        <v>-7.93864370290636</v>
      </c>
      <c r="K35" s="135" t="n">
        <v>0</v>
      </c>
    </row>
    <row r="36" customFormat="false" ht="12.75" hidden="false" customHeight="false" outlineLevel="0" collapsed="false">
      <c r="A36" s="94" t="s">
        <v>222</v>
      </c>
      <c r="B36" s="134" t="n">
        <v>0.00395</v>
      </c>
      <c r="C36" s="134" t="n">
        <v>0.00395</v>
      </c>
      <c r="D36" s="134" t="n">
        <v>0</v>
      </c>
      <c r="E36" s="134" t="n">
        <v>0</v>
      </c>
      <c r="F36" s="134" t="n">
        <v>0</v>
      </c>
      <c r="G36" s="147" t="n">
        <v>-33.7137103540862</v>
      </c>
      <c r="H36" s="147" t="n">
        <v>-33.7137103540862</v>
      </c>
      <c r="I36" s="135" t="n">
        <v>0</v>
      </c>
      <c r="J36" s="135" t="n">
        <v>0</v>
      </c>
      <c r="K36" s="135" t="n">
        <v>0</v>
      </c>
    </row>
    <row r="37" customFormat="false" ht="12.75" hidden="false" customHeight="false" outlineLevel="0" collapsed="false">
      <c r="A37" s="94" t="s">
        <v>223</v>
      </c>
      <c r="B37" s="134" t="n">
        <v>0.583729</v>
      </c>
      <c r="C37" s="134" t="n">
        <v>0.561162</v>
      </c>
      <c r="D37" s="134" t="n">
        <v>0</v>
      </c>
      <c r="E37" s="134" t="n">
        <v>0.022567</v>
      </c>
      <c r="F37" s="134" t="n">
        <v>0</v>
      </c>
      <c r="G37" s="147" t="n">
        <v>-13.2201500026016</v>
      </c>
      <c r="H37" s="147" t="n">
        <v>-16.1390882272946</v>
      </c>
      <c r="I37" s="135" t="n">
        <v>0</v>
      </c>
      <c r="J37" s="147" t="s">
        <v>100</v>
      </c>
      <c r="K37" s="147" t="n">
        <v>-100</v>
      </c>
    </row>
    <row r="38" customFormat="false" ht="12.75" hidden="false" customHeight="false" outlineLevel="0" collapsed="false">
      <c r="A38" s="94" t="s">
        <v>224</v>
      </c>
      <c r="B38" s="134" t="n">
        <v>13.584541</v>
      </c>
      <c r="C38" s="134" t="n">
        <v>10.21688</v>
      </c>
      <c r="D38" s="134" t="n">
        <v>3.070013</v>
      </c>
      <c r="E38" s="134" t="n">
        <v>0.276428</v>
      </c>
      <c r="F38" s="134" t="n">
        <v>0.02122</v>
      </c>
      <c r="G38" s="147" t="n">
        <v>-13.4160292900174</v>
      </c>
      <c r="H38" s="147" t="n">
        <v>-5.85368955218929</v>
      </c>
      <c r="I38" s="147" t="n">
        <v>-18.1643024602585</v>
      </c>
      <c r="J38" s="147" t="n">
        <v>-71.76626798901</v>
      </c>
      <c r="K38" s="147" t="n">
        <v>-80.1322023107316</v>
      </c>
    </row>
    <row r="39" customFormat="false" ht="12.75" hidden="false" customHeight="false" outlineLevel="0" collapsed="false">
      <c r="A39" s="148"/>
      <c r="B39" s="134"/>
      <c r="C39" s="134"/>
      <c r="D39" s="134"/>
      <c r="E39" s="134"/>
      <c r="F39" s="134"/>
      <c r="G39" s="147"/>
      <c r="H39" s="147"/>
      <c r="I39" s="147"/>
      <c r="J39" s="147"/>
      <c r="K39" s="147"/>
    </row>
    <row r="40" customFormat="false" ht="12.75" hidden="false" customHeight="false" outlineLevel="0" collapsed="false">
      <c r="A40" s="133" t="s">
        <v>225</v>
      </c>
      <c r="B40" s="134"/>
      <c r="C40" s="134"/>
      <c r="D40" s="134"/>
      <c r="E40" s="134"/>
      <c r="F40" s="134"/>
      <c r="G40" s="147"/>
      <c r="H40" s="147"/>
      <c r="I40" s="147"/>
      <c r="J40" s="147"/>
      <c r="K40" s="147"/>
    </row>
    <row r="41" customFormat="false" ht="12.75" hidden="false" customHeight="false" outlineLevel="0" collapsed="false">
      <c r="A41" s="94" t="s">
        <v>226</v>
      </c>
      <c r="B41" s="134" t="n">
        <v>432.506747</v>
      </c>
      <c r="C41" s="134" t="n">
        <v>246.398796</v>
      </c>
      <c r="D41" s="134" t="n">
        <v>58.750468</v>
      </c>
      <c r="E41" s="134" t="n">
        <v>90.194172</v>
      </c>
      <c r="F41" s="134" t="n">
        <v>37.163311</v>
      </c>
      <c r="G41" s="147" t="n">
        <v>10.3329915853057</v>
      </c>
      <c r="H41" s="147" t="n">
        <v>-5.30915413314726</v>
      </c>
      <c r="I41" s="147" t="n">
        <v>0.118261304399155</v>
      </c>
      <c r="J41" s="147" t="n">
        <v>126.130739290714</v>
      </c>
      <c r="K41" s="147" t="n">
        <v>11.8689180457988</v>
      </c>
    </row>
    <row r="42" customFormat="false" ht="12.75" hidden="false" customHeight="false" outlineLevel="0" collapsed="false">
      <c r="A42" s="94" t="s">
        <v>227</v>
      </c>
      <c r="B42" s="134" t="n">
        <v>23.17784</v>
      </c>
      <c r="C42" s="134" t="n">
        <v>16.761846</v>
      </c>
      <c r="D42" s="134" t="n">
        <v>2.391462</v>
      </c>
      <c r="E42" s="134" t="n">
        <v>2.15985</v>
      </c>
      <c r="F42" s="134" t="n">
        <v>1.864682</v>
      </c>
      <c r="G42" s="147" t="n">
        <v>-1.81295675474374</v>
      </c>
      <c r="H42" s="147" t="n">
        <v>8.75265104053665</v>
      </c>
      <c r="I42" s="147" t="n">
        <v>-28.1952567582053</v>
      </c>
      <c r="J42" s="147" t="n">
        <v>-28.6103603477049</v>
      </c>
      <c r="K42" s="147" t="n">
        <v>1.50464796376346</v>
      </c>
    </row>
    <row r="43" customFormat="false" ht="12.75" hidden="false" customHeight="false" outlineLevel="0" collapsed="false">
      <c r="A43" s="148"/>
      <c r="B43" s="134"/>
      <c r="C43" s="134"/>
      <c r="D43" s="134"/>
      <c r="E43" s="134"/>
      <c r="F43" s="134"/>
      <c r="G43" s="147"/>
      <c r="H43" s="147"/>
      <c r="I43" s="147"/>
      <c r="J43" s="147"/>
      <c r="K43" s="147"/>
    </row>
    <row r="44" customFormat="false" ht="12.75" hidden="false" customHeight="false" outlineLevel="0" collapsed="false">
      <c r="A44" s="133" t="s">
        <v>228</v>
      </c>
      <c r="B44" s="134"/>
      <c r="C44" s="134"/>
      <c r="D44" s="134"/>
      <c r="E44" s="134"/>
      <c r="F44" s="134"/>
      <c r="G44" s="147"/>
      <c r="H44" s="147"/>
      <c r="I44" s="147"/>
      <c r="J44" s="147"/>
      <c r="K44" s="147"/>
    </row>
    <row r="45" customFormat="false" ht="12.75" hidden="false" customHeight="false" outlineLevel="0" collapsed="false">
      <c r="A45" s="94" t="s">
        <v>229</v>
      </c>
      <c r="B45" s="134" t="n">
        <v>2.716662</v>
      </c>
      <c r="C45" s="134" t="n">
        <v>1.431179</v>
      </c>
      <c r="D45" s="134" t="n">
        <v>0.018159</v>
      </c>
      <c r="E45" s="134" t="n">
        <v>1.029664</v>
      </c>
      <c r="F45" s="134" t="n">
        <v>0.23766</v>
      </c>
      <c r="G45" s="147" t="n">
        <v>50.6139794037339</v>
      </c>
      <c r="H45" s="147" t="n">
        <v>64.1126697252861</v>
      </c>
      <c r="I45" s="147" t="n">
        <v>90.2262727844123</v>
      </c>
      <c r="J45" s="147" t="n">
        <v>46.410492668555</v>
      </c>
      <c r="K45" s="147" t="n">
        <v>8.60187537699464</v>
      </c>
    </row>
    <row r="46" customFormat="false" ht="12.75" hidden="false" customHeight="false" outlineLevel="0" collapsed="false">
      <c r="A46" s="94" t="s">
        <v>230</v>
      </c>
      <c r="B46" s="134" t="n">
        <v>0.33317</v>
      </c>
      <c r="C46" s="134" t="n">
        <v>0.271084</v>
      </c>
      <c r="D46" s="134" t="n">
        <v>0.011748</v>
      </c>
      <c r="E46" s="134" t="n">
        <v>0.050338</v>
      </c>
      <c r="F46" s="134" t="n">
        <v>0</v>
      </c>
      <c r="G46" s="147" t="n">
        <v>44.7526774270632</v>
      </c>
      <c r="H46" s="147" t="n">
        <v>30.384635733559</v>
      </c>
      <c r="I46" s="147" t="s">
        <v>100</v>
      </c>
      <c r="J46" s="147" t="n">
        <v>126.197537521344</v>
      </c>
      <c r="K46" s="135" t="n">
        <v>0</v>
      </c>
    </row>
    <row r="47" customFormat="false" ht="12.75" hidden="false" customHeight="false" outlineLevel="0" collapsed="false">
      <c r="A47" s="148"/>
      <c r="B47" s="134"/>
      <c r="C47" s="134"/>
      <c r="D47" s="134"/>
      <c r="E47" s="134"/>
      <c r="F47" s="134"/>
      <c r="G47" s="147"/>
      <c r="H47" s="147"/>
      <c r="I47" s="147"/>
      <c r="J47" s="147"/>
      <c r="K47" s="147"/>
    </row>
    <row r="48" customFormat="false" ht="12.75" hidden="false" customHeight="false" outlineLevel="0" collapsed="false">
      <c r="A48" s="133" t="s">
        <v>231</v>
      </c>
      <c r="B48" s="134"/>
      <c r="C48" s="134"/>
      <c r="D48" s="134"/>
      <c r="E48" s="134"/>
      <c r="F48" s="134"/>
      <c r="G48" s="147"/>
      <c r="H48" s="147"/>
      <c r="I48" s="147"/>
      <c r="J48" s="147"/>
      <c r="K48" s="147"/>
    </row>
    <row r="49" customFormat="false" ht="12.75" hidden="false" customHeight="false" outlineLevel="0" collapsed="false">
      <c r="A49" s="94" t="s">
        <v>232</v>
      </c>
      <c r="B49" s="134" t="n">
        <v>10.932152</v>
      </c>
      <c r="C49" s="134" t="n">
        <v>10.602045</v>
      </c>
      <c r="D49" s="134" t="n">
        <v>0.029016</v>
      </c>
      <c r="E49" s="134" t="n">
        <v>0.301091</v>
      </c>
      <c r="F49" s="134" t="n">
        <v>0</v>
      </c>
      <c r="G49" s="147" t="n">
        <v>-6.14403736603583</v>
      </c>
      <c r="H49" s="147" t="n">
        <v>-1.11361896222718</v>
      </c>
      <c r="I49" s="147" t="s">
        <v>100</v>
      </c>
      <c r="J49" s="147" t="n">
        <v>-67.4972688685559</v>
      </c>
      <c r="K49" s="135" t="n">
        <v>0</v>
      </c>
    </row>
    <row r="50" customFormat="false" ht="12.75" hidden="false" customHeight="false" outlineLevel="0" collapsed="false">
      <c r="A50" s="94" t="s">
        <v>233</v>
      </c>
      <c r="B50" s="134" t="n">
        <v>187.949366</v>
      </c>
      <c r="C50" s="134" t="n">
        <v>110.716365</v>
      </c>
      <c r="D50" s="134" t="n">
        <v>45.716668</v>
      </c>
      <c r="E50" s="134" t="n">
        <v>28.900947</v>
      </c>
      <c r="F50" s="134" t="n">
        <v>2.615386</v>
      </c>
      <c r="G50" s="147" t="n">
        <v>-13.9455894005736</v>
      </c>
      <c r="H50" s="147" t="n">
        <v>-9.89254235226177</v>
      </c>
      <c r="I50" s="147" t="n">
        <v>-17.5081130603034</v>
      </c>
      <c r="J50" s="147" t="n">
        <v>-22.2167808647493</v>
      </c>
      <c r="K50" s="147" t="n">
        <v>-11.6650454613005</v>
      </c>
    </row>
    <row r="51" customFormat="false" ht="12.75" hidden="false" customHeight="false" outlineLevel="0" collapsed="false">
      <c r="A51" s="148"/>
      <c r="B51" s="134"/>
      <c r="C51" s="134"/>
      <c r="D51" s="134"/>
      <c r="E51" s="134"/>
      <c r="F51" s="134"/>
      <c r="G51" s="147"/>
      <c r="H51" s="147"/>
      <c r="I51" s="147"/>
      <c r="J51" s="147"/>
      <c r="K51" s="147"/>
    </row>
    <row r="52" customFormat="false" ht="12.75" hidden="false" customHeight="false" outlineLevel="0" collapsed="false">
      <c r="A52" s="133" t="s">
        <v>234</v>
      </c>
      <c r="B52" s="134"/>
      <c r="C52" s="134"/>
      <c r="D52" s="134"/>
      <c r="E52" s="134"/>
      <c r="F52" s="134"/>
      <c r="G52" s="147"/>
      <c r="H52" s="147"/>
      <c r="I52" s="147"/>
      <c r="J52" s="147"/>
      <c r="K52" s="147"/>
    </row>
    <row r="53" customFormat="false" ht="12.75" hidden="false" customHeight="false" outlineLevel="0" collapsed="false">
      <c r="A53" s="94" t="s">
        <v>235</v>
      </c>
      <c r="B53" s="134" t="n">
        <v>0</v>
      </c>
      <c r="C53" s="134" t="n">
        <v>0</v>
      </c>
      <c r="D53" s="134" t="n">
        <v>0</v>
      </c>
      <c r="E53" s="134" t="n">
        <v>0</v>
      </c>
      <c r="F53" s="134" t="n">
        <v>0</v>
      </c>
      <c r="G53" s="135" t="n">
        <v>0</v>
      </c>
      <c r="H53" s="135" t="n">
        <v>0</v>
      </c>
      <c r="I53" s="135" t="n">
        <v>0</v>
      </c>
      <c r="J53" s="135" t="n">
        <v>0</v>
      </c>
      <c r="K53" s="135" t="n">
        <v>0</v>
      </c>
    </row>
    <row r="54" customFormat="false" ht="12.75" hidden="false" customHeight="false" outlineLevel="0" collapsed="false">
      <c r="A54" s="94" t="s">
        <v>236</v>
      </c>
      <c r="B54" s="134" t="n">
        <v>0</v>
      </c>
      <c r="C54" s="134" t="n">
        <v>0</v>
      </c>
      <c r="D54" s="134" t="n">
        <v>0</v>
      </c>
      <c r="E54" s="134" t="n">
        <v>0</v>
      </c>
      <c r="F54" s="134" t="n">
        <v>0</v>
      </c>
      <c r="G54" s="135" t="n">
        <v>0</v>
      </c>
      <c r="H54" s="135" t="n">
        <v>0</v>
      </c>
      <c r="I54" s="135" t="n">
        <v>0</v>
      </c>
      <c r="J54" s="135" t="n">
        <v>0</v>
      </c>
      <c r="K54" s="135" t="n">
        <v>0</v>
      </c>
    </row>
    <row r="55" customFormat="false" ht="12.75" hidden="false" customHeight="false" outlineLevel="0" collapsed="false">
      <c r="A55" s="148"/>
      <c r="B55" s="134"/>
      <c r="C55" s="134"/>
      <c r="D55" s="134"/>
      <c r="E55" s="134"/>
      <c r="F55" s="134"/>
      <c r="G55" s="147"/>
      <c r="H55" s="147"/>
      <c r="I55" s="147"/>
      <c r="J55" s="147"/>
      <c r="K55" s="147"/>
    </row>
    <row r="56" customFormat="false" ht="12.75" hidden="false" customHeight="false" outlineLevel="0" collapsed="false">
      <c r="A56" s="133" t="s">
        <v>237</v>
      </c>
      <c r="B56" s="134"/>
      <c r="C56" s="134"/>
      <c r="D56" s="134"/>
      <c r="E56" s="134"/>
      <c r="F56" s="134"/>
      <c r="G56" s="147"/>
      <c r="H56" s="147"/>
      <c r="I56" s="147"/>
      <c r="J56" s="147"/>
      <c r="K56" s="147"/>
    </row>
    <row r="57" customFormat="false" ht="12.75" hidden="false" customHeight="false" outlineLevel="0" collapsed="false">
      <c r="A57" s="94" t="s">
        <v>238</v>
      </c>
      <c r="B57" s="134" t="n">
        <v>112.052849</v>
      </c>
      <c r="C57" s="134" t="n">
        <v>60.644449</v>
      </c>
      <c r="D57" s="134" t="n">
        <v>16.87118</v>
      </c>
      <c r="E57" s="134" t="n">
        <v>19.095962</v>
      </c>
      <c r="F57" s="134" t="n">
        <v>15.441258</v>
      </c>
      <c r="G57" s="147" t="n">
        <v>-1.16765179270442</v>
      </c>
      <c r="H57" s="147" t="n">
        <v>-0.911906314244149</v>
      </c>
      <c r="I57" s="147" t="n">
        <v>51.8826413703879</v>
      </c>
      <c r="J57" s="147" t="n">
        <v>-24.7598533917452</v>
      </c>
      <c r="K57" s="147" t="n">
        <v>-1.56076587899807</v>
      </c>
    </row>
    <row r="58" customFormat="false" ht="12.75" hidden="false" customHeight="false" outlineLevel="0" collapsed="false">
      <c r="A58" s="94" t="s">
        <v>239</v>
      </c>
      <c r="B58" s="134" t="n">
        <v>0</v>
      </c>
      <c r="C58" s="134" t="n">
        <v>0</v>
      </c>
      <c r="D58" s="134" t="n">
        <v>0</v>
      </c>
      <c r="E58" s="134" t="n">
        <v>0</v>
      </c>
      <c r="F58" s="134" t="n">
        <v>0</v>
      </c>
      <c r="G58" s="135" t="n">
        <v>0</v>
      </c>
      <c r="H58" s="135" t="n">
        <v>0</v>
      </c>
      <c r="I58" s="135" t="n">
        <v>0</v>
      </c>
      <c r="J58" s="135" t="n">
        <v>0</v>
      </c>
      <c r="K58" s="135" t="n">
        <v>0</v>
      </c>
    </row>
    <row r="59" customFormat="false" ht="12.75" hidden="false" customHeight="false" outlineLevel="0" collapsed="false">
      <c r="A59" s="148"/>
      <c r="B59" s="134"/>
      <c r="C59" s="134"/>
      <c r="D59" s="134"/>
      <c r="E59" s="134"/>
      <c r="F59" s="134"/>
      <c r="G59" s="147"/>
      <c r="H59" s="147"/>
      <c r="I59" s="147"/>
      <c r="J59" s="147"/>
      <c r="K59" s="147"/>
    </row>
    <row r="60" customFormat="false" ht="12.75" hidden="false" customHeight="false" outlineLevel="0" collapsed="false">
      <c r="A60" s="133" t="s">
        <v>240</v>
      </c>
      <c r="B60" s="134"/>
      <c r="C60" s="134"/>
      <c r="D60" s="134"/>
      <c r="E60" s="134"/>
      <c r="F60" s="134"/>
      <c r="G60" s="147"/>
      <c r="H60" s="147"/>
      <c r="I60" s="147"/>
      <c r="J60" s="147"/>
      <c r="K60" s="147"/>
    </row>
    <row r="61" customFormat="false" ht="12.75" hidden="false" customHeight="false" outlineLevel="0" collapsed="false">
      <c r="A61" s="94" t="s">
        <v>241</v>
      </c>
      <c r="B61" s="134" t="n">
        <v>0.14353</v>
      </c>
      <c r="C61" s="134" t="n">
        <v>0.076695</v>
      </c>
      <c r="D61" s="134" t="n">
        <v>0.029707</v>
      </c>
      <c r="E61" s="134" t="n">
        <v>0.037128</v>
      </c>
      <c r="F61" s="134" t="n">
        <v>0</v>
      </c>
      <c r="G61" s="147" t="n">
        <v>-38.8513268831772</v>
      </c>
      <c r="H61" s="147" t="n">
        <v>-53.759752083057</v>
      </c>
      <c r="I61" s="147" t="n">
        <v>-28.2335604193844</v>
      </c>
      <c r="J61" s="147" t="n">
        <v>35.1731168311064</v>
      </c>
      <c r="K61" s="135" t="n">
        <v>0</v>
      </c>
    </row>
    <row r="62" customFormat="false" ht="12.75" hidden="false" customHeight="false" outlineLevel="0" collapsed="false">
      <c r="A62" s="94" t="s">
        <v>242</v>
      </c>
      <c r="B62" s="134" t="n">
        <v>0</v>
      </c>
      <c r="C62" s="134" t="n">
        <v>0</v>
      </c>
      <c r="D62" s="134" t="n">
        <v>0</v>
      </c>
      <c r="E62" s="134" t="n">
        <v>0</v>
      </c>
      <c r="F62" s="134" t="n">
        <v>0</v>
      </c>
      <c r="G62" s="135" t="n">
        <v>0</v>
      </c>
      <c r="H62" s="135" t="n">
        <v>0</v>
      </c>
      <c r="I62" s="135" t="n">
        <v>0</v>
      </c>
      <c r="J62" s="135" t="n">
        <v>0</v>
      </c>
      <c r="K62" s="135" t="n">
        <v>0</v>
      </c>
    </row>
    <row r="63" customFormat="false" ht="12.75" hidden="false" customHeight="false" outlineLevel="0" collapsed="false">
      <c r="A63" s="94" t="s">
        <v>243</v>
      </c>
      <c r="B63" s="134" t="n">
        <v>0</v>
      </c>
      <c r="C63" s="134" t="n">
        <v>0</v>
      </c>
      <c r="D63" s="134" t="n">
        <v>0</v>
      </c>
      <c r="E63" s="134" t="n">
        <v>0</v>
      </c>
      <c r="F63" s="134" t="n">
        <v>0</v>
      </c>
      <c r="G63" s="135" t="n">
        <v>0</v>
      </c>
      <c r="H63" s="135" t="n">
        <v>0</v>
      </c>
      <c r="I63" s="135" t="n">
        <v>0</v>
      </c>
      <c r="J63" s="135" t="n">
        <v>0</v>
      </c>
      <c r="K63" s="135" t="n">
        <v>0</v>
      </c>
    </row>
    <row r="64" customFormat="false" ht="12.75" hidden="false" customHeight="false" outlineLevel="0" collapsed="false">
      <c r="A64" s="94" t="s">
        <v>244</v>
      </c>
      <c r="B64" s="134" t="n">
        <v>0</v>
      </c>
      <c r="C64" s="134" t="n">
        <v>0</v>
      </c>
      <c r="D64" s="134" t="n">
        <v>0</v>
      </c>
      <c r="E64" s="134" t="n">
        <v>0</v>
      </c>
      <c r="F64" s="134" t="n">
        <v>0</v>
      </c>
      <c r="G64" s="135" t="n">
        <v>0</v>
      </c>
      <c r="H64" s="135" t="n">
        <v>0</v>
      </c>
      <c r="I64" s="135" t="n">
        <v>0</v>
      </c>
      <c r="J64" s="135" t="n">
        <v>0</v>
      </c>
      <c r="K64" s="135" t="n">
        <v>0</v>
      </c>
    </row>
    <row r="65" customFormat="false" ht="12.75" hidden="false" customHeight="false" outlineLevel="0" collapsed="false">
      <c r="A65" s="94" t="s">
        <v>245</v>
      </c>
      <c r="B65" s="134" t="n">
        <v>0.818144</v>
      </c>
      <c r="C65" s="134" t="n">
        <v>0.818144</v>
      </c>
      <c r="D65" s="134" t="n">
        <v>0</v>
      </c>
      <c r="E65" s="134" t="n">
        <v>0</v>
      </c>
      <c r="F65" s="134" t="n">
        <v>0</v>
      </c>
      <c r="G65" s="147" t="s">
        <v>100</v>
      </c>
      <c r="H65" s="147" t="s">
        <v>100</v>
      </c>
      <c r="I65" s="147" t="n">
        <v>-100</v>
      </c>
      <c r="J65" s="135" t="n">
        <v>0</v>
      </c>
      <c r="K65" s="135" t="n">
        <v>0</v>
      </c>
    </row>
    <row r="66" customFormat="false" ht="12.75" hidden="false" customHeight="false" outlineLevel="0" collapsed="false">
      <c r="A66" s="148"/>
      <c r="B66" s="134"/>
      <c r="C66" s="134"/>
      <c r="D66" s="134"/>
      <c r="E66" s="134"/>
      <c r="F66" s="134"/>
      <c r="G66" s="147"/>
      <c r="H66" s="147"/>
      <c r="I66" s="147"/>
      <c r="J66" s="147"/>
      <c r="K66" s="147"/>
    </row>
    <row r="67" customFormat="false" ht="12.75" hidden="false" customHeight="false" outlineLevel="0" collapsed="false">
      <c r="A67" s="133" t="s">
        <v>246</v>
      </c>
      <c r="B67" s="134"/>
      <c r="C67" s="134"/>
      <c r="D67" s="134"/>
      <c r="E67" s="134"/>
      <c r="F67" s="134"/>
      <c r="G67" s="147"/>
      <c r="H67" s="147"/>
      <c r="I67" s="147"/>
      <c r="J67" s="147"/>
      <c r="K67" s="147"/>
    </row>
    <row r="68" customFormat="false" ht="12.75" hidden="false" customHeight="false" outlineLevel="0" collapsed="false">
      <c r="A68" s="94" t="s">
        <v>247</v>
      </c>
      <c r="B68" s="134" t="n">
        <v>130.558258</v>
      </c>
      <c r="C68" s="134" t="n">
        <v>49.432665</v>
      </c>
      <c r="D68" s="134" t="n">
        <v>40.997433</v>
      </c>
      <c r="E68" s="134" t="n">
        <v>31.921686</v>
      </c>
      <c r="F68" s="134" t="n">
        <v>8.206474</v>
      </c>
      <c r="G68" s="147" t="n">
        <v>68.9158914687461</v>
      </c>
      <c r="H68" s="147" t="n">
        <v>24.0006856168364</v>
      </c>
      <c r="I68" s="147" t="n">
        <v>36.0243363438178</v>
      </c>
      <c r="J68" s="147" t="s">
        <v>100</v>
      </c>
      <c r="K68" s="147" t="s">
        <v>100</v>
      </c>
    </row>
    <row r="69" customFormat="false" ht="12.75" hidden="false" customHeight="false" outlineLevel="0" collapsed="false">
      <c r="A69" s="148"/>
      <c r="B69" s="134"/>
      <c r="C69" s="134"/>
      <c r="D69" s="134"/>
      <c r="E69" s="134"/>
      <c r="F69" s="134"/>
      <c r="G69" s="147"/>
      <c r="H69" s="147"/>
      <c r="I69" s="147"/>
      <c r="J69" s="147"/>
      <c r="K69" s="147"/>
    </row>
    <row r="70" customFormat="false" ht="12.75" hidden="false" customHeight="false" outlineLevel="0" collapsed="false">
      <c r="A70" s="133" t="s">
        <v>248</v>
      </c>
      <c r="B70" s="134"/>
      <c r="C70" s="134"/>
      <c r="D70" s="134"/>
      <c r="E70" s="134"/>
      <c r="F70" s="134"/>
      <c r="G70" s="147"/>
      <c r="H70" s="147"/>
      <c r="I70" s="147"/>
      <c r="J70" s="147"/>
      <c r="K70" s="147"/>
    </row>
    <row r="71" customFormat="false" ht="12.75" hidden="false" customHeight="false" outlineLevel="0" collapsed="false">
      <c r="A71" s="94" t="s">
        <v>249</v>
      </c>
      <c r="B71" s="134" t="n">
        <v>2421.626284</v>
      </c>
      <c r="C71" s="134" t="n">
        <v>1071.195404</v>
      </c>
      <c r="D71" s="134" t="n">
        <v>535.530879</v>
      </c>
      <c r="E71" s="134" t="n">
        <v>475.167376</v>
      </c>
      <c r="F71" s="134" t="n">
        <v>339.732625</v>
      </c>
      <c r="G71" s="147" t="n">
        <v>-5.36720629377747</v>
      </c>
      <c r="H71" s="147" t="n">
        <v>-4.78382878658091</v>
      </c>
      <c r="I71" s="147" t="n">
        <v>-10.6549676323698</v>
      </c>
      <c r="J71" s="147" t="n">
        <v>4.66293125332781</v>
      </c>
      <c r="K71" s="147" t="n">
        <v>-10.729003559755</v>
      </c>
    </row>
    <row r="72" customFormat="false" ht="12.75" hidden="false" customHeight="false" outlineLevel="0" collapsed="false">
      <c r="A72" s="94" t="s">
        <v>250</v>
      </c>
      <c r="B72" s="134" t="n">
        <v>418.562726</v>
      </c>
      <c r="C72" s="134" t="n">
        <v>30.898779</v>
      </c>
      <c r="D72" s="134" t="n">
        <v>136.144471</v>
      </c>
      <c r="E72" s="134" t="n">
        <v>186.688982</v>
      </c>
      <c r="F72" s="134" t="n">
        <v>64.830494</v>
      </c>
      <c r="G72" s="147" t="n">
        <v>2.16014182320563</v>
      </c>
      <c r="H72" s="147" t="n">
        <v>6.26811293768417</v>
      </c>
      <c r="I72" s="147" t="n">
        <v>3.68125833324837</v>
      </c>
      <c r="J72" s="147" t="n">
        <v>1.80697264374088</v>
      </c>
      <c r="K72" s="147" t="n">
        <v>-1.69763240938404</v>
      </c>
    </row>
    <row r="73" customFormat="false" ht="12.75" hidden="false" customHeight="false" outlineLevel="0" collapsed="false">
      <c r="A73" s="148"/>
      <c r="B73" s="134"/>
      <c r="C73" s="134"/>
      <c r="D73" s="134"/>
      <c r="E73" s="134"/>
      <c r="F73" s="134"/>
      <c r="G73" s="147"/>
      <c r="H73" s="147"/>
      <c r="I73" s="147"/>
      <c r="J73" s="147"/>
      <c r="K73" s="147"/>
    </row>
    <row r="74" customFormat="false" ht="12.75" hidden="false" customHeight="false" outlineLevel="0" collapsed="false">
      <c r="A74" s="133" t="s">
        <v>251</v>
      </c>
      <c r="B74" s="134"/>
      <c r="C74" s="134"/>
      <c r="D74" s="134"/>
      <c r="E74" s="134"/>
      <c r="F74" s="134"/>
      <c r="G74" s="147"/>
      <c r="H74" s="147"/>
      <c r="I74" s="147"/>
      <c r="J74" s="147"/>
      <c r="K74" s="147"/>
    </row>
    <row r="75" customFormat="false" ht="12.75" hidden="false" customHeight="false" outlineLevel="0" collapsed="false">
      <c r="A75" s="94" t="s">
        <v>252</v>
      </c>
      <c r="B75" s="134" t="n">
        <v>35.858289</v>
      </c>
      <c r="C75" s="134" t="n">
        <v>34.896154</v>
      </c>
      <c r="D75" s="134" t="n">
        <v>0.615875</v>
      </c>
      <c r="E75" s="134" t="n">
        <v>0.34626</v>
      </c>
      <c r="F75" s="134" t="n">
        <v>0</v>
      </c>
      <c r="G75" s="147" t="n">
        <v>32.1051596931389</v>
      </c>
      <c r="H75" s="147" t="n">
        <v>31.554964066834</v>
      </c>
      <c r="I75" s="147" t="n">
        <v>104.226963430648</v>
      </c>
      <c r="J75" s="147" t="n">
        <v>9.48240427482847</v>
      </c>
      <c r="K75" s="135" t="n">
        <v>0</v>
      </c>
    </row>
    <row r="76" customFormat="false" ht="12.75" hidden="false" customHeight="false" outlineLevel="0" collapsed="false">
      <c r="B76" s="134"/>
      <c r="C76" s="134"/>
      <c r="D76" s="134"/>
      <c r="E76" s="134"/>
      <c r="F76" s="134"/>
    </row>
    <row r="77" customFormat="false" ht="12.75" hidden="false" customHeight="false" outlineLevel="0" collapsed="false">
      <c r="B77" s="134"/>
      <c r="C77" s="134"/>
      <c r="D77" s="134"/>
      <c r="E77" s="134"/>
      <c r="F77" s="134"/>
    </row>
    <row r="78" customFormat="false" ht="12.75" hidden="false" customHeight="false" outlineLevel="0" collapsed="false">
      <c r="A78" s="113" t="s">
        <v>197</v>
      </c>
      <c r="B78" s="134"/>
      <c r="C78" s="134"/>
      <c r="D78" s="134"/>
      <c r="E78" s="134"/>
      <c r="F78" s="134"/>
    </row>
    <row r="79" customFormat="false" ht="12.75" hidden="false" customHeight="false" outlineLevel="0" collapsed="false">
      <c r="B79" s="134"/>
      <c r="C79" s="134"/>
      <c r="D79" s="134"/>
      <c r="E79" s="134"/>
      <c r="F79" s="134"/>
    </row>
    <row r="80" customFormat="false" ht="12.75" hidden="false" customHeight="false" outlineLevel="0" collapsed="false">
      <c r="B80" s="134"/>
      <c r="C80" s="134"/>
      <c r="D80" s="134"/>
      <c r="E80" s="134"/>
      <c r="F80" s="134"/>
    </row>
    <row r="81" customFormat="false" ht="12.75" hidden="false" customHeight="false" outlineLevel="0" collapsed="false">
      <c r="B81" s="134"/>
      <c r="C81" s="134"/>
      <c r="D81" s="134"/>
      <c r="E81" s="134"/>
      <c r="F81" s="134"/>
    </row>
    <row r="82" customFormat="false" ht="12.75" hidden="false" customHeight="false" outlineLevel="0" collapsed="false">
      <c r="B82" s="134"/>
      <c r="C82" s="134"/>
      <c r="D82" s="134"/>
      <c r="E82" s="134"/>
      <c r="F82" s="134"/>
    </row>
    <row r="83" customFormat="false" ht="12.75" hidden="false" customHeight="false" outlineLevel="0" collapsed="false">
      <c r="B83" s="134"/>
      <c r="C83" s="134"/>
      <c r="D83" s="134"/>
      <c r="E83" s="134"/>
      <c r="F83" s="134"/>
    </row>
    <row r="90" customFormat="false" ht="12.75" hidden="false" customHeight="true" outlineLevel="0" collapsed="false">
      <c r="A90" s="65" t="s">
        <v>84</v>
      </c>
      <c r="B90" s="65"/>
      <c r="C90" s="65"/>
      <c r="D90" s="65"/>
      <c r="E90" s="65"/>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0:E90"/>
  </mergeCells>
  <hyperlinks>
    <hyperlink ref="A1" location="Inhalt!A1" display="2 Güterverkehr der Eisenbahnen im Februar 20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0546875" defaultRowHeight="12.75" zeroHeight="false" outlineLevelRow="0" outlineLevelCol="0"/>
  <cols>
    <col collapsed="false" customWidth="true" hidden="false" outlineLevel="0" max="1" min="1" style="0" width="55.7"/>
    <col collapsed="false" customWidth="true" hidden="false" outlineLevel="0" max="3" min="3" style="0" width="12.85"/>
    <col collapsed="false" customWidth="true" hidden="false" outlineLevel="0" max="4" min="4" style="0" width="12.7"/>
    <col collapsed="false" customWidth="true" hidden="false" outlineLevel="0" max="5" min="5" style="0" width="11.85"/>
    <col collapsed="false" customWidth="true" hidden="false" outlineLevel="0" max="6" min="6" style="0" width="11.28"/>
  </cols>
  <sheetData>
    <row r="1" customFormat="false" ht="12.75" hidden="false" customHeight="true" outlineLevel="0" collapsed="false">
      <c r="A1" s="115" t="s">
        <v>253</v>
      </c>
      <c r="B1" s="115"/>
      <c r="C1" s="115"/>
      <c r="D1" s="115"/>
      <c r="E1" s="115"/>
      <c r="F1" s="115"/>
    </row>
    <row r="2" customFormat="false" ht="12.75" hidden="false" customHeight="true" outlineLevel="0" collapsed="false">
      <c r="A2" s="33" t="s">
        <v>268</v>
      </c>
      <c r="B2" s="33"/>
      <c r="C2" s="33"/>
      <c r="D2" s="33"/>
      <c r="E2" s="33"/>
      <c r="F2" s="33"/>
    </row>
    <row r="4" customFormat="false" ht="12.75" hidden="false" customHeight="true" outlineLevel="0" collapsed="false">
      <c r="A4" s="75" t="s">
        <v>255</v>
      </c>
      <c r="B4" s="120" t="s">
        <v>95</v>
      </c>
      <c r="C4" s="122" t="s">
        <v>121</v>
      </c>
      <c r="D4" s="122"/>
      <c r="E4" s="122"/>
      <c r="F4" s="122"/>
      <c r="G4" s="120" t="s">
        <v>95</v>
      </c>
      <c r="H4" s="121" t="s">
        <v>121</v>
      </c>
      <c r="I4" s="121"/>
      <c r="J4" s="121"/>
      <c r="K4" s="121"/>
    </row>
    <row r="5" customFormat="false" ht="12.75" hidden="false" customHeight="true" outlineLevel="0" collapsed="false">
      <c r="A5" s="75"/>
      <c r="B5" s="120"/>
      <c r="C5" s="120" t="s">
        <v>256</v>
      </c>
      <c r="D5" s="120" t="s">
        <v>123</v>
      </c>
      <c r="E5" s="120" t="s">
        <v>124</v>
      </c>
      <c r="F5" s="122" t="s">
        <v>125</v>
      </c>
      <c r="G5" s="120"/>
      <c r="H5" s="120" t="s">
        <v>122</v>
      </c>
      <c r="I5" s="120" t="s">
        <v>123</v>
      </c>
      <c r="J5" s="120" t="s">
        <v>124</v>
      </c>
      <c r="K5" s="122" t="s">
        <v>125</v>
      </c>
    </row>
    <row r="6" customFormat="false" ht="12.75" hidden="false" customHeight="false" outlineLevel="0" collapsed="false">
      <c r="A6" s="75"/>
      <c r="B6" s="120"/>
      <c r="C6" s="120"/>
      <c r="D6" s="120"/>
      <c r="E6" s="120"/>
      <c r="F6" s="122"/>
      <c r="G6" s="120"/>
      <c r="H6" s="120"/>
      <c r="I6" s="120"/>
      <c r="J6" s="120"/>
      <c r="K6" s="122"/>
    </row>
    <row r="7" customFormat="false" ht="12.75" hidden="false" customHeight="true" outlineLevel="0" collapsed="false">
      <c r="A7" s="75"/>
      <c r="B7" s="120"/>
      <c r="C7" s="120"/>
      <c r="D7" s="120"/>
      <c r="E7" s="120"/>
      <c r="F7" s="122"/>
      <c r="G7" s="78" t="s">
        <v>128</v>
      </c>
      <c r="H7" s="78"/>
      <c r="I7" s="78"/>
      <c r="J7" s="78"/>
      <c r="K7" s="78"/>
    </row>
    <row r="10" customFormat="false" ht="12.75" hidden="false" customHeight="false" outlineLevel="0" collapsed="false">
      <c r="A10" s="151"/>
      <c r="B10" s="100" t="s">
        <v>113</v>
      </c>
      <c r="C10" s="100"/>
      <c r="D10" s="100"/>
      <c r="E10" s="100"/>
      <c r="F10" s="100"/>
    </row>
    <row r="11" customFormat="false" ht="12.75" hidden="false" customHeight="false" outlineLevel="0" collapsed="false">
      <c r="A11" s="96"/>
      <c r="B11" s="39" t="s">
        <v>258</v>
      </c>
      <c r="C11" s="3"/>
      <c r="D11" s="3"/>
      <c r="E11" s="3"/>
      <c r="F11" s="3"/>
    </row>
    <row r="12" customFormat="false" ht="12.75" hidden="false" customHeight="false" outlineLevel="0" collapsed="false">
      <c r="A12" s="3"/>
      <c r="B12" s="3"/>
      <c r="C12" s="3"/>
      <c r="D12" s="3"/>
      <c r="E12" s="3"/>
      <c r="F12" s="3"/>
    </row>
    <row r="13" customFormat="false" ht="12.75" hidden="false" customHeight="false" outlineLevel="0" collapsed="false">
      <c r="A13" s="128" t="s">
        <v>95</v>
      </c>
      <c r="B13" s="146" t="n">
        <v>16968.326829</v>
      </c>
      <c r="C13" s="146" t="n">
        <v>8856.230604</v>
      </c>
      <c r="D13" s="146" t="n">
        <v>3041.498902</v>
      </c>
      <c r="E13" s="146" t="n">
        <v>3697.193859</v>
      </c>
      <c r="F13" s="146" t="n">
        <v>1373.403464</v>
      </c>
      <c r="G13" s="149" t="n">
        <v>-0.936924566775105</v>
      </c>
      <c r="H13" s="149" t="n">
        <v>-0.359461199189028</v>
      </c>
      <c r="I13" s="149" t="n">
        <v>-6.87399862529868</v>
      </c>
      <c r="J13" s="149" t="n">
        <v>4.66584328135365</v>
      </c>
      <c r="K13" s="149" t="n">
        <v>-4.77342690584078</v>
      </c>
      <c r="L13" s="146"/>
      <c r="M13" s="146"/>
      <c r="N13" s="146"/>
      <c r="O13" s="146"/>
      <c r="P13" s="146"/>
    </row>
    <row r="14" customFormat="false" ht="12.75" hidden="false" customHeight="false" outlineLevel="0" collapsed="false">
      <c r="A14" s="152"/>
      <c r="G14" s="149"/>
      <c r="H14" s="145"/>
      <c r="I14" s="145"/>
      <c r="J14" s="145"/>
      <c r="K14" s="145"/>
      <c r="L14" s="3"/>
      <c r="M14" s="108"/>
      <c r="N14" s="109"/>
      <c r="O14" s="108"/>
      <c r="P14" s="108"/>
    </row>
    <row r="15" customFormat="false" ht="12.75" hidden="false" customHeight="false" outlineLevel="0" collapsed="false">
      <c r="A15" s="94" t="s">
        <v>130</v>
      </c>
      <c r="B15" s="134" t="n">
        <v>234.92881</v>
      </c>
      <c r="C15" s="134" t="n">
        <v>156.098675</v>
      </c>
      <c r="D15" s="134" t="n">
        <v>50.825549</v>
      </c>
      <c r="E15" s="134" t="n">
        <v>8.360786</v>
      </c>
      <c r="F15" s="134" t="n">
        <v>19.6438</v>
      </c>
      <c r="G15" s="145" t="n">
        <v>-23.1492206837457</v>
      </c>
      <c r="H15" s="145" t="n">
        <v>1.92836056184433</v>
      </c>
      <c r="I15" s="145" t="n">
        <v>-17.7531004682966</v>
      </c>
      <c r="J15" s="145" t="n">
        <v>-89.4865875426517</v>
      </c>
      <c r="K15" s="145" t="n">
        <v>74.9532509181487</v>
      </c>
      <c r="L15" s="134"/>
      <c r="M15" s="134"/>
      <c r="N15" s="134"/>
      <c r="O15" s="134"/>
      <c r="P15" s="134"/>
    </row>
    <row r="16" customFormat="false" ht="12.75" hidden="false" customHeight="false" outlineLevel="0" collapsed="false">
      <c r="A16" s="94" t="s">
        <v>131</v>
      </c>
      <c r="B16" s="134" t="n">
        <v>1241.048604</v>
      </c>
      <c r="C16" s="134" t="n">
        <v>666.809612</v>
      </c>
      <c r="D16" s="134" t="n">
        <v>9.197436</v>
      </c>
      <c r="E16" s="134" t="n">
        <v>564.738493</v>
      </c>
      <c r="F16" s="134" t="n">
        <v>0.303063</v>
      </c>
      <c r="G16" s="145" t="n">
        <v>4.68593074523037</v>
      </c>
      <c r="H16" s="145" t="n">
        <v>12.7017157121812</v>
      </c>
      <c r="I16" s="145" t="n">
        <v>22.1555683736601</v>
      </c>
      <c r="J16" s="145" t="n">
        <v>-3.61501673239856</v>
      </c>
      <c r="K16" s="145" t="n">
        <v>-22.1668057784912</v>
      </c>
      <c r="L16" s="134"/>
      <c r="M16" s="134"/>
      <c r="N16" s="134"/>
      <c r="O16" s="134"/>
      <c r="P16" s="134"/>
    </row>
    <row r="17" customFormat="false" ht="12.75" hidden="false" customHeight="false" outlineLevel="0" collapsed="false">
      <c r="A17" s="94" t="s">
        <v>132</v>
      </c>
      <c r="B17" s="134" t="n">
        <v>1640.027836</v>
      </c>
      <c r="C17" s="134" t="n">
        <v>911.115788</v>
      </c>
      <c r="D17" s="134" t="n">
        <v>292.909371</v>
      </c>
      <c r="E17" s="134" t="n">
        <v>416.323063</v>
      </c>
      <c r="F17" s="134" t="n">
        <v>19.679614</v>
      </c>
      <c r="G17" s="145" t="n">
        <v>5.3973873206194</v>
      </c>
      <c r="H17" s="145" t="n">
        <v>-2.01271979117351</v>
      </c>
      <c r="I17" s="145" t="n">
        <v>4.18568182749854</v>
      </c>
      <c r="J17" s="145" t="n">
        <v>26.5016700030102</v>
      </c>
      <c r="K17" s="145" t="n">
        <v>23.2667249856656</v>
      </c>
      <c r="L17" s="134"/>
      <c r="M17" s="134"/>
      <c r="N17" s="134"/>
      <c r="O17" s="134"/>
      <c r="P17" s="134"/>
    </row>
    <row r="18" customFormat="false" ht="12.75" hidden="false" customHeight="false" outlineLevel="0" collapsed="false">
      <c r="A18" s="94" t="s">
        <v>133</v>
      </c>
      <c r="B18" s="134" t="n">
        <v>186.180022</v>
      </c>
      <c r="C18" s="134" t="n">
        <v>63.739504</v>
      </c>
      <c r="D18" s="134" t="n">
        <v>22.343668</v>
      </c>
      <c r="E18" s="134" t="n">
        <v>86.372949</v>
      </c>
      <c r="F18" s="134" t="n">
        <v>13.723901</v>
      </c>
      <c r="G18" s="145" t="n">
        <v>-6.82425240409215</v>
      </c>
      <c r="H18" s="145" t="n">
        <v>6.41987837285309</v>
      </c>
      <c r="I18" s="145" t="n">
        <v>-56.3392342615637</v>
      </c>
      <c r="J18" s="145" t="n">
        <v>17.9795485330761</v>
      </c>
      <c r="K18" s="145" t="n">
        <v>-11.6632171260279</v>
      </c>
      <c r="L18" s="134"/>
      <c r="M18" s="134"/>
      <c r="N18" s="134"/>
      <c r="O18" s="134"/>
      <c r="P18" s="134"/>
    </row>
    <row r="19" customFormat="false" ht="12.75" hidden="false" customHeight="false" outlineLevel="0" collapsed="false">
      <c r="A19" s="94" t="s">
        <v>134</v>
      </c>
      <c r="B19" s="134" t="n">
        <v>1.442814</v>
      </c>
      <c r="C19" s="134" t="n">
        <v>1.227824</v>
      </c>
      <c r="D19" s="134" t="n">
        <v>0.12546</v>
      </c>
      <c r="E19" s="134" t="n">
        <v>0.08953</v>
      </c>
      <c r="F19" s="134" t="n">
        <v>0</v>
      </c>
      <c r="G19" s="145" t="n">
        <v>-35.9418100836061</v>
      </c>
      <c r="H19" s="145" t="n">
        <v>-37.0828708671408</v>
      </c>
      <c r="I19" s="145" t="n">
        <v>-51.262149500035</v>
      </c>
      <c r="J19" s="145" t="n">
        <v>106.114602758017</v>
      </c>
      <c r="K19" s="135" t="n">
        <v>0</v>
      </c>
      <c r="L19" s="134"/>
      <c r="M19" s="134"/>
      <c r="N19" s="134"/>
      <c r="O19" s="134"/>
      <c r="P19" s="134"/>
    </row>
    <row r="20" customFormat="false" ht="12.75" hidden="false" customHeight="false" outlineLevel="0" collapsed="false">
      <c r="A20" s="94" t="s">
        <v>135</v>
      </c>
      <c r="B20" s="134" t="n">
        <v>726.73671</v>
      </c>
      <c r="C20" s="134" t="n">
        <v>343.926702</v>
      </c>
      <c r="D20" s="134" t="n">
        <v>176.763515</v>
      </c>
      <c r="E20" s="134" t="n">
        <v>136.366005</v>
      </c>
      <c r="F20" s="134" t="n">
        <v>69.680488</v>
      </c>
      <c r="G20" s="145" t="n">
        <v>-13.8487276339294</v>
      </c>
      <c r="H20" s="145" t="n">
        <v>-5.56193035495035</v>
      </c>
      <c r="I20" s="145" t="n">
        <v>-14.9486140773104</v>
      </c>
      <c r="J20" s="145" t="n">
        <v>-26.7128320739022</v>
      </c>
      <c r="K20" s="145" t="n">
        <v>-18.4779461808928</v>
      </c>
      <c r="L20" s="134"/>
      <c r="M20" s="134"/>
      <c r="N20" s="134"/>
      <c r="O20" s="134"/>
      <c r="P20" s="134"/>
    </row>
    <row r="21" customFormat="false" ht="12.75" hidden="false" customHeight="false" outlineLevel="0" collapsed="false">
      <c r="A21" s="94" t="s">
        <v>136</v>
      </c>
      <c r="B21" s="134" t="n">
        <v>1667.600969</v>
      </c>
      <c r="C21" s="134" t="n">
        <v>1210.751538</v>
      </c>
      <c r="D21" s="134" t="n">
        <v>185.974692</v>
      </c>
      <c r="E21" s="134" t="n">
        <v>244.97925</v>
      </c>
      <c r="F21" s="134" t="n">
        <v>25.895489</v>
      </c>
      <c r="G21" s="145" t="n">
        <v>-2.99538597088535</v>
      </c>
      <c r="H21" s="145" t="n">
        <v>-5.69815849926665</v>
      </c>
      <c r="I21" s="145" t="n">
        <v>-17.8157371375825</v>
      </c>
      <c r="J21" s="145" t="n">
        <v>54.180571995184</v>
      </c>
      <c r="K21" s="145" t="n">
        <v>-48.2117543478406</v>
      </c>
      <c r="L21" s="134"/>
      <c r="M21" s="134"/>
      <c r="N21" s="134"/>
      <c r="O21" s="134"/>
      <c r="P21" s="134"/>
    </row>
    <row r="22" customFormat="false" ht="12.75" hidden="false" customHeight="false" outlineLevel="0" collapsed="false">
      <c r="A22" s="94" t="s">
        <v>137</v>
      </c>
      <c r="B22" s="134" t="n">
        <v>1703.196428</v>
      </c>
      <c r="C22" s="134" t="n">
        <v>1137.199351</v>
      </c>
      <c r="D22" s="134" t="n">
        <v>281.622095</v>
      </c>
      <c r="E22" s="134" t="n">
        <v>207.390023</v>
      </c>
      <c r="F22" s="134" t="n">
        <v>76.984959</v>
      </c>
      <c r="G22" s="145" t="n">
        <v>8.18910211074027</v>
      </c>
      <c r="H22" s="145" t="n">
        <v>8.42141709309921</v>
      </c>
      <c r="I22" s="145" t="n">
        <v>-1.96531008324156</v>
      </c>
      <c r="J22" s="145" t="n">
        <v>19.5589771386185</v>
      </c>
      <c r="K22" s="145" t="n">
        <v>19.0293903720641</v>
      </c>
      <c r="L22" s="134"/>
      <c r="M22" s="134"/>
      <c r="N22" s="134"/>
      <c r="O22" s="134"/>
      <c r="P22" s="134"/>
    </row>
    <row r="23" customFormat="false" ht="12.75" hidden="false" customHeight="false" outlineLevel="0" collapsed="false">
      <c r="A23" s="94" t="s">
        <v>138</v>
      </c>
      <c r="B23" s="134" t="n">
        <v>289.301473</v>
      </c>
      <c r="C23" s="134" t="n">
        <v>247.064933</v>
      </c>
      <c r="D23" s="134" t="n">
        <v>14.157382</v>
      </c>
      <c r="E23" s="134" t="n">
        <v>15.287484</v>
      </c>
      <c r="F23" s="134" t="n">
        <v>12.791674</v>
      </c>
      <c r="G23" s="145" t="n">
        <v>-5.84964379876483</v>
      </c>
      <c r="H23" s="145" t="n">
        <v>-5.29042468281129</v>
      </c>
      <c r="I23" s="145" t="n">
        <v>3.22507497414703</v>
      </c>
      <c r="J23" s="145" t="n">
        <v>-3.67457845494052</v>
      </c>
      <c r="K23" s="145" t="n">
        <v>-23.9697661564947</v>
      </c>
      <c r="L23" s="134"/>
      <c r="M23" s="134"/>
      <c r="N23" s="134"/>
      <c r="O23" s="134"/>
      <c r="P23" s="134"/>
    </row>
    <row r="24" customFormat="false" ht="12.75" hidden="false" customHeight="false" outlineLevel="0" collapsed="false">
      <c r="A24" s="94" t="s">
        <v>139</v>
      </c>
      <c r="B24" s="134" t="n">
        <v>1994.131528</v>
      </c>
      <c r="C24" s="134" t="n">
        <v>937.764572</v>
      </c>
      <c r="D24" s="134" t="n">
        <v>348.516529</v>
      </c>
      <c r="E24" s="134" t="n">
        <v>432.215239</v>
      </c>
      <c r="F24" s="134" t="n">
        <v>275.635188</v>
      </c>
      <c r="G24" s="145" t="n">
        <v>-7.97667613645272</v>
      </c>
      <c r="H24" s="145" t="n">
        <v>-10.0961724671277</v>
      </c>
      <c r="I24" s="145" t="n">
        <v>-7.03293488978801</v>
      </c>
      <c r="J24" s="145" t="n">
        <v>-6.84116133119416</v>
      </c>
      <c r="K24" s="145" t="n">
        <v>-3.31058731666798</v>
      </c>
      <c r="L24" s="134"/>
      <c r="M24" s="134"/>
      <c r="N24" s="134"/>
      <c r="O24" s="134"/>
      <c r="P24" s="134"/>
    </row>
    <row r="25" customFormat="false" ht="12.75" hidden="false" customHeight="false" outlineLevel="0" collapsed="false">
      <c r="A25" s="94" t="s">
        <v>140</v>
      </c>
      <c r="B25" s="134" t="n">
        <v>58.16257</v>
      </c>
      <c r="C25" s="134" t="n">
        <v>29.969235</v>
      </c>
      <c r="D25" s="134" t="n">
        <v>13.089136</v>
      </c>
      <c r="E25" s="134" t="n">
        <v>10.254182</v>
      </c>
      <c r="F25" s="134" t="n">
        <v>4.850017</v>
      </c>
      <c r="G25" s="145" t="n">
        <v>4.64568529423895</v>
      </c>
      <c r="H25" s="145" t="n">
        <v>6.76563717431419</v>
      </c>
      <c r="I25" s="145" t="n">
        <v>-20.5087822337972</v>
      </c>
      <c r="J25" s="145" t="n">
        <v>25.3438613462846</v>
      </c>
      <c r="K25" s="145" t="n">
        <v>69.3807774794902</v>
      </c>
      <c r="L25" s="134"/>
      <c r="M25" s="134"/>
      <c r="N25" s="134"/>
      <c r="O25" s="134"/>
      <c r="P25" s="134"/>
    </row>
    <row r="26" customFormat="false" ht="12.75" hidden="false" customHeight="false" outlineLevel="0" collapsed="false">
      <c r="A26" s="94" t="s">
        <v>141</v>
      </c>
      <c r="B26" s="134" t="n">
        <v>804.963128</v>
      </c>
      <c r="C26" s="134" t="n">
        <v>469.484425</v>
      </c>
      <c r="D26" s="134" t="n">
        <v>110.929637</v>
      </c>
      <c r="E26" s="134" t="n">
        <v>156.820146</v>
      </c>
      <c r="F26" s="134" t="n">
        <v>67.72892</v>
      </c>
      <c r="G26" s="145" t="n">
        <v>8.12361318901904</v>
      </c>
      <c r="H26" s="145" t="n">
        <v>-5.82690002407702</v>
      </c>
      <c r="I26" s="145" t="n">
        <v>2.84545270629475</v>
      </c>
      <c r="J26" s="145" t="n">
        <v>89.5170371512626</v>
      </c>
      <c r="K26" s="145" t="n">
        <v>22.3805615877484</v>
      </c>
      <c r="L26" s="134"/>
      <c r="M26" s="134"/>
      <c r="N26" s="134"/>
      <c r="O26" s="134"/>
      <c r="P26" s="134"/>
    </row>
    <row r="27" customFormat="false" ht="12.75" hidden="false" customHeight="false" outlineLevel="0" collapsed="false">
      <c r="A27" s="94" t="s">
        <v>142</v>
      </c>
      <c r="B27" s="134" t="n">
        <v>5.822357</v>
      </c>
      <c r="C27" s="134" t="n">
        <v>3.319947</v>
      </c>
      <c r="D27" s="134" t="n">
        <v>0.079678</v>
      </c>
      <c r="E27" s="134" t="n">
        <v>1.786816</v>
      </c>
      <c r="F27" s="134" t="n">
        <v>0.635916</v>
      </c>
      <c r="G27" s="145" t="n">
        <v>79.6897871661461</v>
      </c>
      <c r="H27" s="145" t="n">
        <v>136.558320751127</v>
      </c>
      <c r="I27" s="145" t="n">
        <v>19.1232975017567</v>
      </c>
      <c r="J27" s="145" t="n">
        <v>35.9931988787588</v>
      </c>
      <c r="K27" s="145" t="n">
        <v>39.4546515146863</v>
      </c>
      <c r="L27" s="134"/>
      <c r="M27" s="134"/>
      <c r="N27" s="134"/>
      <c r="O27" s="134"/>
      <c r="P27" s="134"/>
    </row>
    <row r="28" customFormat="false" ht="12.75" hidden="false" customHeight="false" outlineLevel="0" collapsed="false">
      <c r="A28" s="94" t="s">
        <v>143</v>
      </c>
      <c r="B28" s="134" t="n">
        <v>403.634032</v>
      </c>
      <c r="C28" s="134" t="n">
        <v>245.181386</v>
      </c>
      <c r="D28" s="134" t="n">
        <v>90.043426</v>
      </c>
      <c r="E28" s="134" t="n">
        <v>63.394643</v>
      </c>
      <c r="F28" s="134" t="n">
        <v>5.014577</v>
      </c>
      <c r="G28" s="145" t="n">
        <v>-6.24627756111651</v>
      </c>
      <c r="H28" s="145" t="n">
        <v>-5.60520864110862</v>
      </c>
      <c r="I28" s="145" t="n">
        <v>-10.1789923719289</v>
      </c>
      <c r="J28" s="145" t="n">
        <v>-1.50851523068032</v>
      </c>
      <c r="K28" s="145" t="n">
        <v>-18.7562912480265</v>
      </c>
      <c r="L28" s="134"/>
      <c r="M28" s="134"/>
      <c r="N28" s="134"/>
      <c r="O28" s="134"/>
      <c r="P28" s="134"/>
    </row>
    <row r="29" customFormat="false" ht="12.75" hidden="false" customHeight="false" outlineLevel="0" collapsed="false">
      <c r="A29" s="94" t="s">
        <v>144</v>
      </c>
      <c r="B29" s="134" t="n">
        <v>0</v>
      </c>
      <c r="C29" s="134" t="n">
        <v>0</v>
      </c>
      <c r="D29" s="134" t="n">
        <v>0</v>
      </c>
      <c r="E29" s="134" t="n">
        <v>0</v>
      </c>
      <c r="F29" s="134" t="n">
        <v>0</v>
      </c>
      <c r="G29" s="135" t="n">
        <v>0</v>
      </c>
      <c r="H29" s="135" t="n">
        <v>0</v>
      </c>
      <c r="I29" s="135" t="n">
        <v>0</v>
      </c>
      <c r="J29" s="135" t="n">
        <v>0</v>
      </c>
      <c r="K29" s="135" t="n">
        <v>0</v>
      </c>
      <c r="L29" s="134"/>
      <c r="M29" s="134"/>
      <c r="N29" s="134"/>
      <c r="O29" s="134"/>
      <c r="P29" s="134"/>
    </row>
    <row r="30" customFormat="false" ht="12.75" hidden="false" customHeight="false" outlineLevel="0" collapsed="false">
      <c r="A30" s="94" t="s">
        <v>145</v>
      </c>
      <c r="B30" s="134" t="n">
        <v>231.864807</v>
      </c>
      <c r="C30" s="134" t="n">
        <v>133.679893</v>
      </c>
      <c r="D30" s="134" t="n">
        <v>33.415276</v>
      </c>
      <c r="E30" s="134" t="n">
        <v>38.107138</v>
      </c>
      <c r="F30" s="134" t="n">
        <v>26.6625</v>
      </c>
      <c r="G30" s="145" t="n">
        <v>8.34858340972625</v>
      </c>
      <c r="H30" s="145" t="n">
        <v>12.497010743835</v>
      </c>
      <c r="I30" s="145" t="n">
        <v>79.4835771332023</v>
      </c>
      <c r="J30" s="145" t="n">
        <v>-26.3328069789858</v>
      </c>
      <c r="K30" s="145" t="n">
        <v>7.41061322003181</v>
      </c>
      <c r="L30" s="134"/>
      <c r="M30" s="134"/>
      <c r="N30" s="134"/>
      <c r="O30" s="134"/>
      <c r="P30" s="134"/>
    </row>
    <row r="31" customFormat="false" ht="12.75" hidden="false" customHeight="false" outlineLevel="0" collapsed="false">
      <c r="A31" s="94" t="s">
        <v>146</v>
      </c>
      <c r="B31" s="134" t="n">
        <v>2.711168</v>
      </c>
      <c r="C31" s="134" t="n">
        <v>1.395915</v>
      </c>
      <c r="D31" s="134" t="n">
        <v>1.252106</v>
      </c>
      <c r="E31" s="134" t="n">
        <v>0.063147</v>
      </c>
      <c r="F31" s="134" t="n">
        <v>0</v>
      </c>
      <c r="G31" s="147" t="s">
        <v>269</v>
      </c>
      <c r="H31" s="145" t="n">
        <v>202.027123514114</v>
      </c>
      <c r="I31" s="147" t="s">
        <v>269</v>
      </c>
      <c r="J31" s="145" t="n">
        <v>-11.2281047037985</v>
      </c>
      <c r="K31" s="135" t="n">
        <v>0</v>
      </c>
      <c r="L31" s="134"/>
      <c r="M31" s="134"/>
      <c r="N31" s="134"/>
      <c r="O31" s="134"/>
      <c r="P31" s="134"/>
    </row>
    <row r="32" customFormat="false" ht="12.75" hidden="false" customHeight="false" outlineLevel="0" collapsed="false">
      <c r="A32" s="94" t="s">
        <v>147</v>
      </c>
      <c r="B32" s="134" t="n">
        <v>242.111469</v>
      </c>
      <c r="C32" s="134" t="n">
        <v>99.606408</v>
      </c>
      <c r="D32" s="134" t="n">
        <v>75.644723</v>
      </c>
      <c r="E32" s="134" t="n">
        <v>50.103633</v>
      </c>
      <c r="F32" s="134" t="n">
        <v>16.756705</v>
      </c>
      <c r="G32" s="145" t="n">
        <v>71.3985934172806</v>
      </c>
      <c r="H32" s="145" t="n">
        <v>33.7152600468975</v>
      </c>
      <c r="I32" s="145" t="n">
        <v>32.2819712504381</v>
      </c>
      <c r="J32" s="147" t="s">
        <v>269</v>
      </c>
      <c r="K32" s="147" t="s">
        <v>269</v>
      </c>
      <c r="L32" s="134"/>
      <c r="M32" s="134"/>
      <c r="N32" s="134"/>
      <c r="O32" s="134"/>
      <c r="P32" s="134"/>
    </row>
    <row r="33" customFormat="false" ht="12.75" hidden="false" customHeight="false" outlineLevel="0" collapsed="false">
      <c r="A33" s="94" t="s">
        <v>148</v>
      </c>
      <c r="B33" s="134" t="n">
        <v>5461.561697</v>
      </c>
      <c r="C33" s="134" t="n">
        <v>2126.621298</v>
      </c>
      <c r="D33" s="134" t="n">
        <v>1333.983018</v>
      </c>
      <c r="E33" s="134" t="n">
        <v>1263.540728</v>
      </c>
      <c r="F33" s="134" t="n">
        <v>737.416653</v>
      </c>
      <c r="G33" s="145" t="n">
        <v>-2.81855135057255</v>
      </c>
      <c r="H33" s="145" t="n">
        <v>0.71367416706569</v>
      </c>
      <c r="I33" s="145" t="n">
        <v>-8.20162615333567</v>
      </c>
      <c r="J33" s="145" t="n">
        <v>1.17107748711211</v>
      </c>
      <c r="K33" s="145" t="n">
        <v>-8.5465776457776</v>
      </c>
      <c r="L33" s="134"/>
      <c r="M33" s="134"/>
      <c r="N33" s="134"/>
      <c r="O33" s="134"/>
      <c r="P33" s="134"/>
    </row>
    <row r="34" customFormat="false" ht="12.75" hidden="false" customHeight="false" outlineLevel="0" collapsed="false">
      <c r="A34" s="94" t="s">
        <v>149</v>
      </c>
      <c r="B34" s="134" t="n">
        <v>72.900407</v>
      </c>
      <c r="C34" s="134" t="n">
        <v>71.273598</v>
      </c>
      <c r="D34" s="134" t="n">
        <v>0.626205</v>
      </c>
      <c r="E34" s="134" t="n">
        <v>1.000604</v>
      </c>
      <c r="F34" s="134" t="n">
        <v>0</v>
      </c>
      <c r="G34" s="145" t="n">
        <v>24.3104720773808</v>
      </c>
      <c r="H34" s="145" t="n">
        <v>23.4964036585388</v>
      </c>
      <c r="I34" s="145" t="n">
        <v>49.8865447860867</v>
      </c>
      <c r="J34" s="145" t="n">
        <v>95.0738493691221</v>
      </c>
      <c r="K34" s="135" t="n">
        <v>0</v>
      </c>
      <c r="L34" s="134"/>
      <c r="M34" s="134"/>
      <c r="N34" s="134"/>
      <c r="O34" s="134"/>
      <c r="P34" s="134"/>
    </row>
    <row r="38" customFormat="false" ht="12.75" hidden="false" customHeight="false" outlineLevel="0" collapsed="false">
      <c r="A38" s="113" t="s">
        <v>197</v>
      </c>
    </row>
    <row r="77" customFormat="false" ht="12.75" hidden="false" customHeight="true" outlineLevel="0" collapsed="false">
      <c r="A77" s="65" t="s">
        <v>84</v>
      </c>
      <c r="B77" s="65"/>
      <c r="C77" s="65"/>
      <c r="D77" s="65"/>
      <c r="E77" s="65"/>
    </row>
  </sheetData>
  <mergeCells count="18">
    <mergeCell ref="A1:F1"/>
    <mergeCell ref="A2:F2"/>
    <mergeCell ref="A4:A7"/>
    <mergeCell ref="B4:B7"/>
    <mergeCell ref="C4:F4"/>
    <mergeCell ref="G4:G6"/>
    <mergeCell ref="H4:K4"/>
    <mergeCell ref="C5:C7"/>
    <mergeCell ref="D5:D7"/>
    <mergeCell ref="E5:E7"/>
    <mergeCell ref="F5:F7"/>
    <mergeCell ref="H5:H6"/>
    <mergeCell ref="I5:I6"/>
    <mergeCell ref="J5:J6"/>
    <mergeCell ref="K5:K6"/>
    <mergeCell ref="G7:K7"/>
    <mergeCell ref="B10:F10"/>
    <mergeCell ref="A77:E77"/>
  </mergeCells>
  <hyperlinks>
    <hyperlink ref="A1" location="Inhalt!A1" display="2 Güterverkehr der Eisenbahnen Januar bis Februar 2013"/>
  </hyperlink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153" width="25.13"/>
    <col collapsed="false" customWidth="true" hidden="false" outlineLevel="0" max="11" min="2" style="153" width="11.7"/>
    <col collapsed="false" customWidth="false" hidden="false" outlineLevel="0" max="257" min="12" style="153" width="11.42"/>
  </cols>
  <sheetData>
    <row r="1" s="154" customFormat="true" ht="12" hidden="false" customHeight="true" outlineLevel="0" collapsed="false">
      <c r="A1" s="115" t="s">
        <v>118</v>
      </c>
      <c r="B1" s="115"/>
      <c r="C1" s="115"/>
      <c r="D1" s="115"/>
      <c r="E1" s="115"/>
      <c r="F1" s="115"/>
      <c r="G1" s="115"/>
      <c r="H1" s="115"/>
      <c r="I1" s="115"/>
      <c r="J1" s="115"/>
      <c r="K1" s="115"/>
    </row>
    <row r="2" customFormat="false" ht="12" hidden="false" customHeight="true" outlineLevel="0" collapsed="false">
      <c r="A2" s="33" t="s">
        <v>270</v>
      </c>
      <c r="B2" s="33"/>
      <c r="C2" s="33"/>
      <c r="D2" s="33"/>
      <c r="E2" s="33"/>
      <c r="F2" s="33"/>
      <c r="G2" s="33"/>
      <c r="H2" s="33"/>
      <c r="I2" s="33"/>
      <c r="J2" s="33"/>
      <c r="K2" s="33"/>
    </row>
    <row r="3" customFormat="false" ht="9" hidden="false" customHeight="true" outlineLevel="0" collapsed="false">
      <c r="A3" s="155"/>
      <c r="B3" s="155"/>
      <c r="C3" s="155"/>
      <c r="D3" s="155"/>
      <c r="E3" s="155"/>
      <c r="F3" s="155"/>
      <c r="G3" s="155"/>
      <c r="H3" s="155"/>
      <c r="I3" s="155"/>
      <c r="J3" s="155"/>
      <c r="K3" s="155"/>
    </row>
    <row r="4" customFormat="false" ht="13.5" hidden="false" customHeight="true" outlineLevel="0" collapsed="false">
      <c r="A4" s="156" t="s">
        <v>271</v>
      </c>
      <c r="B4" s="157" t="s">
        <v>272</v>
      </c>
      <c r="C4" s="157"/>
      <c r="D4" s="157"/>
      <c r="E4" s="157"/>
      <c r="F4" s="157"/>
      <c r="G4" s="157"/>
      <c r="H4" s="157"/>
      <c r="I4" s="157"/>
      <c r="J4" s="157"/>
      <c r="K4" s="157"/>
      <c r="L4" s="157"/>
      <c r="M4" s="157"/>
      <c r="N4" s="157"/>
      <c r="O4" s="157"/>
      <c r="P4" s="157"/>
      <c r="Q4" s="157"/>
      <c r="R4" s="157"/>
      <c r="S4" s="157"/>
      <c r="T4" s="157"/>
    </row>
    <row r="5" customFormat="false" ht="12.75" hidden="false" customHeight="true" outlineLevel="0" collapsed="false">
      <c r="A5" s="156"/>
      <c r="B5" s="158" t="s">
        <v>273</v>
      </c>
      <c r="C5" s="159" t="s">
        <v>274</v>
      </c>
      <c r="D5" s="158" t="s">
        <v>275</v>
      </c>
      <c r="E5" s="158" t="s">
        <v>276</v>
      </c>
      <c r="F5" s="158" t="s">
        <v>277</v>
      </c>
      <c r="G5" s="158" t="s">
        <v>278</v>
      </c>
      <c r="H5" s="158" t="s">
        <v>279</v>
      </c>
      <c r="I5" s="158" t="s">
        <v>280</v>
      </c>
      <c r="J5" s="158" t="s">
        <v>281</v>
      </c>
      <c r="K5" s="158" t="s">
        <v>282</v>
      </c>
      <c r="L5" s="158" t="s">
        <v>283</v>
      </c>
      <c r="M5" s="159" t="s">
        <v>284</v>
      </c>
      <c r="N5" s="158" t="s">
        <v>285</v>
      </c>
      <c r="O5" s="158" t="s">
        <v>286</v>
      </c>
      <c r="P5" s="158" t="s">
        <v>287</v>
      </c>
      <c r="Q5" s="160" t="s">
        <v>288</v>
      </c>
      <c r="R5" s="161" t="s">
        <v>289</v>
      </c>
      <c r="S5" s="157" t="s">
        <v>290</v>
      </c>
      <c r="T5" s="157" t="s">
        <v>95</v>
      </c>
    </row>
    <row r="6" customFormat="false" ht="12.75" hidden="false" customHeight="false" outlineLevel="0" collapsed="false">
      <c r="A6" s="156"/>
      <c r="B6" s="158"/>
      <c r="C6" s="159"/>
      <c r="D6" s="158"/>
      <c r="E6" s="158"/>
      <c r="F6" s="158"/>
      <c r="G6" s="158"/>
      <c r="H6" s="158"/>
      <c r="I6" s="158"/>
      <c r="J6" s="158"/>
      <c r="K6" s="158"/>
      <c r="L6" s="158"/>
      <c r="M6" s="159"/>
      <c r="N6" s="158"/>
      <c r="O6" s="158"/>
      <c r="P6" s="158"/>
      <c r="Q6" s="160"/>
      <c r="R6" s="161"/>
      <c r="S6" s="157"/>
      <c r="T6" s="157"/>
    </row>
    <row r="7" customFormat="false" ht="10.5" hidden="false" customHeight="true" outlineLevel="0" collapsed="false">
      <c r="A7" s="156"/>
      <c r="B7" s="158"/>
      <c r="C7" s="159"/>
      <c r="D7" s="158"/>
      <c r="E7" s="158"/>
      <c r="F7" s="158"/>
      <c r="G7" s="158"/>
      <c r="H7" s="158"/>
      <c r="I7" s="158"/>
      <c r="J7" s="158"/>
      <c r="K7" s="158"/>
      <c r="L7" s="158"/>
      <c r="M7" s="159"/>
      <c r="N7" s="158"/>
      <c r="O7" s="158"/>
      <c r="P7" s="158"/>
      <c r="Q7" s="160"/>
      <c r="R7" s="161"/>
      <c r="S7" s="157"/>
      <c r="T7" s="157"/>
    </row>
    <row r="8" customFormat="false" ht="12" hidden="false" customHeight="true" outlineLevel="0" collapsed="false">
      <c r="A8" s="156"/>
      <c r="B8" s="160" t="s">
        <v>291</v>
      </c>
      <c r="C8" s="160"/>
      <c r="D8" s="160"/>
      <c r="E8" s="160"/>
      <c r="F8" s="160"/>
      <c r="G8" s="160"/>
      <c r="H8" s="160"/>
      <c r="I8" s="160"/>
      <c r="J8" s="160"/>
      <c r="K8" s="160"/>
      <c r="L8" s="160"/>
      <c r="M8" s="160"/>
      <c r="N8" s="160"/>
      <c r="O8" s="160"/>
      <c r="P8" s="160"/>
      <c r="Q8" s="160"/>
      <c r="R8" s="160"/>
      <c r="S8" s="160"/>
      <c r="T8" s="160"/>
    </row>
    <row r="9" customFormat="false" ht="9" hidden="false" customHeight="true" outlineLevel="0" collapsed="false">
      <c r="A9" s="155"/>
      <c r="B9" s="155"/>
      <c r="C9" s="155"/>
      <c r="D9" s="155"/>
      <c r="E9" s="155"/>
      <c r="F9" s="155"/>
      <c r="G9" s="155"/>
      <c r="H9" s="155"/>
      <c r="I9" s="155"/>
      <c r="J9" s="155"/>
    </row>
    <row r="10" customFormat="false" ht="3.75" hidden="false" customHeight="true" outlineLevel="0" collapsed="false">
      <c r="A10" s="162"/>
      <c r="B10" s="163"/>
      <c r="C10" s="163"/>
      <c r="D10" s="163"/>
      <c r="E10" s="163"/>
      <c r="F10" s="163"/>
      <c r="G10" s="163"/>
      <c r="H10" s="163"/>
      <c r="I10" s="163"/>
      <c r="J10" s="163"/>
    </row>
    <row r="11" customFormat="false" ht="12.95" hidden="false" customHeight="true" outlineLevel="0" collapsed="false">
      <c r="A11" s="94" t="s">
        <v>273</v>
      </c>
      <c r="B11" s="134" t="n">
        <v>197.946</v>
      </c>
      <c r="C11" s="134" t="n">
        <v>111.957</v>
      </c>
      <c r="D11" s="134" t="n">
        <v>0</v>
      </c>
      <c r="E11" s="134" t="n">
        <v>3.312</v>
      </c>
      <c r="F11" s="134" t="n">
        <v>144.306</v>
      </c>
      <c r="G11" s="134" t="n">
        <v>94.65</v>
      </c>
      <c r="H11" s="134" t="n">
        <v>13.308</v>
      </c>
      <c r="I11" s="134" t="n">
        <v>8.429</v>
      </c>
      <c r="J11" s="134" t="n">
        <v>32.437</v>
      </c>
      <c r="K11" s="134" t="n">
        <v>51.963</v>
      </c>
      <c r="L11" s="134" t="n">
        <v>32.193</v>
      </c>
      <c r="M11" s="134" t="n">
        <v>13.918</v>
      </c>
      <c r="N11" s="134" t="n">
        <v>29.175</v>
      </c>
      <c r="O11" s="134" t="n">
        <v>7.071</v>
      </c>
      <c r="P11" s="134" t="n">
        <v>16.558</v>
      </c>
      <c r="Q11" s="134" t="n">
        <v>11.682</v>
      </c>
      <c r="R11" s="134" t="n">
        <v>768.905</v>
      </c>
      <c r="S11" s="134" t="n">
        <v>425.042</v>
      </c>
      <c r="T11" s="146" t="n">
        <v>1193.947</v>
      </c>
    </row>
    <row r="12" customFormat="false" ht="12.95" hidden="false" customHeight="true" outlineLevel="0" collapsed="false">
      <c r="A12" s="94" t="s">
        <v>274</v>
      </c>
      <c r="B12" s="134" t="n">
        <v>97.393</v>
      </c>
      <c r="C12" s="134" t="n">
        <v>613.427</v>
      </c>
      <c r="D12" s="134" t="n">
        <v>3.142</v>
      </c>
      <c r="E12" s="134" t="n">
        <v>4.165</v>
      </c>
      <c r="F12" s="134" t="n">
        <v>202.191</v>
      </c>
      <c r="G12" s="134" t="n">
        <v>224.798</v>
      </c>
      <c r="H12" s="134" t="n">
        <v>18.583</v>
      </c>
      <c r="I12" s="134" t="n">
        <v>2.287</v>
      </c>
      <c r="J12" s="134" t="n">
        <v>73.316</v>
      </c>
      <c r="K12" s="134" t="n">
        <v>101.012</v>
      </c>
      <c r="L12" s="134" t="n">
        <v>43.787</v>
      </c>
      <c r="M12" s="134" t="n">
        <v>9.612</v>
      </c>
      <c r="N12" s="134" t="n">
        <v>39.906</v>
      </c>
      <c r="O12" s="134" t="n">
        <v>30.871</v>
      </c>
      <c r="P12" s="134" t="n">
        <v>0.685</v>
      </c>
      <c r="Q12" s="134" t="n">
        <v>3.855</v>
      </c>
      <c r="R12" s="134" t="n">
        <v>1469.03</v>
      </c>
      <c r="S12" s="134" t="n">
        <v>394.1</v>
      </c>
      <c r="T12" s="146" t="n">
        <v>1863.13</v>
      </c>
    </row>
    <row r="13" customFormat="false" ht="12.95" hidden="false" customHeight="true" outlineLevel="0" collapsed="false">
      <c r="A13" s="94" t="s">
        <v>275</v>
      </c>
      <c r="B13" s="134" t="n">
        <v>0</v>
      </c>
      <c r="C13" s="134" t="n">
        <v>32.976</v>
      </c>
      <c r="D13" s="134" t="n">
        <v>0</v>
      </c>
      <c r="E13" s="134" t="n">
        <v>6.402</v>
      </c>
      <c r="F13" s="134" t="n">
        <v>1.044</v>
      </c>
      <c r="G13" s="134" t="n">
        <v>33.194</v>
      </c>
      <c r="H13" s="134" t="n">
        <v>0</v>
      </c>
      <c r="I13" s="134" t="n">
        <v>0</v>
      </c>
      <c r="J13" s="134" t="n">
        <v>0</v>
      </c>
      <c r="K13" s="134" t="n">
        <v>7.053</v>
      </c>
      <c r="L13" s="134" t="n">
        <v>0</v>
      </c>
      <c r="M13" s="134" t="n">
        <v>3.52</v>
      </c>
      <c r="N13" s="134" t="n">
        <v>0</v>
      </c>
      <c r="O13" s="134" t="n">
        <v>0.623</v>
      </c>
      <c r="P13" s="134" t="n">
        <v>2.818</v>
      </c>
      <c r="Q13" s="134" t="n">
        <v>0.582</v>
      </c>
      <c r="R13" s="134" t="n">
        <v>88.212</v>
      </c>
      <c r="S13" s="134" t="n">
        <v>0.11</v>
      </c>
      <c r="T13" s="146" t="n">
        <v>88.322</v>
      </c>
    </row>
    <row r="14" customFormat="false" ht="12.95" hidden="false" customHeight="true" outlineLevel="0" collapsed="false">
      <c r="A14" s="94" t="s">
        <v>292</v>
      </c>
      <c r="B14" s="134" t="n">
        <v>23.048</v>
      </c>
      <c r="C14" s="134" t="n">
        <v>66.461</v>
      </c>
      <c r="D14" s="134" t="n">
        <v>98.669</v>
      </c>
      <c r="E14" s="134" t="n">
        <v>100.321</v>
      </c>
      <c r="F14" s="134" t="n">
        <v>27.533</v>
      </c>
      <c r="G14" s="134" t="n">
        <v>141.99</v>
      </c>
      <c r="H14" s="134" t="n">
        <v>24.769</v>
      </c>
      <c r="I14" s="134" t="n">
        <v>164.69</v>
      </c>
      <c r="J14" s="134" t="n">
        <v>113.569</v>
      </c>
      <c r="K14" s="134" t="n">
        <v>78.583</v>
      </c>
      <c r="L14" s="134" t="n">
        <v>38.724</v>
      </c>
      <c r="M14" s="134" t="n">
        <v>7.548</v>
      </c>
      <c r="N14" s="134" t="n">
        <v>164.912</v>
      </c>
      <c r="O14" s="134" t="n">
        <v>45.411</v>
      </c>
      <c r="P14" s="134" t="n">
        <v>0.176</v>
      </c>
      <c r="Q14" s="134" t="n">
        <v>23.702</v>
      </c>
      <c r="R14" s="134" t="n">
        <v>1120.106</v>
      </c>
      <c r="S14" s="134" t="n">
        <v>135.423</v>
      </c>
      <c r="T14" s="146" t="n">
        <v>1255.529</v>
      </c>
    </row>
    <row r="15" customFormat="false" ht="12.95" hidden="false" customHeight="true" outlineLevel="0" collapsed="false">
      <c r="A15" s="94" t="s">
        <v>277</v>
      </c>
      <c r="B15" s="134" t="n">
        <v>46.536</v>
      </c>
      <c r="C15" s="134" t="n">
        <v>79.695</v>
      </c>
      <c r="D15" s="134" t="n">
        <v>10.354</v>
      </c>
      <c r="E15" s="134" t="n">
        <v>11.159</v>
      </c>
      <c r="F15" s="134" t="n">
        <v>34.593</v>
      </c>
      <c r="G15" s="134" t="n">
        <v>37.153</v>
      </c>
      <c r="H15" s="134" t="n">
        <v>11.294</v>
      </c>
      <c r="I15" s="134" t="n">
        <v>0</v>
      </c>
      <c r="J15" s="134" t="n">
        <v>20.9</v>
      </c>
      <c r="K15" s="134" t="n">
        <v>27.799</v>
      </c>
      <c r="L15" s="134" t="n">
        <v>1.972</v>
      </c>
      <c r="M15" s="134" t="n">
        <v>0.52</v>
      </c>
      <c r="N15" s="134" t="n">
        <v>3.041</v>
      </c>
      <c r="O15" s="134" t="n">
        <v>2.715</v>
      </c>
      <c r="P15" s="134" t="n">
        <v>0.058</v>
      </c>
      <c r="Q15" s="134" t="n">
        <v>11.054</v>
      </c>
      <c r="R15" s="134" t="n">
        <v>298.843</v>
      </c>
      <c r="S15" s="134" t="n">
        <v>157.745</v>
      </c>
      <c r="T15" s="146" t="n">
        <v>456.588</v>
      </c>
    </row>
    <row r="16" customFormat="false" ht="12.95" hidden="false" customHeight="true" outlineLevel="0" collapsed="false">
      <c r="A16" s="94" t="s">
        <v>278</v>
      </c>
      <c r="B16" s="134" t="n">
        <v>128.766</v>
      </c>
      <c r="C16" s="134" t="n">
        <v>242.838</v>
      </c>
      <c r="D16" s="134" t="n">
        <v>49.819</v>
      </c>
      <c r="E16" s="134" t="n">
        <v>227.095</v>
      </c>
      <c r="F16" s="134" t="n">
        <v>55.894</v>
      </c>
      <c r="G16" s="134" t="n">
        <v>16.812</v>
      </c>
      <c r="H16" s="134" t="n">
        <v>32.507</v>
      </c>
      <c r="I16" s="134" t="n">
        <v>8.251</v>
      </c>
      <c r="J16" s="134" t="n">
        <v>721.502</v>
      </c>
      <c r="K16" s="134" t="n">
        <v>159.454</v>
      </c>
      <c r="L16" s="134" t="n">
        <v>20.923</v>
      </c>
      <c r="M16" s="134" t="n">
        <v>0</v>
      </c>
      <c r="N16" s="134" t="n">
        <v>82.561</v>
      </c>
      <c r="O16" s="134" t="n">
        <v>30.447</v>
      </c>
      <c r="P16" s="134" t="n">
        <v>29.65</v>
      </c>
      <c r="Q16" s="134" t="n">
        <v>15.796</v>
      </c>
      <c r="R16" s="134" t="n">
        <v>1822.315</v>
      </c>
      <c r="S16" s="134" t="n">
        <v>273.039</v>
      </c>
      <c r="T16" s="146" t="n">
        <v>2095.354</v>
      </c>
    </row>
    <row r="17" customFormat="false" ht="12.95" hidden="false" customHeight="true" outlineLevel="0" collapsed="false">
      <c r="A17" s="94" t="s">
        <v>279</v>
      </c>
      <c r="B17" s="134" t="n">
        <v>31.552</v>
      </c>
      <c r="C17" s="134" t="n">
        <v>82.589</v>
      </c>
      <c r="D17" s="134" t="n">
        <v>0</v>
      </c>
      <c r="E17" s="134" t="n">
        <v>7.113</v>
      </c>
      <c r="F17" s="134" t="n">
        <v>15.987</v>
      </c>
      <c r="G17" s="134" t="n">
        <v>208.609</v>
      </c>
      <c r="H17" s="134" t="n">
        <v>139.205</v>
      </c>
      <c r="I17" s="134" t="n">
        <v>19.288</v>
      </c>
      <c r="J17" s="134" t="n">
        <v>67.674</v>
      </c>
      <c r="K17" s="134" t="n">
        <v>11.455</v>
      </c>
      <c r="L17" s="134" t="n">
        <v>10.491</v>
      </c>
      <c r="M17" s="134" t="n">
        <v>1.601</v>
      </c>
      <c r="N17" s="134" t="n">
        <v>3.661</v>
      </c>
      <c r="O17" s="134" t="n">
        <v>16.19</v>
      </c>
      <c r="P17" s="134" t="n">
        <v>2.089</v>
      </c>
      <c r="Q17" s="134" t="n">
        <v>3.182</v>
      </c>
      <c r="R17" s="134" t="n">
        <v>620.686</v>
      </c>
      <c r="S17" s="134" t="n">
        <v>168.342</v>
      </c>
      <c r="T17" s="146" t="n">
        <v>789.028</v>
      </c>
    </row>
    <row r="18" customFormat="false" ht="12.95" hidden="false" customHeight="true" outlineLevel="0" collapsed="false">
      <c r="A18" s="94" t="s">
        <v>280</v>
      </c>
      <c r="B18" s="134" t="n">
        <v>14.857</v>
      </c>
      <c r="C18" s="134" t="n">
        <v>8.488</v>
      </c>
      <c r="D18" s="134" t="n">
        <v>0</v>
      </c>
      <c r="E18" s="134" t="n">
        <v>51.776</v>
      </c>
      <c r="F18" s="134" t="n">
        <v>0</v>
      </c>
      <c r="G18" s="134" t="n">
        <v>16.684</v>
      </c>
      <c r="H18" s="134" t="n">
        <v>3.375</v>
      </c>
      <c r="I18" s="134" t="n">
        <v>87.135</v>
      </c>
      <c r="J18" s="134" t="n">
        <v>9.252</v>
      </c>
      <c r="K18" s="134" t="n">
        <v>9.871</v>
      </c>
      <c r="L18" s="134" t="n">
        <v>0.638</v>
      </c>
      <c r="M18" s="134" t="n">
        <v>0</v>
      </c>
      <c r="N18" s="134" t="n">
        <v>2.467</v>
      </c>
      <c r="O18" s="134" t="n">
        <v>13.83</v>
      </c>
      <c r="P18" s="134" t="n">
        <v>1</v>
      </c>
      <c r="Q18" s="134" t="n">
        <v>1.457</v>
      </c>
      <c r="R18" s="134" t="n">
        <v>220.83</v>
      </c>
      <c r="S18" s="134" t="n">
        <v>103.536</v>
      </c>
      <c r="T18" s="146" t="n">
        <v>324.366</v>
      </c>
    </row>
    <row r="19" customFormat="false" ht="12.95" hidden="false" customHeight="true" outlineLevel="0" collapsed="false">
      <c r="A19" s="94" t="s">
        <v>293</v>
      </c>
      <c r="B19" s="134" t="n">
        <v>51.663</v>
      </c>
      <c r="C19" s="134" t="n">
        <v>97.05</v>
      </c>
      <c r="D19" s="134" t="n">
        <v>1.999</v>
      </c>
      <c r="E19" s="134" t="n">
        <v>39.345</v>
      </c>
      <c r="F19" s="134" t="n">
        <v>51.886</v>
      </c>
      <c r="G19" s="134" t="n">
        <v>78.759</v>
      </c>
      <c r="H19" s="134" t="n">
        <v>52.863</v>
      </c>
      <c r="I19" s="134" t="n">
        <v>2.967</v>
      </c>
      <c r="J19" s="134" t="n">
        <v>2279.095</v>
      </c>
      <c r="K19" s="134" t="n">
        <v>279.177</v>
      </c>
      <c r="L19" s="134" t="n">
        <v>35.464</v>
      </c>
      <c r="M19" s="134" t="n">
        <v>13.069</v>
      </c>
      <c r="N19" s="134" t="n">
        <v>49.278</v>
      </c>
      <c r="O19" s="134" t="n">
        <v>150.098</v>
      </c>
      <c r="P19" s="134" t="n">
        <v>24.368</v>
      </c>
      <c r="Q19" s="134" t="n">
        <v>9.958</v>
      </c>
      <c r="R19" s="134" t="n">
        <v>3217.039</v>
      </c>
      <c r="S19" s="134" t="n">
        <v>250.326</v>
      </c>
      <c r="T19" s="146" t="n">
        <v>3467.365</v>
      </c>
    </row>
    <row r="20" customFormat="false" ht="12.95" hidden="false" customHeight="true" outlineLevel="0" collapsed="false">
      <c r="A20" s="94" t="s">
        <v>282</v>
      </c>
      <c r="B20" s="134" t="n">
        <v>191.506</v>
      </c>
      <c r="C20" s="134" t="n">
        <v>176.984</v>
      </c>
      <c r="D20" s="134" t="n">
        <v>25.754</v>
      </c>
      <c r="E20" s="134" t="n">
        <v>44.576</v>
      </c>
      <c r="F20" s="134" t="n">
        <v>176.436</v>
      </c>
      <c r="G20" s="134" t="n">
        <v>94.434</v>
      </c>
      <c r="H20" s="134" t="n">
        <v>70.559</v>
      </c>
      <c r="I20" s="134" t="n">
        <v>1.847</v>
      </c>
      <c r="J20" s="134" t="n">
        <v>175.713</v>
      </c>
      <c r="K20" s="134" t="n">
        <v>3295.172</v>
      </c>
      <c r="L20" s="134" t="n">
        <v>273.451</v>
      </c>
      <c r="M20" s="134" t="n">
        <v>155.107</v>
      </c>
      <c r="N20" s="134" t="n">
        <v>66.542</v>
      </c>
      <c r="O20" s="134" t="n">
        <v>143.84</v>
      </c>
      <c r="P20" s="134" t="n">
        <v>67.207</v>
      </c>
      <c r="Q20" s="134" t="n">
        <v>10.673</v>
      </c>
      <c r="R20" s="134" t="n">
        <v>4969.801</v>
      </c>
      <c r="S20" s="134" t="n">
        <v>1024.891</v>
      </c>
      <c r="T20" s="146" t="n">
        <v>5994.692</v>
      </c>
    </row>
    <row r="21" customFormat="false" ht="12.95" hidden="false" customHeight="true" outlineLevel="0" collapsed="false">
      <c r="A21" s="94" t="s">
        <v>283</v>
      </c>
      <c r="B21" s="134" t="n">
        <v>65.257</v>
      </c>
      <c r="C21" s="134" t="n">
        <v>33.539</v>
      </c>
      <c r="D21" s="134" t="n">
        <v>0</v>
      </c>
      <c r="E21" s="134" t="n">
        <v>42.344</v>
      </c>
      <c r="F21" s="134" t="n">
        <v>0.68</v>
      </c>
      <c r="G21" s="134" t="n">
        <v>12.046</v>
      </c>
      <c r="H21" s="134" t="n">
        <v>11.18</v>
      </c>
      <c r="I21" s="134" t="n">
        <v>0</v>
      </c>
      <c r="J21" s="134" t="n">
        <v>12.967</v>
      </c>
      <c r="K21" s="134" t="n">
        <v>46.354</v>
      </c>
      <c r="L21" s="134" t="n">
        <v>38.762</v>
      </c>
      <c r="M21" s="134" t="n">
        <v>4.617</v>
      </c>
      <c r="N21" s="134" t="n">
        <v>0.252</v>
      </c>
      <c r="O21" s="134" t="n">
        <v>7.475</v>
      </c>
      <c r="P21" s="134" t="n">
        <v>9.701</v>
      </c>
      <c r="Q21" s="134" t="n">
        <v>2.697</v>
      </c>
      <c r="R21" s="134" t="n">
        <v>287.871</v>
      </c>
      <c r="S21" s="134" t="n">
        <v>261.273</v>
      </c>
      <c r="T21" s="146" t="n">
        <v>549.144</v>
      </c>
    </row>
    <row r="22" customFormat="false" ht="12.95" hidden="false" customHeight="true" outlineLevel="0" collapsed="false">
      <c r="A22" s="94" t="s">
        <v>294</v>
      </c>
      <c r="B22" s="134" t="n">
        <v>10.436</v>
      </c>
      <c r="C22" s="134" t="n">
        <v>4.353</v>
      </c>
      <c r="D22" s="134" t="n">
        <v>2.359</v>
      </c>
      <c r="E22" s="134" t="n">
        <v>13.455</v>
      </c>
      <c r="F22" s="134" t="n">
        <v>0.045</v>
      </c>
      <c r="G22" s="134" t="n">
        <v>0</v>
      </c>
      <c r="H22" s="134" t="n">
        <v>1.3</v>
      </c>
      <c r="I22" s="134" t="n">
        <v>0.418</v>
      </c>
      <c r="J22" s="134" t="n">
        <v>4.312</v>
      </c>
      <c r="K22" s="134" t="n">
        <v>76.953</v>
      </c>
      <c r="L22" s="134" t="n">
        <v>1.407</v>
      </c>
      <c r="M22" s="134" t="n">
        <v>470.992</v>
      </c>
      <c r="N22" s="134" t="n">
        <v>1.174</v>
      </c>
      <c r="O22" s="134" t="n">
        <v>3.579</v>
      </c>
      <c r="P22" s="134" t="n">
        <v>6.621</v>
      </c>
      <c r="Q22" s="134" t="n">
        <v>1.156</v>
      </c>
      <c r="R22" s="134" t="n">
        <v>598.56</v>
      </c>
      <c r="S22" s="134" t="n">
        <v>45.629</v>
      </c>
      <c r="T22" s="146" t="n">
        <v>644.189</v>
      </c>
    </row>
    <row r="23" customFormat="false" ht="12.95" hidden="false" customHeight="true" outlineLevel="0" collapsed="false">
      <c r="A23" s="94" t="s">
        <v>295</v>
      </c>
      <c r="B23" s="153" t="n">
        <v>16.189</v>
      </c>
      <c r="C23" s="153" t="n">
        <v>46.878</v>
      </c>
      <c r="D23" s="153" t="n">
        <v>6.461</v>
      </c>
      <c r="E23" s="153" t="n">
        <v>267.764</v>
      </c>
      <c r="F23" s="153" t="n">
        <v>25.902</v>
      </c>
      <c r="G23" s="153" t="n">
        <v>131.27</v>
      </c>
      <c r="H23" s="153" t="n">
        <v>5.605</v>
      </c>
      <c r="I23" s="153" t="n">
        <v>31.323</v>
      </c>
      <c r="J23" s="153" t="n">
        <v>74.652</v>
      </c>
      <c r="K23" s="134" t="n">
        <v>66.592</v>
      </c>
      <c r="L23" s="134" t="n">
        <v>1.367</v>
      </c>
      <c r="M23" s="134" t="n">
        <v>4.521</v>
      </c>
      <c r="N23" s="134" t="n">
        <v>55.905</v>
      </c>
      <c r="O23" s="134" t="n">
        <v>39.958</v>
      </c>
      <c r="P23" s="134" t="n">
        <v>0.224</v>
      </c>
      <c r="Q23" s="134" t="n">
        <v>15.996</v>
      </c>
      <c r="R23" s="134" t="n">
        <v>790.607</v>
      </c>
      <c r="S23" s="134" t="n">
        <v>60.031</v>
      </c>
      <c r="T23" s="146" t="n">
        <v>850.638</v>
      </c>
    </row>
    <row r="24" customFormat="false" ht="12.95" hidden="false" customHeight="true" outlineLevel="0" collapsed="false">
      <c r="A24" s="94" t="s">
        <v>286</v>
      </c>
      <c r="B24" s="134" t="n">
        <v>61.313</v>
      </c>
      <c r="C24" s="134" t="n">
        <v>148.775</v>
      </c>
      <c r="D24" s="134" t="n">
        <v>34.048</v>
      </c>
      <c r="E24" s="134" t="n">
        <v>68.023</v>
      </c>
      <c r="F24" s="134" t="n">
        <v>13.414</v>
      </c>
      <c r="G24" s="134" t="n">
        <v>181.427</v>
      </c>
      <c r="H24" s="134" t="n">
        <v>86.948</v>
      </c>
      <c r="I24" s="134" t="n">
        <v>204.738</v>
      </c>
      <c r="J24" s="134" t="n">
        <v>152.436</v>
      </c>
      <c r="K24" s="134" t="n">
        <v>125.594</v>
      </c>
      <c r="L24" s="134" t="n">
        <v>33.179</v>
      </c>
      <c r="M24" s="134" t="n">
        <v>4.191</v>
      </c>
      <c r="N24" s="134" t="n">
        <v>218.785</v>
      </c>
      <c r="O24" s="134" t="n">
        <v>1060.418</v>
      </c>
      <c r="P24" s="134" t="n">
        <v>2.068</v>
      </c>
      <c r="Q24" s="134" t="n">
        <v>45.466</v>
      </c>
      <c r="R24" s="134" t="n">
        <v>2440.823</v>
      </c>
      <c r="S24" s="134" t="n">
        <v>134.457</v>
      </c>
      <c r="T24" s="146" t="n">
        <v>2575.28</v>
      </c>
    </row>
    <row r="25" customFormat="false" ht="12.95" hidden="false" customHeight="true" outlineLevel="0" collapsed="false">
      <c r="A25" s="94" t="s">
        <v>287</v>
      </c>
      <c r="B25" s="134" t="n">
        <v>38.693</v>
      </c>
      <c r="C25" s="134" t="n">
        <v>7.935</v>
      </c>
      <c r="D25" s="134" t="n">
        <v>6.556</v>
      </c>
      <c r="E25" s="134" t="n">
        <v>2.959</v>
      </c>
      <c r="F25" s="134" t="n">
        <v>5.753</v>
      </c>
      <c r="G25" s="134" t="n">
        <v>41.351</v>
      </c>
      <c r="H25" s="134" t="n">
        <v>2.829</v>
      </c>
      <c r="I25" s="134" t="n">
        <v>8.815</v>
      </c>
      <c r="J25" s="134" t="n">
        <v>12.191</v>
      </c>
      <c r="K25" s="134" t="n">
        <v>38.85</v>
      </c>
      <c r="L25" s="134" t="n">
        <v>9.103</v>
      </c>
      <c r="M25" s="134" t="n">
        <v>14.816</v>
      </c>
      <c r="N25" s="134" t="n">
        <v>4.501</v>
      </c>
      <c r="O25" s="134" t="n">
        <v>6.445</v>
      </c>
      <c r="P25" s="134" t="n">
        <v>84.508</v>
      </c>
      <c r="Q25" s="134" t="n">
        <v>1.316</v>
      </c>
      <c r="R25" s="134" t="n">
        <v>286.621</v>
      </c>
      <c r="S25" s="134" t="n">
        <v>58.202</v>
      </c>
      <c r="T25" s="146" t="n">
        <v>344.823</v>
      </c>
    </row>
    <row r="26" customFormat="false" ht="12.95" hidden="false" customHeight="true" outlineLevel="0" collapsed="false">
      <c r="A26" s="94" t="s">
        <v>296</v>
      </c>
      <c r="B26" s="134" t="n">
        <v>11.923</v>
      </c>
      <c r="C26" s="134" t="n">
        <v>10.946</v>
      </c>
      <c r="D26" s="134" t="n">
        <v>3.134</v>
      </c>
      <c r="E26" s="134" t="n">
        <v>2.919</v>
      </c>
      <c r="F26" s="134" t="n">
        <v>10.809</v>
      </c>
      <c r="G26" s="134" t="n">
        <v>9.622</v>
      </c>
      <c r="H26" s="134" t="n">
        <v>3.257</v>
      </c>
      <c r="I26" s="134" t="n">
        <v>0.016</v>
      </c>
      <c r="J26" s="134" t="n">
        <v>19.999</v>
      </c>
      <c r="K26" s="134" t="n">
        <v>21.774</v>
      </c>
      <c r="L26" s="134" t="n">
        <v>16.763</v>
      </c>
      <c r="M26" s="134" t="n">
        <v>0.222</v>
      </c>
      <c r="N26" s="134" t="n">
        <v>4.719</v>
      </c>
      <c r="O26" s="134" t="n">
        <v>19.99</v>
      </c>
      <c r="P26" s="134" t="n">
        <v>5.026</v>
      </c>
      <c r="Q26" s="134" t="n">
        <v>30.99</v>
      </c>
      <c r="R26" s="134" t="n">
        <v>172.109</v>
      </c>
      <c r="S26" s="134" t="n">
        <v>41.961</v>
      </c>
      <c r="T26" s="146" t="n">
        <v>214.07</v>
      </c>
    </row>
    <row r="27" customFormat="false" ht="3.95" hidden="false" customHeight="true" outlineLevel="0" collapsed="false">
      <c r="A27" s="94"/>
      <c r="B27" s="134"/>
      <c r="C27" s="134"/>
      <c r="D27" s="134"/>
      <c r="E27" s="134"/>
      <c r="F27" s="134"/>
      <c r="G27" s="134"/>
      <c r="H27" s="134"/>
      <c r="I27" s="134"/>
      <c r="J27" s="134"/>
      <c r="K27" s="134"/>
      <c r="L27" s="134"/>
      <c r="M27" s="134"/>
      <c r="N27" s="134"/>
      <c r="O27" s="134"/>
      <c r="P27" s="134"/>
      <c r="Q27" s="134"/>
      <c r="R27" s="134"/>
      <c r="S27" s="134"/>
      <c r="T27" s="146"/>
    </row>
    <row r="28" customFormat="false" ht="9.95" hidden="false" customHeight="true" outlineLevel="0" collapsed="false">
      <c r="A28" s="94" t="s">
        <v>297</v>
      </c>
      <c r="B28" s="134" t="n">
        <v>987.078</v>
      </c>
      <c r="C28" s="134" t="n">
        <v>1764.891</v>
      </c>
      <c r="D28" s="134" t="n">
        <v>242.295</v>
      </c>
      <c r="E28" s="134" t="n">
        <v>892.728</v>
      </c>
      <c r="F28" s="134" t="n">
        <v>766.473</v>
      </c>
      <c r="G28" s="134" t="n">
        <v>1322.799</v>
      </c>
      <c r="H28" s="134" t="n">
        <v>477.582</v>
      </c>
      <c r="I28" s="134" t="n">
        <v>540.204</v>
      </c>
      <c r="J28" s="134" t="n">
        <v>3770.015</v>
      </c>
      <c r="K28" s="134" t="n">
        <v>4397.656</v>
      </c>
      <c r="L28" s="134" t="n">
        <v>558.224</v>
      </c>
      <c r="M28" s="134" t="n">
        <v>704.254</v>
      </c>
      <c r="N28" s="134" t="n">
        <v>726.879</v>
      </c>
      <c r="O28" s="134" t="n">
        <v>1578.961</v>
      </c>
      <c r="P28" s="134" t="n">
        <v>252.757</v>
      </c>
      <c r="Q28" s="134" t="n">
        <v>189.562</v>
      </c>
      <c r="R28" s="134" t="n">
        <v>19172.358</v>
      </c>
      <c r="S28" s="134" t="n">
        <v>3534.107</v>
      </c>
      <c r="T28" s="146" t="n">
        <v>22706.465</v>
      </c>
    </row>
    <row r="29" customFormat="false" ht="4.5" hidden="false" customHeight="true" outlineLevel="0" collapsed="false">
      <c r="A29" s="131"/>
      <c r="B29" s="134"/>
      <c r="C29" s="134"/>
      <c r="D29" s="134"/>
      <c r="E29" s="134"/>
      <c r="F29" s="134"/>
      <c r="G29" s="134"/>
      <c r="H29" s="134"/>
      <c r="I29" s="134"/>
      <c r="J29" s="134"/>
      <c r="K29" s="134"/>
      <c r="L29" s="134"/>
      <c r="M29" s="134"/>
      <c r="N29" s="134"/>
      <c r="O29" s="134"/>
      <c r="P29" s="134"/>
      <c r="Q29" s="134"/>
      <c r="R29" s="134"/>
      <c r="S29" s="134"/>
      <c r="T29" s="146"/>
    </row>
    <row r="30" customFormat="false" ht="9.95" hidden="false" customHeight="true" outlineLevel="0" collapsed="false">
      <c r="A30" s="94" t="s">
        <v>298</v>
      </c>
      <c r="B30" s="134" t="n">
        <v>588.661</v>
      </c>
      <c r="C30" s="134" t="n">
        <v>530.199</v>
      </c>
      <c r="D30" s="134" t="n">
        <v>58.28</v>
      </c>
      <c r="E30" s="134" t="n">
        <v>213.819</v>
      </c>
      <c r="F30" s="134" t="n">
        <v>282.126</v>
      </c>
      <c r="G30" s="134" t="n">
        <v>278.033</v>
      </c>
      <c r="H30" s="134" t="n">
        <v>139.948</v>
      </c>
      <c r="I30" s="134" t="n">
        <v>50.506</v>
      </c>
      <c r="J30" s="134" t="n">
        <v>415.037</v>
      </c>
      <c r="K30" s="134" t="n">
        <v>1393.08</v>
      </c>
      <c r="L30" s="134" t="n">
        <v>230.333</v>
      </c>
      <c r="M30" s="134" t="n">
        <v>660.168</v>
      </c>
      <c r="N30" s="134" t="n">
        <v>143.662</v>
      </c>
      <c r="O30" s="134" t="n">
        <v>70.077</v>
      </c>
      <c r="P30" s="134" t="n">
        <v>30.279</v>
      </c>
      <c r="Q30" s="134" t="n">
        <v>45.332</v>
      </c>
      <c r="R30" s="134" t="n">
        <v>5129.54</v>
      </c>
      <c r="S30" s="134" t="n">
        <v>1125.766</v>
      </c>
      <c r="T30" s="146" t="n">
        <v>6255.306</v>
      </c>
    </row>
    <row r="31" customFormat="false" ht="5.25" hidden="false" customHeight="true" outlineLevel="0" collapsed="false">
      <c r="A31" s="131"/>
      <c r="B31" s="164"/>
      <c r="C31" s="164"/>
      <c r="D31" s="164"/>
      <c r="E31" s="164"/>
      <c r="F31" s="164"/>
      <c r="G31" s="164"/>
      <c r="H31" s="164"/>
      <c r="I31" s="164"/>
      <c r="J31" s="164"/>
      <c r="K31" s="165"/>
      <c r="L31" s="165"/>
      <c r="M31" s="165"/>
      <c r="N31" s="165"/>
      <c r="O31" s="165"/>
      <c r="P31" s="165"/>
      <c r="Q31" s="165"/>
    </row>
    <row r="32" customFormat="false" ht="17.25" hidden="false" customHeight="true" outlineLevel="0" collapsed="false">
      <c r="A32" s="128" t="s">
        <v>299</v>
      </c>
      <c r="B32" s="146" t="n">
        <v>1575.739</v>
      </c>
      <c r="C32" s="146" t="n">
        <v>2295.09</v>
      </c>
      <c r="D32" s="146" t="n">
        <v>300.575</v>
      </c>
      <c r="E32" s="146" t="n">
        <v>1106.547</v>
      </c>
      <c r="F32" s="146" t="n">
        <v>1048.599</v>
      </c>
      <c r="G32" s="146" t="n">
        <v>1600.832</v>
      </c>
      <c r="H32" s="146" t="n">
        <v>617.53</v>
      </c>
      <c r="I32" s="146" t="n">
        <v>590.71</v>
      </c>
      <c r="J32" s="146" t="n">
        <v>4185.052</v>
      </c>
      <c r="K32" s="146" t="n">
        <v>5790.736</v>
      </c>
      <c r="L32" s="146" t="n">
        <v>788.557</v>
      </c>
      <c r="M32" s="146" t="n">
        <v>1364.422</v>
      </c>
      <c r="N32" s="146" t="n">
        <v>870.541</v>
      </c>
      <c r="O32" s="146" t="n">
        <v>1649.038</v>
      </c>
      <c r="P32" s="146" t="n">
        <v>283.036</v>
      </c>
      <c r="Q32" s="146" t="n">
        <v>234.894</v>
      </c>
      <c r="R32" s="146" t="n">
        <v>24301.898</v>
      </c>
      <c r="S32" s="146" t="n">
        <v>4659.873</v>
      </c>
      <c r="T32" s="146" t="n">
        <v>28961.771</v>
      </c>
    </row>
    <row r="33" customFormat="false" ht="12" hidden="false" customHeight="true" outlineLevel="0" collapsed="false">
      <c r="A33" s="166"/>
      <c r="B33" s="166"/>
      <c r="C33" s="166"/>
      <c r="D33" s="166"/>
      <c r="E33" s="166"/>
      <c r="F33" s="166"/>
      <c r="G33" s="166"/>
      <c r="H33" s="166"/>
      <c r="I33" s="166"/>
      <c r="J33" s="166"/>
    </row>
    <row r="34" customFormat="false" ht="12" hidden="false" customHeight="true" outlineLevel="0" collapsed="false">
      <c r="A34" s="166"/>
      <c r="B34" s="166"/>
      <c r="C34" s="166"/>
      <c r="D34" s="166"/>
      <c r="E34" s="166"/>
      <c r="F34" s="166"/>
      <c r="G34" s="166"/>
      <c r="H34" s="166"/>
      <c r="I34" s="166"/>
      <c r="J34" s="166"/>
    </row>
    <row r="35" customFormat="false" ht="12" hidden="false" customHeight="true" outlineLevel="0" collapsed="false">
      <c r="A35" s="155"/>
      <c r="B35" s="155"/>
      <c r="C35" s="155"/>
      <c r="D35" s="155"/>
      <c r="E35" s="155"/>
      <c r="F35" s="155"/>
      <c r="G35" s="155"/>
      <c r="H35" s="155"/>
      <c r="I35" s="155"/>
      <c r="J35" s="155"/>
      <c r="K35" s="155"/>
    </row>
    <row r="36" customFormat="false" ht="9" hidden="false" customHeight="true" outlineLevel="0" collapsed="false">
      <c r="A36" s="167"/>
      <c r="B36" s="155"/>
      <c r="C36" s="155"/>
      <c r="D36" s="155"/>
      <c r="E36" s="155"/>
      <c r="F36" s="155"/>
      <c r="G36" s="155"/>
      <c r="H36" s="155"/>
      <c r="I36" s="155"/>
      <c r="J36" s="155"/>
      <c r="K36" s="155"/>
      <c r="L36" s="168"/>
      <c r="M36" s="168"/>
      <c r="N36" s="168"/>
      <c r="O36" s="168"/>
      <c r="P36" s="168"/>
      <c r="Q36" s="168"/>
      <c r="R36" s="168"/>
      <c r="S36" s="168"/>
    </row>
    <row r="37" customFormat="false" ht="13.5" hidden="false" customHeight="true" outlineLevel="0" collapsed="false">
      <c r="A37" s="156" t="s">
        <v>271</v>
      </c>
      <c r="B37" s="157" t="s">
        <v>272</v>
      </c>
      <c r="C37" s="157"/>
      <c r="D37" s="157"/>
      <c r="E37" s="157"/>
      <c r="F37" s="157"/>
      <c r="G37" s="157"/>
      <c r="H37" s="157"/>
      <c r="I37" s="157"/>
      <c r="J37" s="157"/>
      <c r="K37" s="157"/>
      <c r="L37" s="157"/>
      <c r="M37" s="157"/>
      <c r="N37" s="157"/>
      <c r="O37" s="157"/>
      <c r="P37" s="157"/>
      <c r="Q37" s="157"/>
      <c r="R37" s="157"/>
      <c r="S37" s="157"/>
      <c r="T37" s="157"/>
    </row>
    <row r="38" customFormat="false" ht="10.5" hidden="false" customHeight="true" outlineLevel="0" collapsed="false">
      <c r="A38" s="156"/>
      <c r="B38" s="161" t="s">
        <v>273</v>
      </c>
      <c r="C38" s="156" t="s">
        <v>274</v>
      </c>
      <c r="D38" s="158" t="s">
        <v>275</v>
      </c>
      <c r="E38" s="158" t="s">
        <v>276</v>
      </c>
      <c r="F38" s="161" t="s">
        <v>277</v>
      </c>
      <c r="G38" s="161" t="s">
        <v>278</v>
      </c>
      <c r="H38" s="161" t="s">
        <v>279</v>
      </c>
      <c r="I38" s="158" t="s">
        <v>280</v>
      </c>
      <c r="J38" s="161" t="s">
        <v>281</v>
      </c>
      <c r="K38" s="161" t="s">
        <v>282</v>
      </c>
      <c r="L38" s="161" t="s">
        <v>283</v>
      </c>
      <c r="M38" s="159" t="s">
        <v>284</v>
      </c>
      <c r="N38" s="158" t="s">
        <v>285</v>
      </c>
      <c r="O38" s="158" t="s">
        <v>286</v>
      </c>
      <c r="P38" s="161" t="s">
        <v>287</v>
      </c>
      <c r="Q38" s="157" t="s">
        <v>288</v>
      </c>
      <c r="R38" s="161" t="s">
        <v>289</v>
      </c>
      <c r="S38" s="157" t="s">
        <v>290</v>
      </c>
      <c r="T38" s="157" t="s">
        <v>95</v>
      </c>
    </row>
    <row r="39" customFormat="false" ht="12" hidden="false" customHeight="true" outlineLevel="0" collapsed="false">
      <c r="A39" s="156"/>
      <c r="B39" s="161"/>
      <c r="C39" s="156"/>
      <c r="D39" s="158"/>
      <c r="E39" s="158"/>
      <c r="F39" s="158"/>
      <c r="G39" s="158"/>
      <c r="H39" s="158"/>
      <c r="I39" s="158"/>
      <c r="J39" s="158"/>
      <c r="K39" s="158"/>
      <c r="L39" s="158"/>
      <c r="M39" s="159"/>
      <c r="N39" s="158"/>
      <c r="O39" s="158"/>
      <c r="P39" s="158"/>
      <c r="Q39" s="157"/>
      <c r="R39" s="161"/>
      <c r="S39" s="157"/>
      <c r="T39" s="157"/>
    </row>
    <row r="40" customFormat="false" ht="10.5" hidden="false" customHeight="true" outlineLevel="0" collapsed="false">
      <c r="A40" s="156"/>
      <c r="B40" s="161"/>
      <c r="C40" s="156"/>
      <c r="D40" s="158"/>
      <c r="E40" s="158"/>
      <c r="F40" s="158"/>
      <c r="G40" s="158"/>
      <c r="H40" s="158"/>
      <c r="I40" s="158"/>
      <c r="J40" s="158"/>
      <c r="K40" s="158"/>
      <c r="L40" s="158"/>
      <c r="M40" s="159"/>
      <c r="N40" s="158"/>
      <c r="O40" s="158"/>
      <c r="P40" s="158"/>
      <c r="Q40" s="157"/>
      <c r="R40" s="161"/>
      <c r="S40" s="157"/>
      <c r="T40" s="157"/>
    </row>
    <row r="41" customFormat="false" ht="12" hidden="false" customHeight="true" outlineLevel="0" collapsed="false">
      <c r="A41" s="156"/>
      <c r="B41" s="160" t="s">
        <v>128</v>
      </c>
      <c r="C41" s="160"/>
      <c r="D41" s="160"/>
      <c r="E41" s="160"/>
      <c r="F41" s="160"/>
      <c r="G41" s="160"/>
      <c r="H41" s="160"/>
      <c r="I41" s="160"/>
      <c r="J41" s="160"/>
      <c r="K41" s="160"/>
      <c r="L41" s="160"/>
      <c r="M41" s="160"/>
      <c r="N41" s="160"/>
      <c r="O41" s="160"/>
      <c r="P41" s="160"/>
      <c r="Q41" s="160"/>
      <c r="R41" s="160"/>
      <c r="S41" s="160"/>
      <c r="T41" s="160"/>
    </row>
    <row r="42" customFormat="false" ht="9" hidden="false" customHeight="true" outlineLevel="0" collapsed="false">
      <c r="A42" s="169"/>
      <c r="B42" s="155"/>
      <c r="C42" s="155"/>
      <c r="D42" s="155"/>
      <c r="E42" s="155"/>
      <c r="F42" s="155"/>
      <c r="G42" s="155"/>
      <c r="H42" s="155"/>
      <c r="I42" s="155"/>
      <c r="J42" s="155"/>
      <c r="K42" s="141"/>
      <c r="M42" s="170"/>
    </row>
    <row r="43" customFormat="false" ht="4.5" hidden="false" customHeight="true" outlineLevel="0" collapsed="false">
      <c r="A43" s="162"/>
      <c r="B43" s="163"/>
      <c r="C43" s="163"/>
      <c r="D43" s="163"/>
      <c r="E43" s="163"/>
      <c r="F43" s="163"/>
      <c r="G43" s="163"/>
      <c r="H43" s="163"/>
      <c r="I43" s="163"/>
      <c r="J43" s="141"/>
      <c r="K43" s="141"/>
      <c r="M43" s="170"/>
    </row>
    <row r="44" customFormat="false" ht="12.95" hidden="false" customHeight="true" outlineLevel="0" collapsed="false">
      <c r="A44" s="94" t="s">
        <v>273</v>
      </c>
      <c r="B44" s="171" t="n">
        <v>-0.359408033826639</v>
      </c>
      <c r="C44" s="171" t="n">
        <v>-10.3834978267656</v>
      </c>
      <c r="D44" s="134" t="n">
        <v>0</v>
      </c>
      <c r="E44" s="171" t="n">
        <v>-14.792899408284</v>
      </c>
      <c r="F44" s="171" t="n">
        <v>-13.9509367807182</v>
      </c>
      <c r="G44" s="171" t="n">
        <v>-18.2571897400466</v>
      </c>
      <c r="H44" s="171" t="n">
        <v>-39.7173400978438</v>
      </c>
      <c r="I44" s="171" t="n">
        <v>257.615613067459</v>
      </c>
      <c r="J44" s="171" t="n">
        <v>30.08100737889</v>
      </c>
      <c r="K44" s="171" t="n">
        <v>-5.50463720676487</v>
      </c>
      <c r="L44" s="171" t="n">
        <v>57.177033492823</v>
      </c>
      <c r="M44" s="171" t="n">
        <v>-23.299900804585</v>
      </c>
      <c r="N44" s="171" t="n">
        <v>106.02358590495</v>
      </c>
      <c r="O44" s="171" t="n">
        <v>80.4747320061256</v>
      </c>
      <c r="P44" s="171" t="n">
        <v>44.0452370595911</v>
      </c>
      <c r="Q44" s="171" t="n">
        <v>44.8840381991815</v>
      </c>
      <c r="R44" s="171" t="n">
        <v>-2.86599662452375</v>
      </c>
      <c r="S44" s="171" t="n">
        <v>44.3594977465162</v>
      </c>
      <c r="T44" s="172" t="n">
        <v>9.93734030063764</v>
      </c>
    </row>
    <row r="45" customFormat="false" ht="12.95" hidden="false" customHeight="true" outlineLevel="0" collapsed="false">
      <c r="A45" s="94" t="s">
        <v>274</v>
      </c>
      <c r="B45" s="171" t="n">
        <v>15.8475080290234</v>
      </c>
      <c r="C45" s="171" t="n">
        <v>0.57169557661409</v>
      </c>
      <c r="D45" s="171" t="n">
        <v>22.3043985986765</v>
      </c>
      <c r="E45" s="171" t="n">
        <v>-23.4937545922116</v>
      </c>
      <c r="F45" s="171" t="n">
        <v>6.20335012422457</v>
      </c>
      <c r="G45" s="171" t="n">
        <v>-6.46822887195022</v>
      </c>
      <c r="H45" s="171" t="n">
        <v>-0.641608298133988</v>
      </c>
      <c r="I45" s="171" t="n">
        <v>31.7396313364056</v>
      </c>
      <c r="J45" s="171" t="n">
        <v>5.73711384810638</v>
      </c>
      <c r="K45" s="171" t="n">
        <v>13.9408705853158</v>
      </c>
      <c r="L45" s="171" t="n">
        <v>72.9549314689734</v>
      </c>
      <c r="M45" s="171" t="n">
        <v>28.0404955374983</v>
      </c>
      <c r="N45" s="171" t="n">
        <v>167.39480032163</v>
      </c>
      <c r="O45" s="171" t="n">
        <v>29.1295436483038</v>
      </c>
      <c r="P45" s="171" t="n">
        <v>-20.9919261822376</v>
      </c>
      <c r="Q45" s="171" t="n">
        <v>54.1383446621352</v>
      </c>
      <c r="R45" s="171" t="n">
        <v>5.97525178527501</v>
      </c>
      <c r="S45" s="171" t="n">
        <v>-11.3768630872604</v>
      </c>
      <c r="T45" s="172" t="n">
        <v>1.76072550389345</v>
      </c>
    </row>
    <row r="46" customFormat="false" ht="12.95" hidden="false" customHeight="true" outlineLevel="0" collapsed="false">
      <c r="A46" s="94" t="s">
        <v>275</v>
      </c>
      <c r="B46" s="171" t="n">
        <v>-100</v>
      </c>
      <c r="C46" s="171" t="n">
        <v>0.130568123159151</v>
      </c>
      <c r="D46" s="171" t="n">
        <v>-100</v>
      </c>
      <c r="E46" s="171" t="n">
        <v>28.0656131226245</v>
      </c>
      <c r="F46" s="171" t="n">
        <v>-1.41643059490086</v>
      </c>
      <c r="G46" s="171" t="n">
        <v>-5.85666071074053</v>
      </c>
      <c r="H46" s="171" t="n">
        <v>0</v>
      </c>
      <c r="I46" s="171" t="n">
        <v>0</v>
      </c>
      <c r="J46" s="171" t="n">
        <v>0</v>
      </c>
      <c r="K46" s="171" t="n">
        <v>-63.5673330234</v>
      </c>
      <c r="L46" s="171" t="n">
        <v>0</v>
      </c>
      <c r="M46" s="171" t="n">
        <v>0</v>
      </c>
      <c r="N46" s="171" t="n">
        <v>0</v>
      </c>
      <c r="O46" s="171" t="n">
        <v>-60.7435412728418</v>
      </c>
      <c r="P46" s="171" t="n">
        <v>125.44</v>
      </c>
      <c r="Q46" s="171" t="n">
        <v>-33.5616438356164</v>
      </c>
      <c r="R46" s="171" t="n">
        <v>-9.5956956187548</v>
      </c>
      <c r="S46" s="171" t="n">
        <v>50.6849315068493</v>
      </c>
      <c r="T46" s="172" t="n">
        <v>-9.55063083729314</v>
      </c>
    </row>
    <row r="47" customFormat="false" ht="12.95" hidden="false" customHeight="true" outlineLevel="0" collapsed="false">
      <c r="A47" s="94" t="s">
        <v>292</v>
      </c>
      <c r="B47" s="171" t="n">
        <v>86.4724919093851</v>
      </c>
      <c r="C47" s="171" t="n">
        <v>-24.7710679721546</v>
      </c>
      <c r="D47" s="171" t="n">
        <v>-12.3892312336844</v>
      </c>
      <c r="E47" s="171" t="n">
        <v>14.4106745737583</v>
      </c>
      <c r="F47" s="171" t="n">
        <v>16.2907585740835</v>
      </c>
      <c r="G47" s="171" t="n">
        <v>40.7220939336578</v>
      </c>
      <c r="H47" s="171" t="n">
        <v>-2.96180215475025</v>
      </c>
      <c r="I47" s="171" t="n">
        <v>24.4145287523041</v>
      </c>
      <c r="J47" s="171" t="n">
        <v>15.4907663520989</v>
      </c>
      <c r="K47" s="171" t="n">
        <v>2.64103133449144</v>
      </c>
      <c r="L47" s="171" t="n">
        <v>119.723104857013</v>
      </c>
      <c r="M47" s="171" t="n">
        <v>5.8328659562535</v>
      </c>
      <c r="N47" s="171" t="n">
        <v>-9.26387490440112</v>
      </c>
      <c r="O47" s="171" t="n">
        <v>-57.7033056080773</v>
      </c>
      <c r="P47" s="171" t="n">
        <v>-91.4438502673797</v>
      </c>
      <c r="Q47" s="171" t="n">
        <v>-39.8212562839588</v>
      </c>
      <c r="R47" s="171" t="n">
        <v>0.575741631004561</v>
      </c>
      <c r="S47" s="171" t="n">
        <v>-33.616827286007</v>
      </c>
      <c r="T47" s="172" t="n">
        <v>-4.71785601534801</v>
      </c>
    </row>
    <row r="48" customFormat="false" ht="12.95" hidden="false" customHeight="true" outlineLevel="0" collapsed="false">
      <c r="A48" s="94" t="s">
        <v>277</v>
      </c>
      <c r="B48" s="171" t="n">
        <v>-8.59881368582315</v>
      </c>
      <c r="C48" s="171" t="n">
        <v>-3.56014860171594</v>
      </c>
      <c r="D48" s="171" t="n">
        <v>-4.43049658482555</v>
      </c>
      <c r="E48" s="171" t="n">
        <v>-15.4364959078509</v>
      </c>
      <c r="F48" s="171" t="n">
        <v>-26.7190611362962</v>
      </c>
      <c r="G48" s="171" t="n">
        <v>-34.5183122422363</v>
      </c>
      <c r="H48" s="171" t="n">
        <v>-19.4953310998646</v>
      </c>
      <c r="I48" s="171" t="n">
        <v>-100</v>
      </c>
      <c r="J48" s="171" t="n">
        <v>-35.2981239551731</v>
      </c>
      <c r="K48" s="171" t="n">
        <v>-10.7690826218142</v>
      </c>
      <c r="L48" s="171" t="n">
        <v>-56.3233665559247</v>
      </c>
      <c r="M48" s="171" t="n">
        <v>0</v>
      </c>
      <c r="N48" s="171" t="n">
        <v>-53.2369675534369</v>
      </c>
      <c r="O48" s="171" t="n">
        <v>-32.2435737459446</v>
      </c>
      <c r="P48" s="171" t="n">
        <v>-34.8314606741573</v>
      </c>
      <c r="Q48" s="171" t="n">
        <v>-23.6021839795425</v>
      </c>
      <c r="R48" s="171" t="n">
        <v>-19.3491103500576</v>
      </c>
      <c r="S48" s="171" t="n">
        <v>-14.3853459972863</v>
      </c>
      <c r="T48" s="172" t="n">
        <v>-17.7006032924229</v>
      </c>
    </row>
    <row r="49" customFormat="false" ht="12.95" hidden="false" customHeight="true" outlineLevel="0" collapsed="false">
      <c r="A49" s="94" t="s">
        <v>278</v>
      </c>
      <c r="B49" s="171" t="n">
        <v>-0.389881643072641</v>
      </c>
      <c r="C49" s="171" t="n">
        <v>-21.2536480965043</v>
      </c>
      <c r="D49" s="171" t="n">
        <v>7.72374424286981</v>
      </c>
      <c r="E49" s="171" t="n">
        <v>23.8540115730515</v>
      </c>
      <c r="F49" s="171" t="n">
        <v>-18.2645063172672</v>
      </c>
      <c r="G49" s="171" t="n">
        <v>-20.61573330815</v>
      </c>
      <c r="H49" s="171" t="n">
        <v>-35.2952885208702</v>
      </c>
      <c r="I49" s="171" t="n">
        <v>28.4002489884843</v>
      </c>
      <c r="J49" s="171" t="n">
        <v>-1.93799345167793</v>
      </c>
      <c r="K49" s="171" t="n">
        <v>-9.6961631034971</v>
      </c>
      <c r="L49" s="171" t="n">
        <v>-24.7996262085325</v>
      </c>
      <c r="M49" s="171" t="n">
        <v>0</v>
      </c>
      <c r="N49" s="171" t="n">
        <v>-4.47203387869392</v>
      </c>
      <c r="O49" s="171" t="n">
        <v>-50.4854368932039</v>
      </c>
      <c r="P49" s="171" t="n">
        <v>-13.1186450610953</v>
      </c>
      <c r="Q49" s="171" t="n">
        <v>191.224188790561</v>
      </c>
      <c r="R49" s="171" t="n">
        <v>-6.11985525792485</v>
      </c>
      <c r="S49" s="171" t="n">
        <v>-14.0816705424039</v>
      </c>
      <c r="T49" s="172" t="n">
        <v>-7.23994940893719</v>
      </c>
    </row>
    <row r="50" customFormat="false" ht="12.95" hidden="false" customHeight="true" outlineLevel="0" collapsed="false">
      <c r="A50" s="94" t="s">
        <v>279</v>
      </c>
      <c r="B50" s="171" t="n">
        <v>-47.3105889818479</v>
      </c>
      <c r="C50" s="171" t="n">
        <v>-1.28608139604374</v>
      </c>
      <c r="D50" s="171" t="n">
        <v>0</v>
      </c>
      <c r="E50" s="171" t="n">
        <v>-29.7828232971372</v>
      </c>
      <c r="F50" s="171" t="n">
        <v>-8.19982773471145</v>
      </c>
      <c r="G50" s="171" t="n">
        <v>30.8582576403874</v>
      </c>
      <c r="H50" s="171" t="n">
        <v>-22.3472381823659</v>
      </c>
      <c r="I50" s="171" t="n">
        <v>-25.4973154621654</v>
      </c>
      <c r="J50" s="171" t="n">
        <v>10.3800358832164</v>
      </c>
      <c r="K50" s="171" t="n">
        <v>2.24027133166726</v>
      </c>
      <c r="L50" s="171" t="n">
        <v>-28.5986524195195</v>
      </c>
      <c r="M50" s="173" t="s">
        <v>100</v>
      </c>
      <c r="N50" s="171" t="n">
        <v>-10.3355375949057</v>
      </c>
      <c r="O50" s="171" t="n">
        <v>114.636086437757</v>
      </c>
      <c r="P50" s="171" t="n">
        <v>-53.5364768683274</v>
      </c>
      <c r="Q50" s="171" t="n">
        <v>-28.0578792674655</v>
      </c>
      <c r="R50" s="171" t="n">
        <v>-3.54020259034665</v>
      </c>
      <c r="S50" s="171" t="n">
        <v>-1.32587747063376</v>
      </c>
      <c r="T50" s="172" t="n">
        <v>-3.07614824278011</v>
      </c>
    </row>
    <row r="51" customFormat="false" ht="12.95" hidden="false" customHeight="true" outlineLevel="0" collapsed="false">
      <c r="A51" s="94" t="s">
        <v>280</v>
      </c>
      <c r="B51" s="171" t="n">
        <v>46.2447091249139</v>
      </c>
      <c r="C51" s="171" t="n">
        <v>-24.4167408726625</v>
      </c>
      <c r="D51" s="171" t="n">
        <v>-100</v>
      </c>
      <c r="E51" s="171" t="n">
        <v>-26.9268223837414</v>
      </c>
      <c r="F51" s="171" t="n">
        <v>-100</v>
      </c>
      <c r="G51" s="171" t="n">
        <v>55.6488478402836</v>
      </c>
      <c r="H51" s="171" t="n">
        <v>31.0170807453416</v>
      </c>
      <c r="I51" s="171" t="n">
        <v>46.7462696621645</v>
      </c>
      <c r="J51" s="171" t="n">
        <v>75.0946252838758</v>
      </c>
      <c r="K51" s="171" t="n">
        <v>-7.8424050042013</v>
      </c>
      <c r="L51" s="171" t="n">
        <v>-43.6893203883495</v>
      </c>
      <c r="M51" s="171" t="n">
        <v>-100</v>
      </c>
      <c r="N51" s="171" t="n">
        <v>54.5739348370927</v>
      </c>
      <c r="O51" s="171" t="n">
        <v>78.9364730236771</v>
      </c>
      <c r="P51" s="174" t="s">
        <v>100</v>
      </c>
      <c r="Q51" s="171" t="n">
        <v>-7.66793409378961</v>
      </c>
      <c r="R51" s="171" t="n">
        <v>7.76242783874919</v>
      </c>
      <c r="S51" s="171" t="n">
        <v>6.27578986265935</v>
      </c>
      <c r="T51" s="172" t="n">
        <v>7.28340141229391</v>
      </c>
    </row>
    <row r="52" customFormat="false" ht="12.95" hidden="false" customHeight="true" outlineLevel="0" collapsed="false">
      <c r="A52" s="94" t="s">
        <v>293</v>
      </c>
      <c r="B52" s="171" t="n">
        <v>0.279508530833297</v>
      </c>
      <c r="C52" s="171" t="n">
        <v>-0.396157477728977</v>
      </c>
      <c r="D52" s="171" t="n">
        <v>-49.0311065782764</v>
      </c>
      <c r="E52" s="171" t="n">
        <v>-9.17380364274337</v>
      </c>
      <c r="F52" s="171" t="n">
        <v>2.37559685884534</v>
      </c>
      <c r="G52" s="171" t="n">
        <v>-2.2416682182089</v>
      </c>
      <c r="H52" s="171" t="n">
        <v>-15.955738565001</v>
      </c>
      <c r="I52" s="171" t="n">
        <v>5.88865096359743</v>
      </c>
      <c r="J52" s="171" t="n">
        <v>-1.79827906395556</v>
      </c>
      <c r="K52" s="171" t="n">
        <v>-24.2159697056069</v>
      </c>
      <c r="L52" s="171" t="n">
        <v>2.0811145332604</v>
      </c>
      <c r="M52" s="171" t="n">
        <v>110.99451081692</v>
      </c>
      <c r="N52" s="171" t="n">
        <v>3.02092697510088</v>
      </c>
      <c r="O52" s="171" t="n">
        <v>-0.924758579264548</v>
      </c>
      <c r="P52" s="171" t="n">
        <v>-11.7772709170559</v>
      </c>
      <c r="Q52" s="171" t="n">
        <v>-28.0179268468989</v>
      </c>
      <c r="R52" s="171" t="n">
        <v>-4.37094112775525</v>
      </c>
      <c r="S52" s="171" t="n">
        <v>-1.28984175680311</v>
      </c>
      <c r="T52" s="172" t="n">
        <v>-4.15495795922136</v>
      </c>
    </row>
    <row r="53" customFormat="false" ht="12.95" hidden="false" customHeight="true" outlineLevel="0" collapsed="false">
      <c r="A53" s="94" t="s">
        <v>282</v>
      </c>
      <c r="B53" s="171" t="n">
        <v>-29.4455292340567</v>
      </c>
      <c r="C53" s="171" t="n">
        <v>-19.6830597621133</v>
      </c>
      <c r="D53" s="171" t="n">
        <v>-15.1824529047556</v>
      </c>
      <c r="E53" s="171" t="n">
        <v>-1.06973234497758</v>
      </c>
      <c r="F53" s="171" t="n">
        <v>28.2033395823342</v>
      </c>
      <c r="G53" s="171" t="n">
        <v>7.71283876266082</v>
      </c>
      <c r="H53" s="171" t="n">
        <v>-16.7906883498237</v>
      </c>
      <c r="I53" s="171" t="n">
        <v>-64.2815702958809</v>
      </c>
      <c r="J53" s="171" t="n">
        <v>-33.2176669339789</v>
      </c>
      <c r="K53" s="171" t="n">
        <v>-12.315246292153</v>
      </c>
      <c r="L53" s="171" t="n">
        <v>15.5244524807354</v>
      </c>
      <c r="M53" s="174" t="s">
        <v>100</v>
      </c>
      <c r="N53" s="171" t="n">
        <v>-10.1245306464248</v>
      </c>
      <c r="O53" s="171" t="n">
        <v>-2.75693289525277</v>
      </c>
      <c r="P53" s="171" t="n">
        <v>27.5444556202911</v>
      </c>
      <c r="Q53" s="171" t="n">
        <v>-45.7810515621031</v>
      </c>
      <c r="R53" s="171" t="n">
        <v>-9.31996372653309</v>
      </c>
      <c r="S53" s="171" t="n">
        <v>2.27095605074376</v>
      </c>
      <c r="T53" s="172" t="n">
        <v>-7.52817913089916</v>
      </c>
    </row>
    <row r="54" customFormat="false" ht="12.95" hidden="false" customHeight="true" outlineLevel="0" collapsed="false">
      <c r="A54" s="94" t="s">
        <v>283</v>
      </c>
      <c r="B54" s="171" t="n">
        <v>10.7947503353198</v>
      </c>
      <c r="C54" s="171" t="n">
        <v>-34.2398337320105</v>
      </c>
      <c r="D54" s="171" t="n">
        <v>-100</v>
      </c>
      <c r="E54" s="171" t="n">
        <v>44.8747776105105</v>
      </c>
      <c r="F54" s="171" t="n">
        <v>-92.7912647090003</v>
      </c>
      <c r="G54" s="171" t="n">
        <v>-23.6725383348118</v>
      </c>
      <c r="H54" s="171" t="n">
        <v>-23.8004362050164</v>
      </c>
      <c r="I54" s="171" t="n">
        <v>0</v>
      </c>
      <c r="J54" s="171" t="n">
        <v>-45.6105029151462</v>
      </c>
      <c r="K54" s="171" t="n">
        <v>-39.3415163966605</v>
      </c>
      <c r="L54" s="171" t="n">
        <v>38.5544752645124</v>
      </c>
      <c r="M54" s="171" t="n">
        <v>30.9787234042553</v>
      </c>
      <c r="N54" s="171" t="n">
        <v>44.8275862068965</v>
      </c>
      <c r="O54" s="171" t="n">
        <v>-33.6558089997337</v>
      </c>
      <c r="P54" s="171" t="n">
        <v>-40.2647783251232</v>
      </c>
      <c r="Q54" s="171" t="n">
        <v>130.512820512821</v>
      </c>
      <c r="R54" s="171" t="n">
        <v>-15.3758642585015</v>
      </c>
      <c r="S54" s="171" t="n">
        <v>-10.7412013091277</v>
      </c>
      <c r="T54" s="172" t="n">
        <v>-13.2323152522555</v>
      </c>
    </row>
    <row r="55" customFormat="false" ht="12.95" hidden="false" customHeight="true" outlineLevel="0" collapsed="false">
      <c r="A55" s="94" t="s">
        <v>294</v>
      </c>
      <c r="B55" s="171" t="n">
        <v>-43.2641078612591</v>
      </c>
      <c r="C55" s="171" t="n">
        <v>5.75801749271136</v>
      </c>
      <c r="D55" s="171" t="n">
        <v>0</v>
      </c>
      <c r="E55" s="171" t="n">
        <v>10.4135893648449</v>
      </c>
      <c r="F55" s="171" t="n">
        <v>-99.7177975667879</v>
      </c>
      <c r="G55" s="171" t="n">
        <v>-100</v>
      </c>
      <c r="H55" s="171" t="n">
        <v>78.8170563961486</v>
      </c>
      <c r="I55" s="171" t="n">
        <v>97.1698113207547</v>
      </c>
      <c r="J55" s="171" t="n">
        <v>-72.0671114853923</v>
      </c>
      <c r="K55" s="171" t="n">
        <v>-3.03179223528522</v>
      </c>
      <c r="L55" s="171" t="n">
        <v>-88.1525766251263</v>
      </c>
      <c r="M55" s="171" t="n">
        <v>-20.4378526301564</v>
      </c>
      <c r="N55" s="171" t="n">
        <v>53.4640522875817</v>
      </c>
      <c r="O55" s="171" t="n">
        <v>-1.89144736842105</v>
      </c>
      <c r="P55" s="171" t="n">
        <v>31.5517583945957</v>
      </c>
      <c r="Q55" s="171" t="n">
        <v>-44.2084942084942</v>
      </c>
      <c r="R55" s="171" t="n">
        <v>-21.4270618242059</v>
      </c>
      <c r="S55" s="171" t="n">
        <v>-30.5262035993788</v>
      </c>
      <c r="T55" s="172" t="n">
        <v>-22.1492820861738</v>
      </c>
    </row>
    <row r="56" customFormat="false" ht="12.95" hidden="false" customHeight="true" outlineLevel="0" collapsed="false">
      <c r="A56" s="94" t="s">
        <v>295</v>
      </c>
      <c r="B56" s="171" t="n">
        <v>52.8850694116536</v>
      </c>
      <c r="C56" s="171" t="n">
        <v>22.5024172263308</v>
      </c>
      <c r="D56" s="173" t="s">
        <v>100</v>
      </c>
      <c r="E56" s="171" t="n">
        <v>-12.6558412327686</v>
      </c>
      <c r="F56" s="171" t="n">
        <v>-33.8171040192146</v>
      </c>
      <c r="G56" s="171" t="n">
        <v>11.6108626524053</v>
      </c>
      <c r="H56" s="171" t="n">
        <v>-23.9793842397938</v>
      </c>
      <c r="I56" s="171" t="n">
        <v>42.0737515308205</v>
      </c>
      <c r="J56" s="171" t="n">
        <v>23.5571591717837</v>
      </c>
      <c r="K56" s="171" t="n">
        <v>0.0826607752077706</v>
      </c>
      <c r="L56" s="171" t="n">
        <v>-96.8054030053049</v>
      </c>
      <c r="M56" s="171" t="n">
        <v>-61.9123841617523</v>
      </c>
      <c r="N56" s="171" t="n">
        <v>12.2049614643545</v>
      </c>
      <c r="O56" s="171" t="n">
        <v>44.0343161992647</v>
      </c>
      <c r="P56" s="171" t="n">
        <v>53.4246575342466</v>
      </c>
      <c r="Q56" s="171" t="n">
        <v>250.943396226415</v>
      </c>
      <c r="R56" s="171" t="n">
        <v>-1.98483295045851</v>
      </c>
      <c r="S56" s="171" t="n">
        <v>-32.957718165777</v>
      </c>
      <c r="T56" s="172" t="n">
        <v>-5.07956735356115</v>
      </c>
    </row>
    <row r="57" customFormat="false" ht="12.95" hidden="false" customHeight="true" outlineLevel="0" collapsed="false">
      <c r="A57" s="94" t="s">
        <v>286</v>
      </c>
      <c r="B57" s="171" t="n">
        <v>5.58827581456222</v>
      </c>
      <c r="C57" s="171" t="n">
        <v>-8.51652574942352</v>
      </c>
      <c r="D57" s="171" t="n">
        <v>62.0098972211648</v>
      </c>
      <c r="E57" s="171" t="n">
        <v>-15.7223743387063</v>
      </c>
      <c r="F57" s="171" t="n">
        <v>22.8050901766914</v>
      </c>
      <c r="G57" s="171" t="n">
        <v>-17.5897452203261</v>
      </c>
      <c r="H57" s="171" t="n">
        <v>-13.9111665577536</v>
      </c>
      <c r="I57" s="171" t="n">
        <v>98.4356827169109</v>
      </c>
      <c r="J57" s="171" t="n">
        <v>-19.5605369807497</v>
      </c>
      <c r="K57" s="171" t="n">
        <v>0.106009038665405</v>
      </c>
      <c r="L57" s="171" t="n">
        <v>-12.2828816920026</v>
      </c>
      <c r="M57" s="171" t="n">
        <v>-5.41638456330401</v>
      </c>
      <c r="N57" s="171" t="n">
        <v>10.3308639983056</v>
      </c>
      <c r="O57" s="171" t="n">
        <v>-2.89141312390568</v>
      </c>
      <c r="P57" s="171" t="n">
        <v>-22.8933631618195</v>
      </c>
      <c r="Q57" s="171" t="n">
        <v>-49.8571790941074</v>
      </c>
      <c r="R57" s="171" t="n">
        <v>-2.30991176036216</v>
      </c>
      <c r="S57" s="171" t="n">
        <v>6.99127085803409</v>
      </c>
      <c r="T57" s="172" t="n">
        <v>-1.86448635169162</v>
      </c>
    </row>
    <row r="58" customFormat="false" ht="12.95" hidden="false" customHeight="true" outlineLevel="0" collapsed="false">
      <c r="A58" s="94" t="s">
        <v>287</v>
      </c>
      <c r="B58" s="171" t="n">
        <v>2.38952103731145</v>
      </c>
      <c r="C58" s="171" t="n">
        <v>9.17721518987342</v>
      </c>
      <c r="D58" s="171" t="n">
        <v>9.90779547359597</v>
      </c>
      <c r="E58" s="171" t="n">
        <v>-47.2924830780192</v>
      </c>
      <c r="F58" s="171" t="n">
        <v>0.121823877479983</v>
      </c>
      <c r="G58" s="171" t="n">
        <v>-21.5946150929086</v>
      </c>
      <c r="H58" s="171" t="n">
        <v>-30.5766871165644</v>
      </c>
      <c r="I58" s="171" t="n">
        <v>101.808608058608</v>
      </c>
      <c r="J58" s="171" t="n">
        <v>29.7052877965741</v>
      </c>
      <c r="K58" s="171" t="n">
        <v>-12.1458130752358</v>
      </c>
      <c r="L58" s="171" t="n">
        <v>-32.9675994108984</v>
      </c>
      <c r="M58" s="171" t="n">
        <v>-10.8221981461418</v>
      </c>
      <c r="N58" s="171" t="n">
        <v>-49.9165461221765</v>
      </c>
      <c r="O58" s="171" t="n">
        <v>-40.4288751270912</v>
      </c>
      <c r="P58" s="171" t="n">
        <v>11.675234231496</v>
      </c>
      <c r="Q58" s="171" t="n">
        <v>-44.682639764607</v>
      </c>
      <c r="R58" s="171" t="n">
        <v>-6.09917506994542</v>
      </c>
      <c r="S58" s="171" t="n">
        <v>-11.7416028508606</v>
      </c>
      <c r="T58" s="172" t="n">
        <v>-7.10161833920195</v>
      </c>
    </row>
    <row r="59" customFormat="false" ht="12.95" hidden="false" customHeight="true" outlineLevel="0" collapsed="false">
      <c r="A59" s="94" t="s">
        <v>296</v>
      </c>
      <c r="B59" s="171" t="n">
        <v>15.0757648875591</v>
      </c>
      <c r="C59" s="171" t="n">
        <v>-8.6463027875146</v>
      </c>
      <c r="D59" s="171" t="n">
        <v>-0.413091833492217</v>
      </c>
      <c r="E59" s="171" t="n">
        <v>-35.8743409490334</v>
      </c>
      <c r="F59" s="171" t="n">
        <v>-16.0791925465839</v>
      </c>
      <c r="G59" s="173" t="s">
        <v>100</v>
      </c>
      <c r="H59" s="171" t="n">
        <v>11.3123718386876</v>
      </c>
      <c r="I59" s="171" t="n">
        <v>-20</v>
      </c>
      <c r="J59" s="171" t="n">
        <v>-14.7781991733072</v>
      </c>
      <c r="K59" s="171" t="n">
        <v>-0.274800769442152</v>
      </c>
      <c r="L59" s="171" t="n">
        <v>29.9255929313285</v>
      </c>
      <c r="M59" s="171" t="n">
        <v>9.9009900990099</v>
      </c>
      <c r="N59" s="171" t="n">
        <v>4.17218543046359</v>
      </c>
      <c r="O59" s="171" t="n">
        <v>64.662273476112</v>
      </c>
      <c r="P59" s="171" t="n">
        <v>-17.8623958163099</v>
      </c>
      <c r="Q59" s="171" t="n">
        <v>-23.9247839748625</v>
      </c>
      <c r="R59" s="171" t="n">
        <v>1.35088184200454</v>
      </c>
      <c r="S59" s="171" t="n">
        <v>-42.8269725995667</v>
      </c>
      <c r="T59" s="172" t="n">
        <v>-11.9806914246242</v>
      </c>
    </row>
    <row r="60" customFormat="false" ht="4.5" hidden="false" customHeight="true" outlineLevel="0" collapsed="false">
      <c r="A60" s="139"/>
      <c r="B60" s="171"/>
      <c r="C60" s="171"/>
      <c r="D60" s="171"/>
      <c r="E60" s="171"/>
      <c r="F60" s="171"/>
      <c r="G60" s="171"/>
      <c r="H60" s="171"/>
      <c r="I60" s="171"/>
      <c r="J60" s="171"/>
      <c r="K60" s="171"/>
      <c r="L60" s="171"/>
      <c r="M60" s="171"/>
      <c r="N60" s="171"/>
      <c r="O60" s="171"/>
      <c r="P60" s="171"/>
      <c r="Q60" s="171"/>
      <c r="R60" s="171"/>
      <c r="S60" s="172"/>
      <c r="T60" s="175"/>
    </row>
    <row r="61" customFormat="false" ht="11.25" hidden="false" customHeight="true" outlineLevel="0" collapsed="false">
      <c r="A61" s="94" t="s">
        <v>297</v>
      </c>
      <c r="B61" s="171" t="n">
        <v>-7.09224530979982</v>
      </c>
      <c r="C61" s="171" t="n">
        <v>-8.79644175634279</v>
      </c>
      <c r="D61" s="171" t="n">
        <v>-3.2314107018763</v>
      </c>
      <c r="E61" s="171" t="n">
        <v>-1.55020208759518</v>
      </c>
      <c r="F61" s="171" t="n">
        <v>-3.97782580099596</v>
      </c>
      <c r="G61" s="171" t="n">
        <v>0.446115341507934</v>
      </c>
      <c r="H61" s="171" t="n">
        <v>-19.1745884535126</v>
      </c>
      <c r="I61" s="171" t="n">
        <v>46.8344658874694</v>
      </c>
      <c r="J61" s="171" t="n">
        <v>-4.15078826128951</v>
      </c>
      <c r="K61" s="171" t="n">
        <v>-12.2118865380631</v>
      </c>
      <c r="L61" s="171" t="n">
        <v>5.32886022544162</v>
      </c>
      <c r="M61" s="171" t="n">
        <v>-1.31882421188622</v>
      </c>
      <c r="N61" s="171" t="n">
        <v>4.75390983034825</v>
      </c>
      <c r="O61" s="171" t="n">
        <v>-5.70946571358617</v>
      </c>
      <c r="P61" s="136" t="n">
        <v>5.01437545702319</v>
      </c>
      <c r="Q61" s="136" t="n">
        <v>-24.7253074531325</v>
      </c>
      <c r="R61" s="171" t="n">
        <v>-5.44282013840936</v>
      </c>
      <c r="S61" s="171" t="n">
        <v>-4.01503230092413</v>
      </c>
      <c r="T61" s="172" t="n">
        <v>-5.22339227107709</v>
      </c>
    </row>
    <row r="62" customFormat="false" ht="4.5" hidden="false" customHeight="true" outlineLevel="0" collapsed="false">
      <c r="A62" s="139"/>
      <c r="B62" s="171"/>
      <c r="C62" s="171"/>
      <c r="D62" s="171"/>
      <c r="E62" s="171"/>
      <c r="F62" s="171"/>
      <c r="G62" s="171"/>
      <c r="H62" s="171"/>
      <c r="I62" s="171"/>
      <c r="J62" s="171"/>
      <c r="K62" s="171"/>
      <c r="L62" s="171"/>
      <c r="M62" s="171"/>
      <c r="N62" s="171"/>
      <c r="O62" s="171"/>
      <c r="P62" s="171"/>
      <c r="Q62" s="171"/>
      <c r="R62" s="171"/>
      <c r="S62" s="172"/>
      <c r="T62" s="172"/>
    </row>
    <row r="63" customFormat="false" ht="12.75" hidden="false" customHeight="false" outlineLevel="0" collapsed="false">
      <c r="A63" s="94" t="s">
        <v>298</v>
      </c>
      <c r="B63" s="171" t="n">
        <v>79.9779254847527</v>
      </c>
      <c r="C63" s="171" t="n">
        <v>17.9079417886815</v>
      </c>
      <c r="D63" s="171" t="n">
        <v>-4.04215032518317</v>
      </c>
      <c r="E63" s="171" t="n">
        <v>-32.6719734994238</v>
      </c>
      <c r="F63" s="171" t="n">
        <v>39.8206931414383</v>
      </c>
      <c r="G63" s="171" t="n">
        <v>-1.70302280360615</v>
      </c>
      <c r="H63" s="171" t="n">
        <v>16.5495186381958</v>
      </c>
      <c r="I63" s="171" t="n">
        <v>-20.3061143984221</v>
      </c>
      <c r="J63" s="171" t="n">
        <v>43.2302972367645</v>
      </c>
      <c r="K63" s="171" t="n">
        <v>14.3670602375217</v>
      </c>
      <c r="L63" s="171" t="n">
        <v>-0.894958543627084</v>
      </c>
      <c r="M63" s="171" t="n">
        <v>57.6042609166892</v>
      </c>
      <c r="N63" s="171" t="n">
        <v>23.4230828708397</v>
      </c>
      <c r="O63" s="171" t="n">
        <v>-11.6327457062874</v>
      </c>
      <c r="P63" s="136" t="n">
        <v>43.3868447222617</v>
      </c>
      <c r="Q63" s="136" t="n">
        <v>-16.8388031773404</v>
      </c>
      <c r="R63" s="136" t="n">
        <v>20.5928528339041</v>
      </c>
      <c r="S63" s="171" t="n">
        <v>-3.83994136946377</v>
      </c>
      <c r="T63" s="172" t="n">
        <v>15.3195707556501</v>
      </c>
    </row>
    <row r="64" customFormat="false" ht="4.5" hidden="false" customHeight="true" outlineLevel="0" collapsed="false">
      <c r="A64" s="176"/>
      <c r="B64" s="171"/>
      <c r="C64" s="171"/>
      <c r="D64" s="171"/>
      <c r="E64" s="171"/>
      <c r="F64" s="171"/>
      <c r="G64" s="171"/>
      <c r="H64" s="171"/>
      <c r="I64" s="171"/>
      <c r="J64" s="171"/>
      <c r="K64" s="171"/>
      <c r="L64" s="171"/>
      <c r="M64" s="171"/>
      <c r="N64" s="171"/>
      <c r="O64" s="171"/>
      <c r="P64" s="136"/>
      <c r="Q64" s="136"/>
      <c r="R64" s="136"/>
      <c r="S64" s="171"/>
      <c r="T64" s="172"/>
    </row>
    <row r="65" s="164" customFormat="true" ht="19.5" hidden="false" customHeight="true" outlineLevel="0" collapsed="false">
      <c r="A65" s="128" t="s">
        <v>299</v>
      </c>
      <c r="B65" s="172" t="n">
        <v>13.4031473146494</v>
      </c>
      <c r="C65" s="172" t="n">
        <v>-3.76109534448403</v>
      </c>
      <c r="D65" s="172" t="n">
        <v>-3.38967797095022</v>
      </c>
      <c r="E65" s="172" t="n">
        <v>-9.62263642400171</v>
      </c>
      <c r="F65" s="172" t="n">
        <v>4.85969028061943</v>
      </c>
      <c r="G65" s="172" t="n">
        <v>0.0661343414757312</v>
      </c>
      <c r="H65" s="172" t="n">
        <v>-13.1410197803805</v>
      </c>
      <c r="I65" s="172" t="n">
        <v>36.9682916932352</v>
      </c>
      <c r="J65" s="172" t="n">
        <v>-0.89968236197285</v>
      </c>
      <c r="K65" s="172" t="n">
        <v>-7.01311414126687</v>
      </c>
      <c r="L65" s="172" t="n">
        <v>3.43155450914551</v>
      </c>
      <c r="M65" s="172" t="n">
        <v>20.4741895009726</v>
      </c>
      <c r="N65" s="172" t="n">
        <v>7.43573288575693</v>
      </c>
      <c r="O65" s="172" t="n">
        <v>-5.97728910661668</v>
      </c>
      <c r="P65" s="177" t="n">
        <v>8.10947078932793</v>
      </c>
      <c r="Q65" s="177" t="n">
        <v>-23.3219515698346</v>
      </c>
      <c r="R65" s="177" t="n">
        <v>-0.928044195523739</v>
      </c>
      <c r="S65" s="172" t="n">
        <v>-3.97279099973849</v>
      </c>
      <c r="T65" s="172" t="n">
        <v>-1.43090364704456</v>
      </c>
    </row>
    <row r="68" customFormat="false" ht="12.75" hidden="false" customHeight="false" outlineLevel="0" collapsed="false">
      <c r="A68" s="113" t="s">
        <v>197</v>
      </c>
    </row>
    <row r="77" customFormat="false" ht="8.45" hidden="false" customHeight="true" outlineLevel="0" collapsed="false">
      <c r="A77" s="178"/>
      <c r="B77" s="178"/>
      <c r="C77" s="178"/>
      <c r="D77" s="178"/>
      <c r="E77" s="178"/>
    </row>
    <row r="94" customFormat="false" ht="12.75" hidden="false" customHeight="true" outlineLevel="0" collapsed="false">
      <c r="A94" s="70" t="s">
        <v>84</v>
      </c>
      <c r="B94" s="70"/>
      <c r="C94" s="70"/>
      <c r="D94" s="70"/>
      <c r="E94" s="70"/>
    </row>
  </sheetData>
  <mergeCells count="51">
    <mergeCell ref="A1:F1"/>
    <mergeCell ref="G1:K1"/>
    <mergeCell ref="A2:F2"/>
    <mergeCell ref="G2:K2"/>
    <mergeCell ref="A4:A8"/>
    <mergeCell ref="B4:T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B8:T8"/>
    <mergeCell ref="A35:K35"/>
    <mergeCell ref="A37:A41"/>
    <mergeCell ref="B37:T37"/>
    <mergeCell ref="B38:B40"/>
    <mergeCell ref="C38:C40"/>
    <mergeCell ref="D38:D40"/>
    <mergeCell ref="E38:E40"/>
    <mergeCell ref="F38:F40"/>
    <mergeCell ref="G38:G40"/>
    <mergeCell ref="H38:H40"/>
    <mergeCell ref="I38:I40"/>
    <mergeCell ref="J38:J40"/>
    <mergeCell ref="K38:K40"/>
    <mergeCell ref="L38:L40"/>
    <mergeCell ref="M38:M40"/>
    <mergeCell ref="N38:N40"/>
    <mergeCell ref="O38:O40"/>
    <mergeCell ref="P38:P40"/>
    <mergeCell ref="Q38:Q40"/>
    <mergeCell ref="R38:R40"/>
    <mergeCell ref="S38:S40"/>
    <mergeCell ref="T38:T40"/>
    <mergeCell ref="B41:T41"/>
    <mergeCell ref="A77:E77"/>
    <mergeCell ref="A94:E94"/>
  </mergeCells>
  <printOptions headings="false" gridLines="false" gridLinesSet="true" horizontalCentered="true" verticalCentered="false"/>
  <pageMargins left="0.39375" right="0.196527777777778" top="0.39375" bottom="0.393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11.5625" defaultRowHeight="12.75" zeroHeight="false" outlineLevelRow="0" outlineLevelCol="0"/>
  <cols>
    <col collapsed="false" customWidth="true" hidden="false" outlineLevel="0" max="1" min="1" style="179" width="29.85"/>
    <col collapsed="false" customWidth="true" hidden="false" outlineLevel="0" max="2" min="2" style="179" width="12.99"/>
    <col collapsed="false" customWidth="true" hidden="false" outlineLevel="0" max="3" min="3" style="179" width="10.56"/>
    <col collapsed="false" customWidth="true" hidden="false" outlineLevel="0" max="4" min="4" style="179" width="10.28"/>
    <col collapsed="false" customWidth="true" hidden="false" outlineLevel="0" max="5" min="5" style="179" width="12.7"/>
    <col collapsed="false" customWidth="false" hidden="false" outlineLevel="0" max="257" min="6" style="179" width="11.56"/>
  </cols>
  <sheetData>
    <row r="1" s="180" customFormat="true" ht="12.75" hidden="false" customHeight="true" outlineLevel="0" collapsed="false">
      <c r="A1" s="115" t="s">
        <v>118</v>
      </c>
      <c r="B1" s="115"/>
      <c r="C1" s="115"/>
      <c r="D1" s="115"/>
      <c r="E1" s="115"/>
    </row>
    <row r="2" s="181" customFormat="true" ht="12" hidden="false" customHeight="true" outlineLevel="0" collapsed="false">
      <c r="A2" s="33" t="s">
        <v>300</v>
      </c>
      <c r="B2" s="33"/>
      <c r="C2" s="33"/>
      <c r="D2" s="33"/>
      <c r="E2" s="33"/>
    </row>
    <row r="3" customFormat="false" ht="9" hidden="false" customHeight="true" outlineLevel="0" collapsed="false">
      <c r="A3" s="182"/>
      <c r="B3" s="182"/>
      <c r="C3" s="182"/>
      <c r="D3" s="182"/>
      <c r="E3" s="182"/>
    </row>
    <row r="4" customFormat="false" ht="13.5" hidden="false" customHeight="true" outlineLevel="0" collapsed="false">
      <c r="A4" s="183" t="s">
        <v>301</v>
      </c>
      <c r="B4" s="122" t="s">
        <v>302</v>
      </c>
      <c r="C4" s="122"/>
      <c r="D4" s="122"/>
      <c r="E4" s="122"/>
      <c r="F4" s="122" t="s">
        <v>302</v>
      </c>
      <c r="G4" s="122"/>
      <c r="H4" s="122"/>
      <c r="I4" s="122"/>
    </row>
    <row r="5" customFormat="false" ht="13.5" hidden="false" customHeight="true" outlineLevel="0" collapsed="false">
      <c r="A5" s="183"/>
      <c r="B5" s="120" t="s">
        <v>256</v>
      </c>
      <c r="C5" s="120"/>
      <c r="D5" s="122" t="s">
        <v>303</v>
      </c>
      <c r="E5" s="122"/>
      <c r="F5" s="120" t="s">
        <v>256</v>
      </c>
      <c r="G5" s="120"/>
      <c r="H5" s="122" t="s">
        <v>303</v>
      </c>
      <c r="I5" s="122"/>
    </row>
    <row r="6" customFormat="false" ht="13.5" hidden="false" customHeight="true" outlineLevel="0" collapsed="false">
      <c r="A6" s="183"/>
      <c r="B6" s="183" t="s">
        <v>304</v>
      </c>
      <c r="C6" s="120" t="s">
        <v>305</v>
      </c>
      <c r="D6" s="120" t="s">
        <v>304</v>
      </c>
      <c r="E6" s="120" t="s">
        <v>305</v>
      </c>
      <c r="F6" s="183" t="s">
        <v>304</v>
      </c>
      <c r="G6" s="120" t="s">
        <v>305</v>
      </c>
      <c r="H6" s="120" t="s">
        <v>304</v>
      </c>
      <c r="I6" s="184" t="s">
        <v>305</v>
      </c>
    </row>
    <row r="7" customFormat="false" ht="12" hidden="false" customHeight="true" outlineLevel="0" collapsed="false">
      <c r="A7" s="183"/>
      <c r="B7" s="122" t="s">
        <v>127</v>
      </c>
      <c r="C7" s="122"/>
      <c r="D7" s="122"/>
      <c r="E7" s="122"/>
      <c r="F7" s="78" t="s">
        <v>128</v>
      </c>
      <c r="G7" s="78"/>
      <c r="H7" s="78"/>
      <c r="I7" s="78"/>
      <c r="J7" s="185"/>
    </row>
    <row r="8" customFormat="false" ht="12.75" hidden="false" customHeight="false" outlineLevel="0" collapsed="false">
      <c r="A8" s="182"/>
      <c r="B8" s="186"/>
      <c r="C8" s="186"/>
      <c r="E8" s="186"/>
    </row>
    <row r="9" customFormat="false" ht="12.75" hidden="false" customHeight="false" outlineLevel="0" collapsed="false">
      <c r="A9" s="187" t="s">
        <v>306</v>
      </c>
      <c r="B9" s="146" t="n">
        <v>19172.358</v>
      </c>
      <c r="C9" s="146" t="n">
        <v>19172.358</v>
      </c>
      <c r="D9" s="146" t="n">
        <v>3534.107</v>
      </c>
      <c r="E9" s="146" t="n">
        <v>5129.54</v>
      </c>
      <c r="F9" s="172" t="n">
        <v>-5.44282013840936</v>
      </c>
      <c r="G9" s="172" t="n">
        <v>-5.44282013840936</v>
      </c>
      <c r="H9" s="172" t="n">
        <v>-4.01503230092413</v>
      </c>
      <c r="I9" s="172" t="n">
        <v>20.5928528339041</v>
      </c>
      <c r="J9" s="146"/>
    </row>
    <row r="10" customFormat="false" ht="12.75" hidden="false" customHeight="false" outlineLevel="0" collapsed="false">
      <c r="A10" s="188" t="s">
        <v>307</v>
      </c>
      <c r="B10" s="189" t="n">
        <v>768.905</v>
      </c>
      <c r="C10" s="189" t="n">
        <v>987.078</v>
      </c>
      <c r="D10" s="189" t="n">
        <v>425.042</v>
      </c>
      <c r="E10" s="189" t="n">
        <v>588.661</v>
      </c>
      <c r="F10" s="171" t="n">
        <v>-2.86599662452375</v>
      </c>
      <c r="G10" s="171" t="n">
        <v>-7.09224530979982</v>
      </c>
      <c r="H10" s="171" t="n">
        <v>44.3594977465162</v>
      </c>
      <c r="I10" s="171" t="n">
        <v>79.9779254847527</v>
      </c>
    </row>
    <row r="11" customFormat="false" ht="12.75" hidden="false" customHeight="false" outlineLevel="0" collapsed="false">
      <c r="A11" s="188" t="s">
        <v>308</v>
      </c>
      <c r="B11" s="189" t="n">
        <v>262.31</v>
      </c>
      <c r="C11" s="189" t="n">
        <v>382.69</v>
      </c>
      <c r="D11" s="189" t="n">
        <v>54.208</v>
      </c>
      <c r="E11" s="189" t="n">
        <v>174.791</v>
      </c>
      <c r="F11" s="171" t="n">
        <v>-6.22206968546443</v>
      </c>
      <c r="G11" s="171" t="n">
        <v>-13.4069932411792</v>
      </c>
      <c r="H11" s="171" t="n">
        <v>0.279334776254686</v>
      </c>
      <c r="I11" s="171" t="n">
        <v>46.7019731927787</v>
      </c>
    </row>
    <row r="12" customFormat="false" ht="12.75" hidden="false" customHeight="false" outlineLevel="0" collapsed="false">
      <c r="A12" s="188" t="s">
        <v>309</v>
      </c>
      <c r="B12" s="189" t="n">
        <v>245.304</v>
      </c>
      <c r="C12" s="189" t="n">
        <v>252.442</v>
      </c>
      <c r="D12" s="189" t="n">
        <v>115.186</v>
      </c>
      <c r="E12" s="189" t="n">
        <v>149.909</v>
      </c>
      <c r="F12" s="171" t="n">
        <v>-19.7568866310545</v>
      </c>
      <c r="G12" s="171" t="n">
        <v>9.51360449781356</v>
      </c>
      <c r="H12" s="171" t="n">
        <v>9.50176345885106</v>
      </c>
      <c r="I12" s="171" t="n">
        <v>50.9961724415794</v>
      </c>
    </row>
    <row r="13" customFormat="false" ht="12.75" hidden="false" customHeight="false" outlineLevel="0" collapsed="false">
      <c r="A13" s="188" t="s">
        <v>310</v>
      </c>
      <c r="B13" s="189" t="n">
        <v>179.273</v>
      </c>
      <c r="C13" s="189" t="n">
        <v>217.321</v>
      </c>
      <c r="D13" s="189" t="n">
        <v>247.037</v>
      </c>
      <c r="E13" s="189" t="n">
        <v>237.907</v>
      </c>
      <c r="F13" s="171" t="n">
        <v>45.1944181224741</v>
      </c>
      <c r="G13" s="171" t="n">
        <v>8.57689579024152</v>
      </c>
      <c r="H13" s="171" t="n">
        <v>101.467146200834</v>
      </c>
      <c r="I13" s="171" t="n">
        <v>192.376797345459</v>
      </c>
    </row>
    <row r="14" customFormat="false" ht="12.75" hidden="false" customHeight="false" outlineLevel="0" collapsed="false">
      <c r="A14" s="188" t="s">
        <v>311</v>
      </c>
      <c r="B14" s="189" t="n">
        <v>82.018</v>
      </c>
      <c r="C14" s="189" t="n">
        <v>134.625</v>
      </c>
      <c r="D14" s="189" t="n">
        <v>8.611</v>
      </c>
      <c r="E14" s="189" t="n">
        <v>26.054</v>
      </c>
      <c r="F14" s="171" t="n">
        <v>-0.831862259086407</v>
      </c>
      <c r="G14" s="171" t="n">
        <v>-29.0779207779961</v>
      </c>
      <c r="H14" s="171" t="n">
        <v>-31.4738182396944</v>
      </c>
      <c r="I14" s="171" t="n">
        <v>-4.48363089782602</v>
      </c>
    </row>
    <row r="15" customFormat="false" ht="12.75" hidden="false" customHeight="false" outlineLevel="0" collapsed="false">
      <c r="A15" s="188" t="s">
        <v>312</v>
      </c>
      <c r="B15" s="189" t="n">
        <v>1469.03</v>
      </c>
      <c r="C15" s="189" t="n">
        <v>1764.891</v>
      </c>
      <c r="D15" s="189" t="n">
        <v>394.1</v>
      </c>
      <c r="E15" s="189" t="n">
        <v>530.199</v>
      </c>
      <c r="F15" s="171" t="n">
        <v>5.97525178527501</v>
      </c>
      <c r="G15" s="171" t="n">
        <v>-8.79644175634279</v>
      </c>
      <c r="H15" s="171" t="n">
        <v>-11.3768630872604</v>
      </c>
      <c r="I15" s="171" t="n">
        <v>17.9079417886815</v>
      </c>
    </row>
    <row r="16" customFormat="false" ht="12.75" hidden="false" customHeight="false" outlineLevel="0" collapsed="false">
      <c r="A16" s="188" t="s">
        <v>313</v>
      </c>
      <c r="B16" s="189" t="n">
        <v>654.926</v>
      </c>
      <c r="C16" s="189" t="n">
        <v>677.47</v>
      </c>
      <c r="D16" s="189" t="n">
        <v>210.366</v>
      </c>
      <c r="E16" s="189" t="n">
        <v>320.462</v>
      </c>
      <c r="F16" s="171" t="n">
        <v>22.5175238562024</v>
      </c>
      <c r="G16" s="171" t="n">
        <v>-11.6424536705546</v>
      </c>
      <c r="H16" s="171" t="n">
        <v>-24.4895761543763</v>
      </c>
      <c r="I16" s="171" t="n">
        <v>22.0180097854437</v>
      </c>
    </row>
    <row r="17" customFormat="false" ht="12.75" hidden="false" customHeight="false" outlineLevel="0" collapsed="false">
      <c r="A17" s="188" t="s">
        <v>314</v>
      </c>
      <c r="B17" s="189" t="n">
        <v>390.596</v>
      </c>
      <c r="C17" s="189" t="n">
        <v>297.381</v>
      </c>
      <c r="D17" s="189" t="n">
        <v>38.234</v>
      </c>
      <c r="E17" s="189" t="n">
        <v>65.362</v>
      </c>
      <c r="F17" s="171" t="n">
        <v>-5.29123365129553</v>
      </c>
      <c r="G17" s="171" t="n">
        <v>-0.810179780527676</v>
      </c>
      <c r="H17" s="171" t="n">
        <v>-3.59313144557351</v>
      </c>
      <c r="I17" s="171" t="n">
        <v>29.3554196599972</v>
      </c>
    </row>
    <row r="18" customFormat="false" ht="12.75" hidden="false" customHeight="false" outlineLevel="0" collapsed="false">
      <c r="A18" s="188" t="s">
        <v>315</v>
      </c>
      <c r="B18" s="189" t="n">
        <v>126.98</v>
      </c>
      <c r="C18" s="189" t="n">
        <v>173.328</v>
      </c>
      <c r="D18" s="189" t="n">
        <v>71.024</v>
      </c>
      <c r="E18" s="189" t="n">
        <v>65.325</v>
      </c>
      <c r="F18" s="171" t="n">
        <v>-4.83613498909564</v>
      </c>
      <c r="G18" s="171" t="n">
        <v>8.5029265391718</v>
      </c>
      <c r="H18" s="171" t="n">
        <v>117.351654068611</v>
      </c>
      <c r="I18" s="171" t="n">
        <v>187.117616033755</v>
      </c>
    </row>
    <row r="19" customFormat="false" ht="12.75" hidden="false" customHeight="false" outlineLevel="0" collapsed="false">
      <c r="A19" s="188" t="s">
        <v>316</v>
      </c>
      <c r="B19" s="189" t="n">
        <v>52.559</v>
      </c>
      <c r="C19" s="189" t="n">
        <v>55.069</v>
      </c>
      <c r="D19" s="189" t="n">
        <v>2.915</v>
      </c>
      <c r="E19" s="189" t="n">
        <v>1.206</v>
      </c>
      <c r="F19" s="171" t="n">
        <v>15.6693589207509</v>
      </c>
      <c r="G19" s="171" t="n">
        <v>-15.0327099919768</v>
      </c>
      <c r="H19" s="171" t="n">
        <v>-54.3961201501877</v>
      </c>
      <c r="I19" s="171" t="n">
        <v>-65.6214367160775</v>
      </c>
    </row>
    <row r="20" customFormat="false" ht="12.75" hidden="false" customHeight="false" outlineLevel="0" collapsed="false">
      <c r="A20" s="188" t="s">
        <v>317</v>
      </c>
      <c r="B20" s="189" t="n">
        <v>95.75</v>
      </c>
      <c r="C20" s="189" t="n">
        <v>202.223</v>
      </c>
      <c r="D20" s="189" t="n">
        <v>20.584</v>
      </c>
      <c r="E20" s="189" t="n">
        <v>32.036</v>
      </c>
      <c r="F20" s="171" t="n">
        <v>-19.7105386731066</v>
      </c>
      <c r="G20" s="171" t="n">
        <v>-13.1613074993988</v>
      </c>
      <c r="H20" s="171" t="n">
        <v>-38.2232893157263</v>
      </c>
      <c r="I20" s="171" t="n">
        <v>-28.2444115934238</v>
      </c>
    </row>
    <row r="21" customFormat="false" ht="12.75" hidden="false" customHeight="false" outlineLevel="0" collapsed="false">
      <c r="A21" s="188" t="s">
        <v>318</v>
      </c>
      <c r="B21" s="189" t="n">
        <v>54.15</v>
      </c>
      <c r="C21" s="189" t="n">
        <v>161.719</v>
      </c>
      <c r="D21" s="189" t="n">
        <v>22.941</v>
      </c>
      <c r="E21" s="189" t="n">
        <v>15.016</v>
      </c>
      <c r="F21" s="171" t="n">
        <v>19.2783823075906</v>
      </c>
      <c r="G21" s="171" t="n">
        <v>-24.8175284283735</v>
      </c>
      <c r="H21" s="171" t="n">
        <v>6.48440401039731</v>
      </c>
      <c r="I21" s="171" t="n">
        <v>-38.7701843092481</v>
      </c>
    </row>
    <row r="22" customFormat="false" ht="12.75" hidden="false" customHeight="false" outlineLevel="0" collapsed="false">
      <c r="A22" s="188" t="s">
        <v>319</v>
      </c>
      <c r="B22" s="189" t="n">
        <v>94.069</v>
      </c>
      <c r="C22" s="189" t="n">
        <v>197.701</v>
      </c>
      <c r="D22" s="189" t="n">
        <v>28.036</v>
      </c>
      <c r="E22" s="189" t="n">
        <v>30.792</v>
      </c>
      <c r="F22" s="171" t="n">
        <v>-1.7042842215256</v>
      </c>
      <c r="G22" s="171" t="n">
        <v>0.850362692186053</v>
      </c>
      <c r="H22" s="171" t="n">
        <v>-13.7566137566138</v>
      </c>
      <c r="I22" s="171" t="n">
        <v>-25.0401674862457</v>
      </c>
    </row>
    <row r="23" customFormat="false" ht="12.75" hidden="false" customHeight="false" outlineLevel="0" collapsed="false">
      <c r="A23" s="188" t="s">
        <v>320</v>
      </c>
      <c r="B23" s="189" t="n">
        <v>88.212</v>
      </c>
      <c r="C23" s="189" t="n">
        <v>242.295</v>
      </c>
      <c r="D23" s="189" t="n">
        <v>0.11</v>
      </c>
      <c r="E23" s="189" t="n">
        <v>58.28</v>
      </c>
      <c r="F23" s="171" t="n">
        <v>-9.5956956187548</v>
      </c>
      <c r="G23" s="171" t="n">
        <v>-3.2314107018763</v>
      </c>
      <c r="H23" s="171" t="n">
        <v>50.6849315068493</v>
      </c>
      <c r="I23" s="171" t="n">
        <v>-4.04215032518317</v>
      </c>
    </row>
    <row r="24" customFormat="false" ht="12.75" hidden="false" customHeight="false" outlineLevel="0" collapsed="false">
      <c r="A24" s="188" t="s">
        <v>321</v>
      </c>
      <c r="B24" s="189" t="n">
        <v>1120.106</v>
      </c>
      <c r="C24" s="189" t="n">
        <v>892.728</v>
      </c>
      <c r="D24" s="189" t="n">
        <v>135.423</v>
      </c>
      <c r="E24" s="189" t="n">
        <v>213.819</v>
      </c>
      <c r="F24" s="171" t="n">
        <v>0.575741631004576</v>
      </c>
      <c r="G24" s="171" t="n">
        <v>-1.55020208759518</v>
      </c>
      <c r="H24" s="171" t="n">
        <v>-33.616827286007</v>
      </c>
      <c r="I24" s="171" t="n">
        <v>-32.6719734994238</v>
      </c>
    </row>
    <row r="25" customFormat="false" ht="12.75" hidden="false" customHeight="false" outlineLevel="0" collapsed="false">
      <c r="A25" s="188" t="s">
        <v>322</v>
      </c>
      <c r="B25" s="189" t="n">
        <v>795.978</v>
      </c>
      <c r="C25" s="189" t="n">
        <v>432.827</v>
      </c>
      <c r="D25" s="189" t="n">
        <v>99.019</v>
      </c>
      <c r="E25" s="189" t="n">
        <v>122.663</v>
      </c>
      <c r="F25" s="171" t="n">
        <v>-5.39006282939076</v>
      </c>
      <c r="G25" s="171" t="n">
        <v>9.22389754589617</v>
      </c>
      <c r="H25" s="171" t="n">
        <v>-30.2226105829875</v>
      </c>
      <c r="I25" s="171" t="n">
        <v>-43.552090859307</v>
      </c>
    </row>
    <row r="26" customFormat="false" ht="12.75" hidden="false" customHeight="false" outlineLevel="0" collapsed="false">
      <c r="A26" s="188" t="s">
        <v>323</v>
      </c>
      <c r="B26" s="189" t="n">
        <v>324.128</v>
      </c>
      <c r="C26" s="189" t="n">
        <v>459.901</v>
      </c>
      <c r="D26" s="189" t="n">
        <v>36.404</v>
      </c>
      <c r="E26" s="189" t="n">
        <v>91.156</v>
      </c>
      <c r="F26" s="171" t="n">
        <v>19.0037008752864</v>
      </c>
      <c r="G26" s="171" t="n">
        <v>-9.9134199134199</v>
      </c>
      <c r="H26" s="171" t="n">
        <v>-41.3737015862791</v>
      </c>
      <c r="I26" s="171" t="n">
        <v>-9.09399152331089</v>
      </c>
    </row>
    <row r="27" customFormat="false" ht="12.75" hidden="false" customHeight="false" outlineLevel="0" collapsed="false">
      <c r="A27" s="188" t="s">
        <v>324</v>
      </c>
      <c r="B27" s="189" t="n">
        <v>298.843</v>
      </c>
      <c r="C27" s="189" t="n">
        <v>766.473</v>
      </c>
      <c r="D27" s="189" t="n">
        <v>157.745</v>
      </c>
      <c r="E27" s="189" t="n">
        <v>282.126</v>
      </c>
      <c r="F27" s="171" t="n">
        <v>-19.3491103500576</v>
      </c>
      <c r="G27" s="171" t="n">
        <v>-3.97782580099597</v>
      </c>
      <c r="H27" s="171" t="n">
        <v>-14.3853459972863</v>
      </c>
      <c r="I27" s="171" t="n">
        <v>39.8206931414383</v>
      </c>
    </row>
    <row r="28" customFormat="false" ht="12.75" hidden="false" customHeight="false" outlineLevel="0" collapsed="false">
      <c r="A28" s="188" t="s">
        <v>325</v>
      </c>
      <c r="B28" s="189" t="n">
        <v>1822.315</v>
      </c>
      <c r="C28" s="189" t="n">
        <v>1322.799</v>
      </c>
      <c r="D28" s="189" t="n">
        <v>273.039</v>
      </c>
      <c r="E28" s="189" t="n">
        <v>278.033</v>
      </c>
      <c r="F28" s="171" t="n">
        <v>-6.11985525792484</v>
      </c>
      <c r="G28" s="171" t="n">
        <v>0.446115341507934</v>
      </c>
      <c r="H28" s="171" t="n">
        <v>-14.0816705424039</v>
      </c>
      <c r="I28" s="171" t="n">
        <v>-1.70302280360616</v>
      </c>
    </row>
    <row r="29" customFormat="false" ht="12.75" hidden="false" customHeight="false" outlineLevel="0" collapsed="false">
      <c r="A29" s="188" t="s">
        <v>326</v>
      </c>
      <c r="B29" s="189" t="n">
        <v>620.686</v>
      </c>
      <c r="C29" s="189" t="n">
        <v>477.582</v>
      </c>
      <c r="D29" s="189" t="n">
        <v>168.342</v>
      </c>
      <c r="E29" s="189" t="n">
        <v>139.948</v>
      </c>
      <c r="F29" s="171" t="n">
        <v>-3.54020259034665</v>
      </c>
      <c r="G29" s="171" t="n">
        <v>-19.1745884535126</v>
      </c>
      <c r="H29" s="171" t="n">
        <v>-1.32587747063376</v>
      </c>
      <c r="I29" s="171" t="n">
        <v>16.5495186381958</v>
      </c>
    </row>
    <row r="30" customFormat="false" ht="12.75" hidden="false" customHeight="false" outlineLevel="0" collapsed="false">
      <c r="A30" s="188" t="s">
        <v>327</v>
      </c>
      <c r="B30" s="189" t="n">
        <v>194.568</v>
      </c>
      <c r="C30" s="189" t="n">
        <v>269.215</v>
      </c>
      <c r="D30" s="189" t="n">
        <v>87.144</v>
      </c>
      <c r="E30" s="189" t="n">
        <v>102.509</v>
      </c>
      <c r="F30" s="171" t="n">
        <v>-19.1550185317533</v>
      </c>
      <c r="G30" s="171" t="n">
        <v>-23.3252542628726</v>
      </c>
      <c r="H30" s="171" t="n">
        <v>32.2587988890407</v>
      </c>
      <c r="I30" s="171" t="n">
        <v>24.1946231478453</v>
      </c>
    </row>
    <row r="31" customFormat="false" ht="12.75" hidden="false" customHeight="false" outlineLevel="0" collapsed="false">
      <c r="A31" s="188" t="s">
        <v>328</v>
      </c>
      <c r="B31" s="189" t="n">
        <v>20.354</v>
      </c>
      <c r="C31" s="189" t="n">
        <v>69.139</v>
      </c>
      <c r="D31" s="189" t="n">
        <v>11.347</v>
      </c>
      <c r="E31" s="189" t="n">
        <v>19.436</v>
      </c>
      <c r="F31" s="171" t="n">
        <v>-19.8850665197198</v>
      </c>
      <c r="G31" s="171" t="n">
        <v>-19.8611400885551</v>
      </c>
      <c r="H31" s="171" t="n">
        <v>-28.7472527472527</v>
      </c>
      <c r="I31" s="171" t="n">
        <v>3.0213081734337</v>
      </c>
    </row>
    <row r="32" customFormat="false" ht="12.75" hidden="false" customHeight="false" outlineLevel="0" collapsed="false">
      <c r="A32" s="188" t="s">
        <v>329</v>
      </c>
      <c r="B32" s="189" t="n">
        <v>405.764</v>
      </c>
      <c r="C32" s="189" t="n">
        <v>139.228</v>
      </c>
      <c r="D32" s="189" t="n">
        <v>69.851</v>
      </c>
      <c r="E32" s="189" t="n">
        <v>18.003</v>
      </c>
      <c r="F32" s="171" t="n">
        <v>7.51791240937804</v>
      </c>
      <c r="G32" s="171" t="n">
        <v>-9.29417436512175</v>
      </c>
      <c r="H32" s="171" t="n">
        <v>-21.330104741525</v>
      </c>
      <c r="I32" s="171" t="n">
        <v>-3.57774088158106</v>
      </c>
    </row>
    <row r="33" customFormat="false" ht="12.75" hidden="false" customHeight="false" outlineLevel="0" collapsed="false">
      <c r="A33" s="188" t="s">
        <v>330</v>
      </c>
      <c r="B33" s="189" t="n">
        <v>220.83</v>
      </c>
      <c r="C33" s="189" t="n">
        <v>540.204</v>
      </c>
      <c r="D33" s="189" t="n">
        <v>103.536</v>
      </c>
      <c r="E33" s="189" t="n">
        <v>50.506</v>
      </c>
      <c r="F33" s="171" t="n">
        <v>7.76242783874919</v>
      </c>
      <c r="G33" s="171" t="n">
        <v>46.8344658874694</v>
      </c>
      <c r="H33" s="171" t="n">
        <v>6.27578986265935</v>
      </c>
      <c r="I33" s="171" t="n">
        <v>-20.3061143984221</v>
      </c>
    </row>
    <row r="34" customFormat="false" ht="12.75" hidden="false" customHeight="false" outlineLevel="0" collapsed="false">
      <c r="A34" s="188" t="s">
        <v>331</v>
      </c>
      <c r="B34" s="189" t="n">
        <v>3217.039</v>
      </c>
      <c r="C34" s="189" t="n">
        <v>3770.015</v>
      </c>
      <c r="D34" s="189" t="n">
        <v>250.326</v>
      </c>
      <c r="E34" s="189" t="n">
        <v>415.037</v>
      </c>
      <c r="F34" s="171" t="n">
        <v>-4.37094112775525</v>
      </c>
      <c r="G34" s="171" t="n">
        <v>-4.15078826128951</v>
      </c>
      <c r="H34" s="171" t="n">
        <v>-1.28984175680313</v>
      </c>
      <c r="I34" s="171" t="n">
        <v>43.2302972367644</v>
      </c>
    </row>
    <row r="35" customFormat="false" ht="12.75" hidden="false" customHeight="false" outlineLevel="0" collapsed="false">
      <c r="A35" s="188" t="s">
        <v>332</v>
      </c>
      <c r="B35" s="189" t="n">
        <v>2491.345</v>
      </c>
      <c r="C35" s="189" t="n">
        <v>2950.265</v>
      </c>
      <c r="D35" s="189" t="n">
        <v>68.913</v>
      </c>
      <c r="E35" s="189" t="n">
        <v>81.042</v>
      </c>
      <c r="F35" s="171" t="n">
        <v>-2.2615223043157</v>
      </c>
      <c r="G35" s="171" t="n">
        <v>-4.67635197179449</v>
      </c>
      <c r="H35" s="171" t="n">
        <v>-36.9211617497643</v>
      </c>
      <c r="I35" s="171" t="n">
        <v>79.9014384656366</v>
      </c>
    </row>
    <row r="36" customFormat="false" ht="12.75" hidden="false" customHeight="false" outlineLevel="0" collapsed="false">
      <c r="A36" s="188" t="s">
        <v>333</v>
      </c>
      <c r="B36" s="189" t="n">
        <v>129.424</v>
      </c>
      <c r="C36" s="189" t="n">
        <v>256.983</v>
      </c>
      <c r="D36" s="189" t="n">
        <v>56.09</v>
      </c>
      <c r="E36" s="189" t="n">
        <v>61.182</v>
      </c>
      <c r="F36" s="171" t="n">
        <v>-5.97466000232475</v>
      </c>
      <c r="G36" s="171" t="n">
        <v>-15.2394396857385</v>
      </c>
      <c r="H36" s="171" t="n">
        <v>37.3778441793823</v>
      </c>
      <c r="I36" s="171" t="n">
        <v>17.2945303962731</v>
      </c>
    </row>
    <row r="37" customFormat="false" ht="12.75" hidden="false" customHeight="false" outlineLevel="0" collapsed="false">
      <c r="A37" s="188" t="s">
        <v>334</v>
      </c>
      <c r="B37" s="189" t="n">
        <v>89.051</v>
      </c>
      <c r="C37" s="189" t="n">
        <v>64.953</v>
      </c>
      <c r="D37" s="189" t="n">
        <v>63.623</v>
      </c>
      <c r="E37" s="189" t="n">
        <v>171.098</v>
      </c>
      <c r="F37" s="171" t="n">
        <v>13.1323525675229</v>
      </c>
      <c r="G37" s="171" t="n">
        <v>-11.4309479655285</v>
      </c>
      <c r="H37" s="171" t="n">
        <v>44.7984706069778</v>
      </c>
      <c r="I37" s="171" t="n">
        <v>22.7459251606979</v>
      </c>
    </row>
    <row r="38" customFormat="false" ht="12.75" hidden="false" customHeight="false" outlineLevel="0" collapsed="false">
      <c r="A38" s="188" t="s">
        <v>335</v>
      </c>
      <c r="B38" s="189" t="n">
        <v>507.219</v>
      </c>
      <c r="C38" s="189" t="n">
        <v>497.814</v>
      </c>
      <c r="D38" s="189" t="n">
        <v>61.7</v>
      </c>
      <c r="E38" s="189" t="n">
        <v>101.715</v>
      </c>
      <c r="F38" s="171" t="n">
        <v>-15.2839018719686</v>
      </c>
      <c r="G38" s="171" t="n">
        <v>7.80888607836174</v>
      </c>
      <c r="H38" s="171" t="n">
        <v>3.55824102047669</v>
      </c>
      <c r="I38" s="171" t="n">
        <v>91.3086819139332</v>
      </c>
    </row>
    <row r="39" customFormat="false" ht="12.75" hidden="false" customHeight="false" outlineLevel="0" collapsed="false">
      <c r="A39" s="188" t="s">
        <v>336</v>
      </c>
      <c r="B39" s="189" t="n">
        <v>4969.801</v>
      </c>
      <c r="C39" s="189" t="n">
        <v>4397.656</v>
      </c>
      <c r="D39" s="189" t="n">
        <v>1024.891</v>
      </c>
      <c r="E39" s="189" t="n">
        <v>1393.08</v>
      </c>
      <c r="F39" s="171" t="n">
        <v>-9.31996372653309</v>
      </c>
      <c r="G39" s="171" t="n">
        <v>-12.2118865380631</v>
      </c>
      <c r="H39" s="171" t="n">
        <v>2.27095605074376</v>
      </c>
      <c r="I39" s="171" t="n">
        <v>14.3670602375217</v>
      </c>
    </row>
    <row r="40" customFormat="false" ht="12.75" hidden="false" customHeight="false" outlineLevel="0" collapsed="false">
      <c r="A40" s="188" t="s">
        <v>337</v>
      </c>
      <c r="B40" s="189" t="n">
        <v>2787.958</v>
      </c>
      <c r="C40" s="189" t="n">
        <v>1718.923</v>
      </c>
      <c r="D40" s="189" t="n">
        <v>572.675</v>
      </c>
      <c r="E40" s="189" t="n">
        <v>792.87</v>
      </c>
      <c r="F40" s="171" t="n">
        <v>-12.2059224106576</v>
      </c>
      <c r="G40" s="171" t="n">
        <v>-22.744061498302</v>
      </c>
      <c r="H40" s="171" t="n">
        <v>8.60371662048863</v>
      </c>
      <c r="I40" s="171" t="n">
        <v>28.0303189333471</v>
      </c>
    </row>
    <row r="41" customFormat="false" ht="12.75" hidden="false" customHeight="false" outlineLevel="0" collapsed="false">
      <c r="A41" s="188" t="s">
        <v>338</v>
      </c>
      <c r="B41" s="189" t="n">
        <v>326.959</v>
      </c>
      <c r="C41" s="189" t="n">
        <v>396.907</v>
      </c>
      <c r="D41" s="189" t="n">
        <v>256.701</v>
      </c>
      <c r="E41" s="189" t="n">
        <v>206.765</v>
      </c>
      <c r="F41" s="171" t="n">
        <v>-14.9016300853953</v>
      </c>
      <c r="G41" s="171" t="n">
        <v>-14.3681607925714</v>
      </c>
      <c r="H41" s="171" t="n">
        <v>-3.93501886114603</v>
      </c>
      <c r="I41" s="171" t="n">
        <v>-3.13097335182341</v>
      </c>
    </row>
    <row r="42" customFormat="false" ht="12.75" hidden="false" customHeight="false" outlineLevel="0" collapsed="false">
      <c r="A42" s="188" t="s">
        <v>339</v>
      </c>
      <c r="B42" s="189" t="n">
        <v>952.267</v>
      </c>
      <c r="C42" s="189" t="n">
        <v>696.321</v>
      </c>
      <c r="D42" s="189" t="n">
        <v>60.519</v>
      </c>
      <c r="E42" s="189" t="n">
        <v>169.335</v>
      </c>
      <c r="F42" s="171" t="n">
        <v>-7.4103459373581</v>
      </c>
      <c r="G42" s="171" t="n">
        <v>19.8711978667254</v>
      </c>
      <c r="H42" s="171" t="n">
        <v>1.5726226041422</v>
      </c>
      <c r="I42" s="171" t="n">
        <v>43.0580900243309</v>
      </c>
    </row>
    <row r="43" customFormat="false" ht="12.75" hidden="false" customHeight="false" outlineLevel="0" collapsed="false">
      <c r="A43" s="188" t="s">
        <v>340</v>
      </c>
      <c r="B43" s="189" t="n">
        <v>70.255</v>
      </c>
      <c r="C43" s="189" t="n">
        <v>175.478</v>
      </c>
      <c r="D43" s="189" t="n">
        <v>6.577</v>
      </c>
      <c r="E43" s="189" t="n">
        <v>18.92</v>
      </c>
      <c r="F43" s="171" t="n">
        <v>35.3556565967941</v>
      </c>
      <c r="G43" s="171" t="n">
        <v>-7.95465870763678</v>
      </c>
      <c r="H43" s="171" t="n">
        <v>-18.0333998005982</v>
      </c>
      <c r="I43" s="171" t="n">
        <v>-15.8400427027267</v>
      </c>
    </row>
    <row r="44" customFormat="false" ht="12.75" hidden="false" customHeight="false" outlineLevel="0" collapsed="false">
      <c r="A44" s="188" t="s">
        <v>341</v>
      </c>
      <c r="B44" s="189" t="n">
        <v>832.362</v>
      </c>
      <c r="C44" s="189" t="n">
        <v>1410.027</v>
      </c>
      <c r="D44" s="189" t="n">
        <v>128.419</v>
      </c>
      <c r="E44" s="189" t="n">
        <v>205.19</v>
      </c>
      <c r="F44" s="171" t="n">
        <v>-0.959631235074554</v>
      </c>
      <c r="G44" s="171" t="n">
        <v>-8.99458366787401</v>
      </c>
      <c r="H44" s="171" t="n">
        <v>-8.27476357818347</v>
      </c>
      <c r="I44" s="171" t="n">
        <v>-16.0770231249335</v>
      </c>
    </row>
    <row r="45" customFormat="false" ht="12.75" hidden="false" customHeight="false" outlineLevel="0" collapsed="false">
      <c r="A45" s="188" t="s">
        <v>342</v>
      </c>
      <c r="B45" s="189" t="n">
        <v>287.871</v>
      </c>
      <c r="C45" s="189" t="n">
        <v>558.224</v>
      </c>
      <c r="D45" s="189" t="n">
        <v>261.273</v>
      </c>
      <c r="E45" s="189" t="n">
        <v>230.333</v>
      </c>
      <c r="F45" s="171" t="n">
        <v>-15.3758642585015</v>
      </c>
      <c r="G45" s="171" t="n">
        <v>5.32886022544163</v>
      </c>
      <c r="H45" s="171" t="n">
        <v>-10.7412013091277</v>
      </c>
      <c r="I45" s="171" t="n">
        <v>-0.894958543627084</v>
      </c>
    </row>
    <row r="46" customFormat="false" ht="12.75" hidden="false" customHeight="false" outlineLevel="0" collapsed="false">
      <c r="A46" s="188" t="s">
        <v>343</v>
      </c>
      <c r="B46" s="189" t="n">
        <v>34.353</v>
      </c>
      <c r="C46" s="189" t="n">
        <v>228.58</v>
      </c>
      <c r="D46" s="189" t="n">
        <v>75.52</v>
      </c>
      <c r="E46" s="189" t="n">
        <v>23.64</v>
      </c>
      <c r="F46" s="171" t="n">
        <v>-42.145238977399</v>
      </c>
      <c r="G46" s="171" t="n">
        <v>17.9274729016514</v>
      </c>
      <c r="H46" s="171" t="n">
        <v>9.72278723775206</v>
      </c>
      <c r="I46" s="171" t="n">
        <v>-9.17124524532217</v>
      </c>
    </row>
    <row r="47" customFormat="false" ht="12.75" hidden="false" customHeight="false" outlineLevel="0" collapsed="false">
      <c r="A47" s="188" t="s">
        <v>344</v>
      </c>
      <c r="B47" s="189" t="n">
        <v>3.908</v>
      </c>
      <c r="C47" s="189" t="n">
        <v>64.925</v>
      </c>
      <c r="D47" s="189" t="n">
        <v>1.816</v>
      </c>
      <c r="E47" s="189" t="n">
        <v>1.181</v>
      </c>
      <c r="F47" s="171" t="n">
        <v>-79.115006412997</v>
      </c>
      <c r="G47" s="171" t="n">
        <v>-27.9483736363737</v>
      </c>
      <c r="H47" s="171" t="n">
        <v>-9.92063492063492</v>
      </c>
      <c r="I47" s="171" t="n">
        <v>-72.0142180094787</v>
      </c>
    </row>
    <row r="48" customFormat="false" ht="12.75" hidden="false" customHeight="false" outlineLevel="0" collapsed="false">
      <c r="A48" s="188" t="s">
        <v>345</v>
      </c>
      <c r="B48" s="189" t="n">
        <v>249.61</v>
      </c>
      <c r="C48" s="189" t="n">
        <v>264.719</v>
      </c>
      <c r="D48" s="189" t="n">
        <v>183.937</v>
      </c>
      <c r="E48" s="189" t="n">
        <v>205.512</v>
      </c>
      <c r="F48" s="171" t="n">
        <v>-4.76026952984898</v>
      </c>
      <c r="G48" s="171" t="n">
        <v>7.59098040172003</v>
      </c>
      <c r="H48" s="171" t="n">
        <v>-17.0969486636319</v>
      </c>
      <c r="I48" s="171" t="n">
        <v>1.65507553198856</v>
      </c>
    </row>
    <row r="49" customFormat="false" ht="12.75" hidden="false" customHeight="false" outlineLevel="0" collapsed="false">
      <c r="A49" s="188" t="s">
        <v>346</v>
      </c>
      <c r="B49" s="189" t="n">
        <v>598.56</v>
      </c>
      <c r="C49" s="189" t="n">
        <v>704.254</v>
      </c>
      <c r="D49" s="189" t="n">
        <v>45.629</v>
      </c>
      <c r="E49" s="189" t="n">
        <v>660.168</v>
      </c>
      <c r="F49" s="171" t="n">
        <v>-21.4270618242059</v>
      </c>
      <c r="G49" s="171" t="n">
        <v>-1.31882421188624</v>
      </c>
      <c r="H49" s="171" t="n">
        <v>-30.5262035993788</v>
      </c>
      <c r="I49" s="171" t="n">
        <v>57.6042609166892</v>
      </c>
    </row>
    <row r="50" customFormat="false" ht="12.75" hidden="false" customHeight="false" outlineLevel="0" collapsed="false">
      <c r="A50" s="188" t="s">
        <v>347</v>
      </c>
      <c r="B50" s="189" t="n">
        <v>790.607</v>
      </c>
      <c r="C50" s="189" t="n">
        <v>726.879</v>
      </c>
      <c r="D50" s="189" t="n">
        <v>60.031</v>
      </c>
      <c r="E50" s="189" t="n">
        <v>143.662</v>
      </c>
      <c r="F50" s="171" t="n">
        <v>-1.98483295045851</v>
      </c>
      <c r="G50" s="171" t="n">
        <v>4.75390983034822</v>
      </c>
      <c r="H50" s="171" t="n">
        <v>-32.957718165777</v>
      </c>
      <c r="I50" s="171" t="n">
        <v>23.4230828708397</v>
      </c>
    </row>
    <row r="51" customFormat="false" ht="12.75" hidden="false" customHeight="false" outlineLevel="0" collapsed="false">
      <c r="A51" s="188" t="s">
        <v>348</v>
      </c>
      <c r="B51" s="189" t="n">
        <v>58.819</v>
      </c>
      <c r="C51" s="189" t="n">
        <v>181.528</v>
      </c>
      <c r="D51" s="189" t="n">
        <v>13.51</v>
      </c>
      <c r="E51" s="189" t="n">
        <v>24.898</v>
      </c>
      <c r="F51" s="171" t="n">
        <v>46.0760939750658</v>
      </c>
      <c r="G51" s="171" t="n">
        <v>5.97947292831871</v>
      </c>
      <c r="H51" s="171" t="n">
        <v>-28.8497998736044</v>
      </c>
      <c r="I51" s="171" t="n">
        <v>63.3619841217768</v>
      </c>
    </row>
    <row r="52" customFormat="false" ht="12.75" hidden="false" customHeight="false" outlineLevel="0" collapsed="false">
      <c r="A52" s="188" t="s">
        <v>349</v>
      </c>
      <c r="B52" s="189" t="n">
        <v>545.75</v>
      </c>
      <c r="C52" s="189" t="n">
        <v>407.197</v>
      </c>
      <c r="D52" s="189" t="n">
        <v>13.747</v>
      </c>
      <c r="E52" s="189" t="n">
        <v>64.658</v>
      </c>
      <c r="F52" s="171" t="n">
        <v>-9.34852191996757</v>
      </c>
      <c r="G52" s="171" t="n">
        <v>4.2029515857032</v>
      </c>
      <c r="H52" s="171" t="n">
        <v>-52.1310676230935</v>
      </c>
      <c r="I52" s="171" t="n">
        <v>-3.70966060551908</v>
      </c>
    </row>
    <row r="53" customFormat="false" ht="12.75" hidden="false" customHeight="false" outlineLevel="0" collapsed="false">
      <c r="A53" s="188" t="s">
        <v>350</v>
      </c>
      <c r="B53" s="189" t="n">
        <v>186.038</v>
      </c>
      <c r="C53" s="189" t="n">
        <v>138.154</v>
      </c>
      <c r="D53" s="189" t="n">
        <v>32.774</v>
      </c>
      <c r="E53" s="189" t="n">
        <v>54.106</v>
      </c>
      <c r="F53" s="171" t="n">
        <v>13.2168938656281</v>
      </c>
      <c r="G53" s="171" t="n">
        <v>4.79470238862803</v>
      </c>
      <c r="H53" s="171" t="n">
        <v>-21.6607706281671</v>
      </c>
      <c r="I53" s="171" t="n">
        <v>59.0978593272171</v>
      </c>
    </row>
    <row r="54" customFormat="false" ht="12.75" hidden="false" customHeight="false" outlineLevel="0" collapsed="false">
      <c r="A54" s="188" t="s">
        <v>351</v>
      </c>
      <c r="B54" s="189" t="n">
        <v>2440.823</v>
      </c>
      <c r="C54" s="189" t="n">
        <v>1578.961</v>
      </c>
      <c r="D54" s="189" t="n">
        <v>134.457</v>
      </c>
      <c r="E54" s="189" t="n">
        <v>70.077</v>
      </c>
      <c r="F54" s="171" t="n">
        <v>-2.30991176036216</v>
      </c>
      <c r="G54" s="171" t="n">
        <v>-5.70946571358617</v>
      </c>
      <c r="H54" s="171" t="n">
        <v>6.99127085803406</v>
      </c>
      <c r="I54" s="171" t="n">
        <v>-11.6327457062874</v>
      </c>
    </row>
    <row r="55" customFormat="false" ht="12.75" hidden="false" customHeight="false" outlineLevel="0" collapsed="false">
      <c r="A55" s="188" t="s">
        <v>352</v>
      </c>
      <c r="B55" s="189" t="n">
        <v>286.621</v>
      </c>
      <c r="C55" s="189" t="n">
        <v>252.757</v>
      </c>
      <c r="D55" s="189" t="n">
        <v>58.202</v>
      </c>
      <c r="E55" s="189" t="n">
        <v>30.279</v>
      </c>
      <c r="F55" s="171" t="n">
        <v>-6.09917506994543</v>
      </c>
      <c r="G55" s="171" t="n">
        <v>5.01437545702321</v>
      </c>
      <c r="H55" s="171" t="n">
        <v>-11.7416028508606</v>
      </c>
      <c r="I55" s="171" t="n">
        <v>43.3868447222617</v>
      </c>
    </row>
    <row r="56" customFormat="false" ht="12.75" hidden="false" customHeight="false" outlineLevel="0" collapsed="false">
      <c r="A56" s="188" t="s">
        <v>353</v>
      </c>
      <c r="B56" s="189" t="n">
        <v>172.109</v>
      </c>
      <c r="C56" s="189" t="n">
        <v>189.562</v>
      </c>
      <c r="D56" s="189" t="n">
        <v>41.961</v>
      </c>
      <c r="E56" s="189" t="n">
        <v>45.332</v>
      </c>
      <c r="F56" s="171" t="n">
        <v>1.35088184200454</v>
      </c>
      <c r="G56" s="171" t="n">
        <v>-24.7253074531325</v>
      </c>
      <c r="H56" s="171" t="n">
        <v>-42.8269725995667</v>
      </c>
      <c r="I56" s="171" t="n">
        <v>-16.8388031773404</v>
      </c>
    </row>
    <row r="57" customFormat="false" ht="12.75" hidden="false" customHeight="false" outlineLevel="0" collapsed="false">
      <c r="A57" s="188" t="s">
        <v>354</v>
      </c>
      <c r="B57" s="189" t="n">
        <v>0</v>
      </c>
      <c r="C57" s="190" t="s">
        <v>355</v>
      </c>
      <c r="D57" s="146" t="n">
        <v>3534.107</v>
      </c>
      <c r="E57" s="146" t="n">
        <v>5129.54</v>
      </c>
      <c r="F57" s="191" t="n">
        <v>0</v>
      </c>
      <c r="G57" s="192" t="s">
        <v>355</v>
      </c>
      <c r="H57" s="172" t="n">
        <v>-4.01503230092413</v>
      </c>
      <c r="I57" s="172" t="n">
        <v>20.5928528339041</v>
      </c>
    </row>
    <row r="58" customFormat="false" ht="12.75" hidden="false" customHeight="false" outlineLevel="0" collapsed="false">
      <c r="A58" s="188" t="s">
        <v>356</v>
      </c>
      <c r="B58" s="189" t="n">
        <v>0</v>
      </c>
      <c r="C58" s="190" t="s">
        <v>355</v>
      </c>
      <c r="D58" s="189" t="n">
        <v>3110.934</v>
      </c>
      <c r="E58" s="189" t="n">
        <v>4955.905</v>
      </c>
      <c r="F58" s="191" t="n">
        <v>0</v>
      </c>
      <c r="G58" s="192" t="s">
        <v>355</v>
      </c>
      <c r="H58" s="171" t="n">
        <v>0.309026714172873</v>
      </c>
      <c r="I58" s="171" t="n">
        <v>22.3197612398861</v>
      </c>
    </row>
    <row r="59" customFormat="false" ht="12.75" hidden="false" customHeight="false" outlineLevel="0" collapsed="false">
      <c r="A59" s="188" t="s">
        <v>357</v>
      </c>
      <c r="B59" s="189" t="n">
        <v>0</v>
      </c>
      <c r="C59" s="190" t="s">
        <v>355</v>
      </c>
      <c r="D59" s="189" t="n">
        <v>170.254</v>
      </c>
      <c r="E59" s="189" t="n">
        <v>331.846</v>
      </c>
      <c r="F59" s="191" t="n">
        <v>0</v>
      </c>
      <c r="G59" s="192" t="s">
        <v>355</v>
      </c>
      <c r="H59" s="171" t="n">
        <v>-4.45420924738062</v>
      </c>
      <c r="I59" s="171" t="n">
        <v>-15.0395940489876</v>
      </c>
    </row>
    <row r="60" customFormat="false" ht="12.75" hidden="false" customHeight="false" outlineLevel="0" collapsed="false">
      <c r="A60" s="188" t="s">
        <v>358</v>
      </c>
      <c r="B60" s="189" t="n">
        <v>0</v>
      </c>
      <c r="C60" s="190" t="s">
        <v>355</v>
      </c>
      <c r="D60" s="189" t="n">
        <v>90.695</v>
      </c>
      <c r="E60" s="189" t="n">
        <v>174.458</v>
      </c>
      <c r="F60" s="191" t="n">
        <v>0</v>
      </c>
      <c r="G60" s="192" t="s">
        <v>355</v>
      </c>
      <c r="H60" s="171" t="n">
        <v>-1.19939866660859</v>
      </c>
      <c r="I60" s="171" t="n">
        <v>-23.6637948008874</v>
      </c>
    </row>
    <row r="61" customFormat="false" ht="12.75" hidden="false" customHeight="false" outlineLevel="0" collapsed="false">
      <c r="A61" s="188" t="s">
        <v>359</v>
      </c>
      <c r="B61" s="189" t="n">
        <v>0</v>
      </c>
      <c r="C61" s="190" t="s">
        <v>355</v>
      </c>
      <c r="D61" s="189" t="n">
        <v>30.596</v>
      </c>
      <c r="E61" s="189" t="n">
        <v>5.013</v>
      </c>
      <c r="F61" s="191" t="n">
        <v>0</v>
      </c>
      <c r="G61" s="192" t="s">
        <v>355</v>
      </c>
      <c r="H61" s="171" t="n">
        <v>-48.2939854325453</v>
      </c>
      <c r="I61" s="171" t="n">
        <v>-39.8127026053548</v>
      </c>
    </row>
    <row r="62" customFormat="false" ht="12.75" hidden="false" customHeight="false" outlineLevel="0" collapsed="false">
      <c r="A62" s="188" t="s">
        <v>360</v>
      </c>
      <c r="B62" s="189" t="n">
        <v>0</v>
      </c>
      <c r="C62" s="190" t="s">
        <v>355</v>
      </c>
      <c r="D62" s="189" t="n">
        <v>169.134</v>
      </c>
      <c r="E62" s="189" t="n">
        <v>128.131</v>
      </c>
      <c r="F62" s="191" t="n">
        <v>0</v>
      </c>
      <c r="G62" s="192" t="s">
        <v>355</v>
      </c>
      <c r="H62" s="171" t="n">
        <v>-6.77778328951504</v>
      </c>
      <c r="I62" s="171" t="n">
        <v>18.3231907211259</v>
      </c>
    </row>
    <row r="63" customFormat="false" ht="12.75" hidden="false" customHeight="false" outlineLevel="0" collapsed="false">
      <c r="A63" s="188" t="s">
        <v>361</v>
      </c>
      <c r="B63" s="189" t="n">
        <v>0</v>
      </c>
      <c r="C63" s="190" t="s">
        <v>355</v>
      </c>
      <c r="D63" s="189" t="n">
        <v>1051.573</v>
      </c>
      <c r="E63" s="189" t="n">
        <v>837.542</v>
      </c>
      <c r="F63" s="191" t="n">
        <v>0</v>
      </c>
      <c r="G63" s="192" t="s">
        <v>355</v>
      </c>
      <c r="H63" s="171" t="n">
        <v>10.6588135757311</v>
      </c>
      <c r="I63" s="171" t="n">
        <v>35.4205101257124</v>
      </c>
    </row>
    <row r="64" customFormat="false" ht="12.75" hidden="false" customHeight="false" outlineLevel="0" collapsed="false">
      <c r="A64" s="188" t="s">
        <v>362</v>
      </c>
      <c r="B64" s="189" t="n">
        <v>0</v>
      </c>
      <c r="C64" s="190" t="s">
        <v>355</v>
      </c>
      <c r="D64" s="189" t="n">
        <v>0</v>
      </c>
      <c r="E64" s="189" t="n">
        <v>2.178</v>
      </c>
      <c r="F64" s="191" t="n">
        <v>0</v>
      </c>
      <c r="G64" s="192" t="s">
        <v>355</v>
      </c>
      <c r="H64" s="171" t="n">
        <v>-100</v>
      </c>
      <c r="I64" s="171" t="n">
        <v>-18.1510710259301</v>
      </c>
    </row>
    <row r="65" customFormat="false" ht="12.75" hidden="false" customHeight="false" outlineLevel="0" collapsed="false">
      <c r="A65" s="188" t="s">
        <v>363</v>
      </c>
      <c r="B65" s="189" t="n">
        <v>0</v>
      </c>
      <c r="C65" s="190" t="s">
        <v>355</v>
      </c>
      <c r="D65" s="189" t="n">
        <v>67.765</v>
      </c>
      <c r="E65" s="189" t="n">
        <v>12.018</v>
      </c>
      <c r="F65" s="191" t="n">
        <v>0</v>
      </c>
      <c r="G65" s="192" t="s">
        <v>355</v>
      </c>
      <c r="H65" s="171" t="n">
        <v>27.0577867776653</v>
      </c>
      <c r="I65" s="171" t="n">
        <v>-32.4565840499073</v>
      </c>
    </row>
    <row r="66" customFormat="false" ht="12.75" hidden="false" customHeight="false" outlineLevel="0" collapsed="false">
      <c r="A66" s="188" t="s">
        <v>364</v>
      </c>
      <c r="B66" s="189" t="n">
        <v>0</v>
      </c>
      <c r="C66" s="190" t="s">
        <v>355</v>
      </c>
      <c r="D66" s="189" t="n">
        <v>237.869</v>
      </c>
      <c r="E66" s="189" t="n">
        <v>1763.375</v>
      </c>
      <c r="F66" s="191" t="n">
        <v>0</v>
      </c>
      <c r="G66" s="192" t="s">
        <v>355</v>
      </c>
      <c r="H66" s="171" t="n">
        <v>6.59266794230071</v>
      </c>
      <c r="I66" s="171" t="n">
        <v>68.8548654906474</v>
      </c>
    </row>
    <row r="67" customFormat="false" ht="12.75" hidden="false" customHeight="false" outlineLevel="0" collapsed="false">
      <c r="A67" s="188" t="s">
        <v>365</v>
      </c>
      <c r="B67" s="189" t="n">
        <v>0</v>
      </c>
      <c r="C67" s="190" t="s">
        <v>355</v>
      </c>
      <c r="D67" s="189" t="n">
        <v>52.577</v>
      </c>
      <c r="E67" s="189" t="n">
        <v>504.273</v>
      </c>
      <c r="F67" s="191" t="n">
        <v>0</v>
      </c>
      <c r="G67" s="192" t="s">
        <v>355</v>
      </c>
      <c r="H67" s="174" t="s">
        <v>100</v>
      </c>
      <c r="I67" s="171" t="n">
        <v>159.146410401357</v>
      </c>
    </row>
    <row r="68" customFormat="false" ht="12.75" hidden="false" customHeight="false" outlineLevel="0" collapsed="false">
      <c r="A68" s="188" t="s">
        <v>366</v>
      </c>
      <c r="B68" s="189" t="n">
        <v>0</v>
      </c>
      <c r="C68" s="190" t="s">
        <v>355</v>
      </c>
      <c r="D68" s="189" t="n">
        <v>123.457</v>
      </c>
      <c r="E68" s="189" t="n">
        <v>1146.548</v>
      </c>
      <c r="F68" s="191" t="n">
        <v>0</v>
      </c>
      <c r="G68" s="192" t="s">
        <v>355</v>
      </c>
      <c r="H68" s="171" t="n">
        <v>-10.4118137948551</v>
      </c>
      <c r="I68" s="171" t="n">
        <v>51.1465697822341</v>
      </c>
    </row>
    <row r="69" customFormat="false" ht="12.75" hidden="false" customHeight="false" outlineLevel="0" collapsed="false">
      <c r="A69" s="188" t="s">
        <v>367</v>
      </c>
      <c r="B69" s="189" t="n">
        <v>0</v>
      </c>
      <c r="C69" s="190" t="s">
        <v>355</v>
      </c>
      <c r="D69" s="189" t="n">
        <v>554.956</v>
      </c>
      <c r="E69" s="189" t="n">
        <v>463.919</v>
      </c>
      <c r="F69" s="191" t="n">
        <v>0</v>
      </c>
      <c r="G69" s="192" t="s">
        <v>355</v>
      </c>
      <c r="H69" s="171" t="n">
        <v>-9.68791854018066</v>
      </c>
      <c r="I69" s="171" t="n">
        <v>-9.28522264198168</v>
      </c>
    </row>
    <row r="70" customFormat="false" ht="12.75" hidden="false" customHeight="false" outlineLevel="0" collapsed="false">
      <c r="A70" s="188" t="s">
        <v>368</v>
      </c>
      <c r="B70" s="189" t="n">
        <v>0</v>
      </c>
      <c r="C70" s="190" t="s">
        <v>355</v>
      </c>
      <c r="D70" s="189" t="n">
        <v>195.369</v>
      </c>
      <c r="E70" s="189" t="n">
        <v>470.373</v>
      </c>
      <c r="F70" s="191" t="n">
        <v>0</v>
      </c>
      <c r="G70" s="192" t="s">
        <v>355</v>
      </c>
      <c r="H70" s="171" t="n">
        <v>-16.520390373966</v>
      </c>
      <c r="I70" s="171" t="n">
        <v>-14.7292625579427</v>
      </c>
    </row>
    <row r="71" customFormat="false" ht="12.75" hidden="false" customHeight="false" outlineLevel="0" collapsed="false">
      <c r="A71" s="188" t="s">
        <v>369</v>
      </c>
      <c r="B71" s="189" t="n">
        <v>0</v>
      </c>
      <c r="C71" s="190" t="s">
        <v>355</v>
      </c>
      <c r="D71" s="189" t="n">
        <v>150.187</v>
      </c>
      <c r="E71" s="189" t="n">
        <v>211.277</v>
      </c>
      <c r="F71" s="191" t="n">
        <v>0</v>
      </c>
      <c r="G71" s="192" t="s">
        <v>355</v>
      </c>
      <c r="H71" s="171" t="n">
        <v>21.9991064538402</v>
      </c>
      <c r="I71" s="171" t="n">
        <v>-1.97191071188297</v>
      </c>
    </row>
    <row r="72" customFormat="false" ht="12.75" hidden="false" customHeight="false" outlineLevel="0" collapsed="false">
      <c r="A72" s="188" t="s">
        <v>370</v>
      </c>
      <c r="B72" s="189" t="n">
        <v>0</v>
      </c>
      <c r="C72" s="190" t="s">
        <v>355</v>
      </c>
      <c r="D72" s="189" t="n">
        <v>31.65</v>
      </c>
      <c r="E72" s="189" t="n">
        <v>169.555</v>
      </c>
      <c r="F72" s="191" t="n">
        <v>0</v>
      </c>
      <c r="G72" s="192" t="s">
        <v>355</v>
      </c>
      <c r="H72" s="171" t="n">
        <v>-35.3263312763088</v>
      </c>
      <c r="I72" s="171" t="n">
        <v>96.8708272859216</v>
      </c>
    </row>
    <row r="73" customFormat="false" ht="12.75" hidden="false" customHeight="false" outlineLevel="0" collapsed="false">
      <c r="A73" s="188" t="s">
        <v>371</v>
      </c>
      <c r="B73" s="189" t="n">
        <v>0</v>
      </c>
      <c r="C73" s="190" t="s">
        <v>355</v>
      </c>
      <c r="D73" s="189" t="n">
        <v>34.213</v>
      </c>
      <c r="E73" s="189" t="n">
        <v>7.619</v>
      </c>
      <c r="F73" s="191" t="n">
        <v>0</v>
      </c>
      <c r="G73" s="192" t="s">
        <v>355</v>
      </c>
      <c r="H73" s="171" t="n">
        <v>23.3523218921257</v>
      </c>
      <c r="I73" s="171" t="n">
        <v>-53.1080748399803</v>
      </c>
    </row>
    <row r="74" customFormat="false" ht="12.75" hidden="false" customHeight="false" outlineLevel="0" collapsed="false">
      <c r="A74" s="188" t="s">
        <v>372</v>
      </c>
      <c r="B74" s="189" t="n">
        <v>0</v>
      </c>
      <c r="C74" s="190" t="s">
        <v>355</v>
      </c>
      <c r="D74" s="189" t="n">
        <v>61.714</v>
      </c>
      <c r="E74" s="189" t="n">
        <v>50.464</v>
      </c>
      <c r="F74" s="191" t="n">
        <v>0</v>
      </c>
      <c r="G74" s="192" t="s">
        <v>355</v>
      </c>
      <c r="H74" s="171" t="n">
        <v>7.5981588674245</v>
      </c>
      <c r="I74" s="171" t="n">
        <v>-26.5187256101112</v>
      </c>
    </row>
    <row r="75" customFormat="false" ht="12.75" hidden="false" customHeight="false" outlineLevel="0" collapsed="false">
      <c r="A75" s="188" t="s">
        <v>373</v>
      </c>
      <c r="B75" s="189" t="n">
        <v>0</v>
      </c>
      <c r="C75" s="190" t="s">
        <v>355</v>
      </c>
      <c r="D75" s="189" t="n">
        <v>276.984</v>
      </c>
      <c r="E75" s="189" t="n">
        <v>417.784</v>
      </c>
      <c r="F75" s="191" t="n">
        <v>0</v>
      </c>
      <c r="G75" s="192" t="s">
        <v>355</v>
      </c>
      <c r="H75" s="171" t="n">
        <v>-5.75858514029854</v>
      </c>
      <c r="I75" s="171" t="n">
        <v>39.469142355443</v>
      </c>
    </row>
    <row r="76" customFormat="false" ht="12.75" hidden="false" customHeight="false" outlineLevel="0" collapsed="false">
      <c r="A76" s="188" t="s">
        <v>374</v>
      </c>
      <c r="B76" s="189" t="n">
        <v>0</v>
      </c>
      <c r="C76" s="190" t="s">
        <v>355</v>
      </c>
      <c r="D76" s="189" t="n">
        <v>71.716</v>
      </c>
      <c r="E76" s="189" t="n">
        <v>78.397</v>
      </c>
      <c r="F76" s="191" t="n">
        <v>0</v>
      </c>
      <c r="G76" s="192" t="s">
        <v>355</v>
      </c>
      <c r="H76" s="171" t="n">
        <v>48.1123502684841</v>
      </c>
      <c r="I76" s="171" t="n">
        <v>-28.5012038523274</v>
      </c>
    </row>
    <row r="77" customFormat="false" ht="12.75" hidden="false" customHeight="false" outlineLevel="0" collapsed="false">
      <c r="A77" s="188" t="s">
        <v>375</v>
      </c>
      <c r="B77" s="189" t="n">
        <v>0</v>
      </c>
      <c r="C77" s="190" t="s">
        <v>355</v>
      </c>
      <c r="D77" s="189" t="n">
        <v>422.507</v>
      </c>
      <c r="E77" s="189" t="n">
        <v>172.391</v>
      </c>
      <c r="F77" s="191" t="n">
        <v>0</v>
      </c>
      <c r="G77" s="192" t="s">
        <v>355</v>
      </c>
      <c r="H77" s="171" t="n">
        <v>-27.2065525077573</v>
      </c>
      <c r="I77" s="171" t="n">
        <v>-14.0528871561188</v>
      </c>
    </row>
    <row r="78" customFormat="false" ht="12.75" hidden="false" customHeight="false" outlineLevel="0" collapsed="false">
      <c r="A78" s="188" t="s">
        <v>376</v>
      </c>
      <c r="B78" s="189" t="n">
        <v>0</v>
      </c>
      <c r="C78" s="190" t="s">
        <v>355</v>
      </c>
      <c r="D78" s="189" t="n">
        <v>382.829</v>
      </c>
      <c r="E78" s="189" t="n">
        <v>138.83</v>
      </c>
      <c r="F78" s="191" t="n">
        <v>0</v>
      </c>
      <c r="G78" s="192" t="s">
        <v>355</v>
      </c>
      <c r="H78" s="171" t="n">
        <v>-31.7907839011362</v>
      </c>
      <c r="I78" s="171" t="n">
        <v>-21.6786925199005</v>
      </c>
    </row>
    <row r="79" customFormat="false" ht="12.75" hidden="false" customHeight="false" outlineLevel="0" collapsed="false">
      <c r="B79" s="189"/>
      <c r="C79" s="189"/>
      <c r="D79" s="193"/>
      <c r="E79" s="193"/>
    </row>
    <row r="81" customFormat="false" ht="12.75" hidden="false" customHeight="false" outlineLevel="0" collapsed="false">
      <c r="A81" s="194" t="s">
        <v>377</v>
      </c>
    </row>
    <row r="82" customFormat="false" ht="12.75" hidden="false" customHeight="false" outlineLevel="0" collapsed="false">
      <c r="A82" s="113" t="s">
        <v>117</v>
      </c>
    </row>
    <row r="84" customFormat="false" ht="12.75" hidden="false" customHeight="true" outlineLevel="0" collapsed="false">
      <c r="A84" s="65" t="s">
        <v>378</v>
      </c>
      <c r="B84" s="65"/>
      <c r="C84" s="65"/>
      <c r="D84" s="65"/>
      <c r="E84" s="65"/>
    </row>
    <row r="86" customFormat="false" ht="12.75" hidden="false" customHeight="false" outlineLevel="0" collapsed="false">
      <c r="A86" s="178"/>
      <c r="B86" s="178"/>
      <c r="C86" s="178"/>
      <c r="D86" s="178"/>
      <c r="E86" s="178"/>
    </row>
    <row r="90" customFormat="false" ht="12.75" hidden="false" customHeight="true" outlineLevel="0" collapsed="false"/>
  </sheetData>
  <mergeCells count="14">
    <mergeCell ref="A1:E1"/>
    <mergeCell ref="A2:E2"/>
    <mergeCell ref="A3:E3"/>
    <mergeCell ref="A4:A7"/>
    <mergeCell ref="B4:E4"/>
    <mergeCell ref="F4:I4"/>
    <mergeCell ref="B5:C5"/>
    <mergeCell ref="D5:E5"/>
    <mergeCell ref="F5:G5"/>
    <mergeCell ref="H5:I5"/>
    <mergeCell ref="B7:E7"/>
    <mergeCell ref="F7:I7"/>
    <mergeCell ref="A84:E84"/>
    <mergeCell ref="A86:E86"/>
  </mergeCells>
  <hyperlinks>
    <hyperlink ref="A1" location="Inhalt!A1" display="2 Güterverkehr der Eisenbahnen im Februar 2013"/>
  </hyperlinks>
  <printOptions headings="false" gridLines="false" gridLinesSet="true" horizontalCentered="true" verticalCentered="false"/>
  <pageMargins left="0.590277777777778" right="0.39375" top="0.39375" bottom="0.1965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4" man="true" max="16383" min="0"/>
    <brk id="9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L25"/>
    </sheetView>
  </sheetViews>
  <sheetFormatPr defaultColWidth="9.13671875" defaultRowHeight="12.75" zeroHeight="false" outlineLevelRow="0" outlineLevelCol="0"/>
  <cols>
    <col collapsed="false" customWidth="true" hidden="false" outlineLevel="0" max="1" min="1" style="179" width="55.42"/>
    <col collapsed="false" customWidth="true" hidden="false" outlineLevel="0" max="2" min="2" style="179" width="10.71"/>
    <col collapsed="false" customWidth="true" hidden="false" outlineLevel="0" max="12" min="3" style="179" width="7.7"/>
    <col collapsed="false" customWidth="false" hidden="false" outlineLevel="0" max="257" min="13" style="179" width="9.14"/>
  </cols>
  <sheetData>
    <row r="1" s="195" customFormat="true" ht="12.75" hidden="false" customHeight="true" outlineLevel="0" collapsed="false">
      <c r="A1" s="115" t="s">
        <v>118</v>
      </c>
      <c r="B1" s="115"/>
      <c r="C1" s="115"/>
      <c r="D1" s="115"/>
      <c r="E1" s="115"/>
      <c r="F1" s="115"/>
      <c r="G1" s="115"/>
      <c r="H1" s="115"/>
      <c r="I1" s="115"/>
      <c r="J1" s="115"/>
      <c r="K1" s="115"/>
      <c r="L1" s="115"/>
    </row>
    <row r="2" customFormat="false" ht="11.25" hidden="false" customHeight="true" outlineLevel="0" collapsed="false">
      <c r="A2" s="33" t="s">
        <v>379</v>
      </c>
      <c r="B2" s="33"/>
      <c r="C2" s="33"/>
      <c r="D2" s="33"/>
      <c r="E2" s="33"/>
      <c r="F2" s="33"/>
      <c r="G2" s="33"/>
      <c r="H2" s="33"/>
      <c r="I2" s="33"/>
      <c r="J2" s="33"/>
      <c r="K2" s="33"/>
      <c r="L2" s="33"/>
    </row>
    <row r="3" customFormat="false" ht="9" hidden="false" customHeight="true" outlineLevel="0" collapsed="false">
      <c r="A3" s="182"/>
      <c r="B3" s="182"/>
      <c r="C3" s="182"/>
      <c r="D3" s="182"/>
      <c r="E3" s="182"/>
      <c r="F3" s="182"/>
      <c r="G3" s="182"/>
      <c r="H3" s="182"/>
      <c r="I3" s="182"/>
      <c r="J3" s="182"/>
      <c r="K3" s="182"/>
      <c r="L3" s="182"/>
    </row>
    <row r="4" customFormat="false" ht="12" hidden="false" customHeight="true" outlineLevel="0" collapsed="false">
      <c r="A4" s="184" t="s">
        <v>380</v>
      </c>
      <c r="B4" s="120" t="s">
        <v>95</v>
      </c>
      <c r="C4" s="184" t="s">
        <v>381</v>
      </c>
      <c r="D4" s="184"/>
      <c r="E4" s="184"/>
      <c r="F4" s="184"/>
      <c r="G4" s="184"/>
      <c r="H4" s="184"/>
      <c r="I4" s="184"/>
      <c r="J4" s="184"/>
      <c r="K4" s="184"/>
      <c r="L4" s="184"/>
    </row>
    <row r="5" customFormat="false" ht="11.25" hidden="false" customHeight="true" outlineLevel="0" collapsed="false">
      <c r="A5" s="184"/>
      <c r="B5" s="120"/>
      <c r="C5" s="120" t="s">
        <v>382</v>
      </c>
      <c r="D5" s="120" t="s">
        <v>383</v>
      </c>
      <c r="E5" s="120" t="s">
        <v>384</v>
      </c>
      <c r="F5" s="120" t="s">
        <v>385</v>
      </c>
      <c r="G5" s="120" t="s">
        <v>386</v>
      </c>
      <c r="H5" s="120" t="s">
        <v>387</v>
      </c>
      <c r="I5" s="120" t="s">
        <v>388</v>
      </c>
      <c r="J5" s="120" t="s">
        <v>389</v>
      </c>
      <c r="K5" s="120" t="s">
        <v>390</v>
      </c>
      <c r="L5" s="122" t="s">
        <v>391</v>
      </c>
    </row>
    <row r="6" customFormat="false" ht="11.25" hidden="false" customHeight="true" outlineLevel="0" collapsed="false">
      <c r="A6" s="184"/>
      <c r="B6" s="120"/>
      <c r="C6" s="120"/>
      <c r="D6" s="120"/>
      <c r="E6" s="120"/>
      <c r="F6" s="120"/>
      <c r="G6" s="120"/>
      <c r="H6" s="120"/>
      <c r="I6" s="120"/>
      <c r="J6" s="120"/>
      <c r="K6" s="120"/>
      <c r="L6" s="122"/>
    </row>
    <row r="7" customFormat="false" ht="11.25" hidden="false" customHeight="true" outlineLevel="0" collapsed="false">
      <c r="A7" s="184"/>
      <c r="B7" s="120"/>
      <c r="C7" s="120"/>
      <c r="D7" s="120"/>
      <c r="E7" s="120"/>
      <c r="F7" s="120"/>
      <c r="G7" s="120"/>
      <c r="H7" s="120"/>
      <c r="I7" s="120"/>
      <c r="J7" s="120"/>
      <c r="K7" s="120"/>
      <c r="L7" s="122"/>
    </row>
    <row r="8" customFormat="false" ht="3" hidden="false" customHeight="true" outlineLevel="0" collapsed="false">
      <c r="A8" s="182"/>
      <c r="B8" s="196"/>
      <c r="C8" s="196"/>
      <c r="D8" s="196"/>
      <c r="E8" s="196"/>
      <c r="F8" s="196"/>
      <c r="G8" s="196"/>
      <c r="H8" s="196"/>
      <c r="I8" s="196"/>
      <c r="J8" s="196"/>
      <c r="K8" s="196"/>
      <c r="L8" s="196"/>
    </row>
    <row r="9" customFormat="false" ht="12.75" hidden="false" customHeight="true" outlineLevel="0" collapsed="false">
      <c r="A9" s="182"/>
      <c r="B9" s="143" t="s">
        <v>392</v>
      </c>
      <c r="C9" s="143"/>
      <c r="D9" s="143"/>
      <c r="E9" s="143"/>
      <c r="F9" s="143"/>
      <c r="G9" s="143"/>
      <c r="H9" s="182"/>
      <c r="I9" s="182"/>
      <c r="J9" s="182"/>
      <c r="K9" s="182"/>
      <c r="L9" s="182"/>
    </row>
    <row r="10" customFormat="false" ht="18.75" hidden="false" customHeight="true" outlineLevel="0" collapsed="false">
      <c r="A10" s="182"/>
      <c r="B10" s="143" t="s">
        <v>95</v>
      </c>
      <c r="C10" s="143"/>
      <c r="D10" s="143"/>
      <c r="E10" s="143"/>
      <c r="F10" s="143"/>
      <c r="G10" s="143"/>
      <c r="H10" s="143"/>
      <c r="I10" s="143"/>
      <c r="J10" s="143"/>
      <c r="K10" s="143"/>
      <c r="L10" s="143"/>
    </row>
    <row r="11" customFormat="false" ht="3"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84" t="s">
        <v>95</v>
      </c>
      <c r="B12" s="146" t="n">
        <v>28961.771</v>
      </c>
      <c r="C12" s="146" t="n">
        <v>6611.991</v>
      </c>
      <c r="D12" s="146" t="n">
        <v>2771.275</v>
      </c>
      <c r="E12" s="146" t="n">
        <v>1943.415</v>
      </c>
      <c r="F12" s="146" t="n">
        <v>1487.495</v>
      </c>
      <c r="G12" s="146" t="n">
        <v>2044.642</v>
      </c>
      <c r="H12" s="146" t="n">
        <v>1556.888</v>
      </c>
      <c r="I12" s="146" t="n">
        <v>3378.769</v>
      </c>
      <c r="J12" s="146" t="n">
        <v>2338.414</v>
      </c>
      <c r="K12" s="146" t="n">
        <v>3914.229</v>
      </c>
      <c r="L12" s="146" t="n">
        <v>2914.653</v>
      </c>
      <c r="M12" s="197"/>
    </row>
    <row r="13" customFormat="false" ht="12.75" hidden="false" customHeight="false" outlineLevel="0" collapsed="false">
      <c r="A13" s="131"/>
      <c r="B13" s="198"/>
      <c r="C13" s="198"/>
      <c r="D13" s="198"/>
      <c r="E13" s="198"/>
      <c r="F13" s="198"/>
      <c r="G13" s="198"/>
      <c r="H13" s="198"/>
      <c r="I13" s="198"/>
      <c r="J13" s="198"/>
      <c r="K13" s="198"/>
      <c r="L13" s="198"/>
    </row>
    <row r="14" customFormat="false" ht="12" hidden="false" customHeight="true" outlineLevel="0" collapsed="false">
      <c r="A14" s="199" t="s">
        <v>103</v>
      </c>
      <c r="B14" s="134" t="n">
        <v>270.167</v>
      </c>
      <c r="C14" s="134" t="n">
        <v>13.785</v>
      </c>
      <c r="D14" s="134" t="n">
        <v>2.104</v>
      </c>
      <c r="E14" s="134" t="n">
        <v>4.358</v>
      </c>
      <c r="F14" s="134" t="n">
        <v>9.571</v>
      </c>
      <c r="G14" s="134" t="n">
        <v>15.6</v>
      </c>
      <c r="H14" s="134" t="n">
        <v>17.493</v>
      </c>
      <c r="I14" s="134" t="n">
        <v>63.871</v>
      </c>
      <c r="J14" s="134" t="n">
        <v>61.514</v>
      </c>
      <c r="K14" s="134" t="n">
        <v>66.732</v>
      </c>
      <c r="L14" s="134" t="n">
        <v>15.139</v>
      </c>
      <c r="M14" s="193"/>
    </row>
    <row r="15" customFormat="false" ht="12" hidden="false" customHeight="true" outlineLevel="0" collapsed="false">
      <c r="A15" s="199" t="s">
        <v>393</v>
      </c>
      <c r="B15" s="134" t="n">
        <v>3568.968</v>
      </c>
      <c r="C15" s="134" t="n">
        <v>1222.131</v>
      </c>
      <c r="D15" s="134" t="n">
        <v>742.648</v>
      </c>
      <c r="E15" s="134" t="n">
        <v>244.068</v>
      </c>
      <c r="F15" s="134" t="n">
        <v>255.66</v>
      </c>
      <c r="G15" s="134" t="n">
        <v>205.144</v>
      </c>
      <c r="H15" s="134" t="n">
        <v>86.652</v>
      </c>
      <c r="I15" s="134" t="n">
        <v>414.135</v>
      </c>
      <c r="J15" s="134" t="n">
        <v>197.061</v>
      </c>
      <c r="K15" s="134" t="n">
        <v>146.873</v>
      </c>
      <c r="L15" s="134" t="n">
        <v>54.596</v>
      </c>
      <c r="M15" s="193"/>
    </row>
    <row r="16" customFormat="false" ht="12" hidden="false" customHeight="true" outlineLevel="0" collapsed="false">
      <c r="A16" s="199" t="s">
        <v>105</v>
      </c>
      <c r="B16" s="134" t="n">
        <v>3322.19</v>
      </c>
      <c r="C16" s="134" t="n">
        <v>839.691</v>
      </c>
      <c r="D16" s="134" t="n">
        <v>160.665</v>
      </c>
      <c r="E16" s="134" t="n">
        <v>169.388</v>
      </c>
      <c r="F16" s="134" t="n">
        <v>113.64</v>
      </c>
      <c r="G16" s="134" t="n">
        <v>587.179</v>
      </c>
      <c r="H16" s="134" t="n">
        <v>166.53</v>
      </c>
      <c r="I16" s="134" t="n">
        <v>694.776</v>
      </c>
      <c r="J16" s="134" t="n">
        <v>334.132</v>
      </c>
      <c r="K16" s="134" t="n">
        <v>103.546</v>
      </c>
      <c r="L16" s="134" t="n">
        <v>152.643</v>
      </c>
      <c r="M16" s="193"/>
    </row>
    <row r="17" customFormat="false" ht="12" hidden="false" customHeight="true" outlineLevel="0" collapsed="false">
      <c r="A17" s="199" t="s">
        <v>106</v>
      </c>
      <c r="B17" s="134" t="n">
        <v>897.899</v>
      </c>
      <c r="C17" s="134" t="n">
        <v>35.163</v>
      </c>
      <c r="D17" s="134" t="n">
        <v>35.374</v>
      </c>
      <c r="E17" s="134" t="n">
        <v>35.762</v>
      </c>
      <c r="F17" s="134" t="n">
        <v>43.673</v>
      </c>
      <c r="G17" s="134" t="n">
        <v>102.681</v>
      </c>
      <c r="H17" s="134" t="n">
        <v>45.818</v>
      </c>
      <c r="I17" s="134" t="n">
        <v>76.732</v>
      </c>
      <c r="J17" s="134" t="n">
        <v>76.587</v>
      </c>
      <c r="K17" s="134" t="n">
        <v>201.173</v>
      </c>
      <c r="L17" s="134" t="n">
        <v>244.936</v>
      </c>
      <c r="M17" s="193"/>
    </row>
    <row r="18" customFormat="false" ht="12" hidden="false" customHeight="true" outlineLevel="0" collapsed="false">
      <c r="A18" s="199" t="s">
        <v>394</v>
      </c>
      <c r="B18" s="134" t="n">
        <v>3357.108</v>
      </c>
      <c r="C18" s="134" t="n">
        <v>860.916</v>
      </c>
      <c r="D18" s="134" t="n">
        <v>273.345</v>
      </c>
      <c r="E18" s="134" t="n">
        <v>286.8</v>
      </c>
      <c r="F18" s="134" t="n">
        <v>209.616</v>
      </c>
      <c r="G18" s="134" t="n">
        <v>213.128</v>
      </c>
      <c r="H18" s="134" t="n">
        <v>374.151</v>
      </c>
      <c r="I18" s="134" t="n">
        <v>524.455</v>
      </c>
      <c r="J18" s="134" t="n">
        <v>240.634</v>
      </c>
      <c r="K18" s="134" t="n">
        <v>246.233</v>
      </c>
      <c r="L18" s="134" t="n">
        <v>127.83</v>
      </c>
      <c r="M18" s="193"/>
    </row>
    <row r="19" customFormat="false" ht="12" hidden="false" customHeight="true" outlineLevel="0" collapsed="false">
      <c r="A19" s="199" t="s">
        <v>108</v>
      </c>
      <c r="B19" s="134" t="n">
        <v>3447.764</v>
      </c>
      <c r="C19" s="134" t="n">
        <v>580.946</v>
      </c>
      <c r="D19" s="134" t="n">
        <v>274.657</v>
      </c>
      <c r="E19" s="134" t="n">
        <v>238.972</v>
      </c>
      <c r="F19" s="134" t="n">
        <v>293.69</v>
      </c>
      <c r="G19" s="134" t="n">
        <v>250.537</v>
      </c>
      <c r="H19" s="134" t="n">
        <v>207.78</v>
      </c>
      <c r="I19" s="134" t="n">
        <v>558.849</v>
      </c>
      <c r="J19" s="134" t="n">
        <v>404.096</v>
      </c>
      <c r="K19" s="134" t="n">
        <v>411.539</v>
      </c>
      <c r="L19" s="134" t="n">
        <v>226.698</v>
      </c>
      <c r="M19" s="193"/>
    </row>
    <row r="20" customFormat="false" ht="12" hidden="false" customHeight="true" outlineLevel="0" collapsed="false">
      <c r="A20" s="199" t="s">
        <v>109</v>
      </c>
      <c r="B20" s="134" t="n">
        <v>5313.564</v>
      </c>
      <c r="C20" s="134" t="n">
        <v>2326.849</v>
      </c>
      <c r="D20" s="134" t="n">
        <v>517.547</v>
      </c>
      <c r="E20" s="134" t="n">
        <v>400.45</v>
      </c>
      <c r="F20" s="134" t="n">
        <v>246.088</v>
      </c>
      <c r="G20" s="134" t="n">
        <v>242.184</v>
      </c>
      <c r="H20" s="134" t="n">
        <v>259.082</v>
      </c>
      <c r="I20" s="134" t="n">
        <v>334.348</v>
      </c>
      <c r="J20" s="134" t="n">
        <v>231.081</v>
      </c>
      <c r="K20" s="134" t="n">
        <v>482.224</v>
      </c>
      <c r="L20" s="134" t="n">
        <v>273.711</v>
      </c>
      <c r="M20" s="193"/>
    </row>
    <row r="21" customFormat="false" ht="12" hidden="false" customHeight="true" outlineLevel="0" collapsed="false">
      <c r="A21" s="199" t="s">
        <v>110</v>
      </c>
      <c r="B21" s="134" t="n">
        <v>1162.731</v>
      </c>
      <c r="C21" s="134" t="n">
        <v>47.835</v>
      </c>
      <c r="D21" s="134" t="n">
        <v>55.402</v>
      </c>
      <c r="E21" s="134" t="n">
        <v>75.696</v>
      </c>
      <c r="F21" s="134" t="n">
        <v>77.992</v>
      </c>
      <c r="G21" s="134" t="n">
        <v>35.503</v>
      </c>
      <c r="H21" s="134" t="n">
        <v>138.233</v>
      </c>
      <c r="I21" s="134" t="n">
        <v>192.174</v>
      </c>
      <c r="J21" s="134" t="n">
        <v>102.949</v>
      </c>
      <c r="K21" s="134" t="n">
        <v>223.548</v>
      </c>
      <c r="L21" s="134" t="n">
        <v>213.399</v>
      </c>
      <c r="M21" s="193"/>
    </row>
    <row r="22" customFormat="false" ht="12" hidden="false" customHeight="true" outlineLevel="0" collapsed="false">
      <c r="A22" s="199" t="s">
        <v>111</v>
      </c>
      <c r="B22" s="134" t="n">
        <v>1241.847</v>
      </c>
      <c r="C22" s="134" t="n">
        <v>493.405</v>
      </c>
      <c r="D22" s="134" t="n">
        <v>130.616</v>
      </c>
      <c r="E22" s="134" t="n">
        <v>117.038</v>
      </c>
      <c r="F22" s="134" t="n">
        <v>86.079</v>
      </c>
      <c r="G22" s="134" t="n">
        <v>104.474</v>
      </c>
      <c r="H22" s="134" t="n">
        <v>61.747</v>
      </c>
      <c r="I22" s="134" t="n">
        <v>123.26</v>
      </c>
      <c r="J22" s="134" t="n">
        <v>61.342</v>
      </c>
      <c r="K22" s="134" t="n">
        <v>46.219</v>
      </c>
      <c r="L22" s="134" t="n">
        <v>17.667</v>
      </c>
      <c r="M22" s="193"/>
    </row>
    <row r="23" customFormat="false" ht="12" hidden="false" customHeight="true" outlineLevel="0" collapsed="false">
      <c r="A23" s="199" t="s">
        <v>112</v>
      </c>
      <c r="B23" s="134" t="n">
        <v>6379.533</v>
      </c>
      <c r="C23" s="134" t="n">
        <v>191.27</v>
      </c>
      <c r="D23" s="134" t="n">
        <v>578.917</v>
      </c>
      <c r="E23" s="134" t="n">
        <v>370.883</v>
      </c>
      <c r="F23" s="134" t="n">
        <v>151.486</v>
      </c>
      <c r="G23" s="134" t="n">
        <v>288.212</v>
      </c>
      <c r="H23" s="134" t="n">
        <v>199.402</v>
      </c>
      <c r="I23" s="134" t="n">
        <v>396.169</v>
      </c>
      <c r="J23" s="134" t="n">
        <v>629.018</v>
      </c>
      <c r="K23" s="134" t="n">
        <v>1986.142</v>
      </c>
      <c r="L23" s="134" t="n">
        <v>1588.034</v>
      </c>
      <c r="M23" s="193"/>
    </row>
    <row r="25" customFormat="false" ht="12.75" hidden="false" customHeight="true" outlineLevel="0" collapsed="false">
      <c r="A25" s="182"/>
      <c r="B25" s="143" t="s">
        <v>395</v>
      </c>
      <c r="C25" s="143"/>
      <c r="D25" s="143"/>
      <c r="E25" s="143"/>
      <c r="F25" s="143"/>
      <c r="G25" s="143"/>
      <c r="H25" s="143"/>
      <c r="I25" s="143"/>
      <c r="J25" s="143"/>
      <c r="K25" s="143"/>
      <c r="L25" s="143"/>
    </row>
    <row r="26" customFormat="false" ht="12.75" hidden="false" customHeight="false" outlineLevel="0" collapsed="false">
      <c r="A26" s="33"/>
      <c r="B26" s="33"/>
      <c r="C26" s="33"/>
      <c r="D26" s="33"/>
      <c r="E26" s="33"/>
      <c r="F26" s="33"/>
      <c r="G26" s="33"/>
      <c r="H26" s="33"/>
      <c r="I26" s="33"/>
      <c r="J26" s="33"/>
      <c r="K26" s="33"/>
      <c r="L26" s="33"/>
      <c r="M26" s="200"/>
    </row>
    <row r="27" customFormat="false" ht="12.75" hidden="false" customHeight="false" outlineLevel="0" collapsed="false">
      <c r="A27" s="84" t="s">
        <v>95</v>
      </c>
      <c r="B27" s="146" t="n">
        <v>19172.358</v>
      </c>
      <c r="C27" s="146" t="n">
        <v>6236.72</v>
      </c>
      <c r="D27" s="146" t="n">
        <v>1611.774</v>
      </c>
      <c r="E27" s="146" t="n">
        <v>1367.702</v>
      </c>
      <c r="F27" s="146" t="n">
        <v>1110.994</v>
      </c>
      <c r="G27" s="146" t="n">
        <v>1446.049</v>
      </c>
      <c r="H27" s="146" t="n">
        <v>1066.335</v>
      </c>
      <c r="I27" s="146" t="n">
        <v>1977.304</v>
      </c>
      <c r="J27" s="146" t="n">
        <v>1574.184</v>
      </c>
      <c r="K27" s="146" t="n">
        <v>1744.957</v>
      </c>
      <c r="L27" s="146" t="n">
        <v>1036.339</v>
      </c>
      <c r="M27" s="200"/>
    </row>
    <row r="28" customFormat="false" ht="12.75" hidden="false" customHeight="false" outlineLevel="0" collapsed="false">
      <c r="A28" s="131"/>
      <c r="B28" s="198"/>
      <c r="C28" s="198"/>
      <c r="D28" s="198"/>
      <c r="E28" s="198"/>
      <c r="F28" s="198"/>
      <c r="G28" s="198"/>
      <c r="H28" s="198"/>
      <c r="I28" s="198"/>
      <c r="J28" s="198"/>
      <c r="K28" s="198"/>
      <c r="L28" s="198"/>
      <c r="M28" s="200"/>
    </row>
    <row r="29" customFormat="false" ht="12.75" hidden="false" customHeight="false" outlineLevel="0" collapsed="false">
      <c r="A29" s="199" t="s">
        <v>103</v>
      </c>
      <c r="B29" s="134" t="n">
        <v>182.862</v>
      </c>
      <c r="C29" s="134" t="n">
        <v>11.011</v>
      </c>
      <c r="D29" s="134" t="n">
        <v>0.97</v>
      </c>
      <c r="E29" s="134" t="n">
        <v>2.131</v>
      </c>
      <c r="F29" s="134" t="n">
        <v>1.832</v>
      </c>
      <c r="G29" s="134" t="n">
        <v>9.368</v>
      </c>
      <c r="H29" s="134" t="n">
        <v>14.733</v>
      </c>
      <c r="I29" s="134" t="n">
        <v>49.074</v>
      </c>
      <c r="J29" s="134" t="n">
        <v>47.71</v>
      </c>
      <c r="K29" s="134" t="n">
        <v>35.878</v>
      </c>
      <c r="L29" s="134" t="n">
        <v>10.155</v>
      </c>
      <c r="M29" s="200"/>
    </row>
    <row r="30" customFormat="false" ht="12.75" hidden="false" customHeight="false" outlineLevel="0" collapsed="false">
      <c r="A30" s="199" t="s">
        <v>393</v>
      </c>
      <c r="B30" s="134" t="n">
        <v>2505.911</v>
      </c>
      <c r="C30" s="134" t="n">
        <v>1222.131</v>
      </c>
      <c r="D30" s="134" t="n">
        <v>296.064</v>
      </c>
      <c r="E30" s="134" t="n">
        <v>220.036</v>
      </c>
      <c r="F30" s="134" t="n">
        <v>197.895</v>
      </c>
      <c r="G30" s="134" t="n">
        <v>171.394</v>
      </c>
      <c r="H30" s="134" t="n">
        <v>75.139</v>
      </c>
      <c r="I30" s="134" t="n">
        <v>144.579</v>
      </c>
      <c r="J30" s="134" t="n">
        <v>94.312</v>
      </c>
      <c r="K30" s="134" t="n">
        <v>84.361</v>
      </c>
      <c r="L30" s="134" t="n">
        <v>0</v>
      </c>
      <c r="M30" s="200"/>
    </row>
    <row r="31" customFormat="false" ht="12.75" hidden="false" customHeight="false" outlineLevel="0" collapsed="false">
      <c r="A31" s="199" t="s">
        <v>105</v>
      </c>
      <c r="B31" s="134" t="n">
        <v>2383.467</v>
      </c>
      <c r="C31" s="134" t="n">
        <v>742.966</v>
      </c>
      <c r="D31" s="134" t="n">
        <v>128.435</v>
      </c>
      <c r="E31" s="134" t="n">
        <v>110.077</v>
      </c>
      <c r="F31" s="134" t="n">
        <v>104.53</v>
      </c>
      <c r="G31" s="134" t="n">
        <v>550.991</v>
      </c>
      <c r="H31" s="134" t="n">
        <v>151.77</v>
      </c>
      <c r="I31" s="134" t="n">
        <v>236.721</v>
      </c>
      <c r="J31" s="134" t="n">
        <v>268.004</v>
      </c>
      <c r="K31" s="134" t="n">
        <v>82.881</v>
      </c>
      <c r="L31" s="134" t="n">
        <v>7.092</v>
      </c>
      <c r="M31" s="200"/>
    </row>
    <row r="32" customFormat="false" ht="12.75" hidden="false" customHeight="false" outlineLevel="0" collapsed="false">
      <c r="A32" s="199" t="s">
        <v>106</v>
      </c>
      <c r="B32" s="134" t="n">
        <v>420.528</v>
      </c>
      <c r="C32" s="134" t="n">
        <v>30.381</v>
      </c>
      <c r="D32" s="134" t="n">
        <v>1.977</v>
      </c>
      <c r="E32" s="134" t="n">
        <v>0.432</v>
      </c>
      <c r="F32" s="134" t="n">
        <v>20.802</v>
      </c>
      <c r="G32" s="134" t="n">
        <v>49.647</v>
      </c>
      <c r="H32" s="134" t="n">
        <v>26.989</v>
      </c>
      <c r="I32" s="134" t="n">
        <v>43.865</v>
      </c>
      <c r="J32" s="134" t="n">
        <v>48.736</v>
      </c>
      <c r="K32" s="134" t="n">
        <v>94.361</v>
      </c>
      <c r="L32" s="134" t="n">
        <v>103.338</v>
      </c>
      <c r="M32" s="200"/>
    </row>
    <row r="33" customFormat="false" ht="12.75" hidden="false" customHeight="false" outlineLevel="0" collapsed="false">
      <c r="A33" s="199" t="s">
        <v>394</v>
      </c>
      <c r="B33" s="134" t="n">
        <v>2717.421</v>
      </c>
      <c r="C33" s="134" t="n">
        <v>758.778</v>
      </c>
      <c r="D33" s="134" t="n">
        <v>262.097</v>
      </c>
      <c r="E33" s="134" t="n">
        <v>251.971</v>
      </c>
      <c r="F33" s="134" t="n">
        <v>184.242</v>
      </c>
      <c r="G33" s="134" t="n">
        <v>144.827</v>
      </c>
      <c r="H33" s="134" t="n">
        <v>361.522</v>
      </c>
      <c r="I33" s="134" t="n">
        <v>366.318</v>
      </c>
      <c r="J33" s="134" t="n">
        <v>177.512</v>
      </c>
      <c r="K33" s="134" t="n">
        <v>181.448</v>
      </c>
      <c r="L33" s="134" t="n">
        <v>28.706</v>
      </c>
      <c r="M33" s="200"/>
    </row>
    <row r="34" customFormat="false" ht="12.75" hidden="false" customHeight="false" outlineLevel="0" collapsed="false">
      <c r="A34" s="199" t="s">
        <v>108</v>
      </c>
      <c r="B34" s="134" t="n">
        <v>2634.2</v>
      </c>
      <c r="C34" s="134" t="n">
        <v>562.581</v>
      </c>
      <c r="D34" s="134" t="n">
        <v>187.951</v>
      </c>
      <c r="E34" s="134" t="n">
        <v>167.116</v>
      </c>
      <c r="F34" s="134" t="n">
        <v>254.033</v>
      </c>
      <c r="G34" s="134" t="n">
        <v>212.442</v>
      </c>
      <c r="H34" s="134" t="n">
        <v>134.144</v>
      </c>
      <c r="I34" s="134" t="n">
        <v>462.812</v>
      </c>
      <c r="J34" s="134" t="n">
        <v>310.084</v>
      </c>
      <c r="K34" s="134" t="n">
        <v>244.314</v>
      </c>
      <c r="L34" s="134" t="n">
        <v>98.723</v>
      </c>
      <c r="M34" s="200"/>
    </row>
    <row r="35" customFormat="false" ht="12.75" hidden="false" customHeight="false" outlineLevel="0" collapsed="false">
      <c r="A35" s="199" t="s">
        <v>109</v>
      </c>
      <c r="B35" s="134" t="n">
        <v>4177.605</v>
      </c>
      <c r="C35" s="134" t="n">
        <v>2304.426</v>
      </c>
      <c r="D35" s="134" t="n">
        <v>481.238</v>
      </c>
      <c r="E35" s="134" t="n">
        <v>287.551</v>
      </c>
      <c r="F35" s="134" t="n">
        <v>178.679</v>
      </c>
      <c r="G35" s="134" t="n">
        <v>178.012</v>
      </c>
      <c r="H35" s="134" t="n">
        <v>208.355</v>
      </c>
      <c r="I35" s="134" t="n">
        <v>225.924</v>
      </c>
      <c r="J35" s="134" t="n">
        <v>117.18</v>
      </c>
      <c r="K35" s="134" t="n">
        <v>166.809</v>
      </c>
      <c r="L35" s="134" t="n">
        <v>29.431</v>
      </c>
      <c r="M35" s="200"/>
    </row>
    <row r="36" customFormat="false" ht="12.75" hidden="false" customHeight="false" outlineLevel="0" collapsed="false">
      <c r="A36" s="199" t="s">
        <v>110</v>
      </c>
      <c r="B36" s="134" t="n">
        <v>636.541</v>
      </c>
      <c r="C36" s="134" t="n">
        <v>41.179</v>
      </c>
      <c r="D36" s="134" t="n">
        <v>31.129</v>
      </c>
      <c r="E36" s="134" t="n">
        <v>59.608</v>
      </c>
      <c r="F36" s="134" t="n">
        <v>12.964</v>
      </c>
      <c r="G36" s="134" t="n">
        <v>30.596</v>
      </c>
      <c r="H36" s="134" t="n">
        <v>36.008</v>
      </c>
      <c r="I36" s="134" t="n">
        <v>86.048</v>
      </c>
      <c r="J36" s="134" t="n">
        <v>55.567</v>
      </c>
      <c r="K36" s="134" t="n">
        <v>132.156</v>
      </c>
      <c r="L36" s="134" t="n">
        <v>151.286</v>
      </c>
      <c r="M36" s="200"/>
    </row>
    <row r="37" customFormat="false" ht="12.75" hidden="false" customHeight="false" outlineLevel="0" collapsed="false">
      <c r="A37" s="199" t="s">
        <v>111</v>
      </c>
      <c r="B37" s="134" t="n">
        <v>986.293</v>
      </c>
      <c r="C37" s="134" t="n">
        <v>486.558</v>
      </c>
      <c r="D37" s="134" t="n">
        <v>119.138</v>
      </c>
      <c r="E37" s="134" t="n">
        <v>78.298</v>
      </c>
      <c r="F37" s="134" t="n">
        <v>58.027</v>
      </c>
      <c r="G37" s="134" t="n">
        <v>79.946</v>
      </c>
      <c r="H37" s="134" t="n">
        <v>28.687</v>
      </c>
      <c r="I37" s="134" t="n">
        <v>71.089</v>
      </c>
      <c r="J37" s="134" t="n">
        <v>28.171</v>
      </c>
      <c r="K37" s="134" t="n">
        <v>31.313</v>
      </c>
      <c r="L37" s="134" t="n">
        <v>5.066</v>
      </c>
      <c r="M37" s="200"/>
    </row>
    <row r="38" customFormat="false" ht="12.75" hidden="false" customHeight="false" outlineLevel="0" collapsed="false">
      <c r="A38" s="199" t="s">
        <v>112</v>
      </c>
      <c r="B38" s="134" t="n">
        <v>2527.53</v>
      </c>
      <c r="C38" s="134" t="n">
        <v>76.709</v>
      </c>
      <c r="D38" s="134" t="n">
        <v>102.775</v>
      </c>
      <c r="E38" s="134" t="n">
        <v>190.482</v>
      </c>
      <c r="F38" s="134" t="n">
        <v>97.99</v>
      </c>
      <c r="G38" s="134" t="n">
        <v>18.826</v>
      </c>
      <c r="H38" s="134" t="n">
        <v>28.988</v>
      </c>
      <c r="I38" s="134" t="n">
        <v>290.874</v>
      </c>
      <c r="J38" s="134" t="n">
        <v>426.908</v>
      </c>
      <c r="K38" s="134" t="n">
        <v>691.436</v>
      </c>
      <c r="L38" s="134" t="n">
        <v>602.542</v>
      </c>
      <c r="M38" s="200"/>
    </row>
    <row r="39" customFormat="false" ht="12.75" hidden="false" customHeight="false" outlineLevel="0" collapsed="false">
      <c r="A39" s="200"/>
      <c r="B39" s="200"/>
      <c r="C39" s="200"/>
      <c r="D39" s="200"/>
      <c r="E39" s="200"/>
      <c r="F39" s="200"/>
      <c r="G39" s="200"/>
      <c r="H39" s="200"/>
      <c r="I39" s="200"/>
      <c r="J39" s="200"/>
      <c r="K39" s="200"/>
      <c r="L39" s="200"/>
      <c r="M39" s="200"/>
    </row>
    <row r="40" customFormat="false" ht="12.75" hidden="false" customHeight="true" outlineLevel="0" collapsed="false">
      <c r="A40" s="182"/>
      <c r="B40" s="143" t="s">
        <v>123</v>
      </c>
      <c r="C40" s="143"/>
      <c r="D40" s="143"/>
      <c r="E40" s="143"/>
      <c r="F40" s="143"/>
      <c r="G40" s="143"/>
      <c r="H40" s="143"/>
      <c r="I40" s="143"/>
      <c r="J40" s="143"/>
      <c r="K40" s="143"/>
      <c r="L40" s="143"/>
    </row>
    <row r="41" customFormat="false" ht="12.75" hidden="false" customHeight="false" outlineLevel="0" collapsed="false">
      <c r="A41" s="33"/>
      <c r="B41" s="33"/>
      <c r="C41" s="33"/>
      <c r="D41" s="33"/>
      <c r="E41" s="33"/>
      <c r="F41" s="33"/>
      <c r="G41" s="33"/>
      <c r="H41" s="33"/>
      <c r="I41" s="33"/>
      <c r="J41" s="33"/>
      <c r="K41" s="33"/>
      <c r="L41" s="33"/>
    </row>
    <row r="42" customFormat="false" ht="12.75" hidden="false" customHeight="false" outlineLevel="0" collapsed="false">
      <c r="A42" s="84" t="s">
        <v>95</v>
      </c>
      <c r="B42" s="146" t="n">
        <v>3534.107</v>
      </c>
      <c r="C42" s="146" t="n">
        <v>118.883</v>
      </c>
      <c r="D42" s="146" t="n">
        <v>313.796</v>
      </c>
      <c r="E42" s="146" t="n">
        <v>235.728</v>
      </c>
      <c r="F42" s="146" t="n">
        <v>145.683</v>
      </c>
      <c r="G42" s="146" t="n">
        <v>304.549</v>
      </c>
      <c r="H42" s="146" t="n">
        <v>194.759</v>
      </c>
      <c r="I42" s="146" t="n">
        <v>324.699</v>
      </c>
      <c r="J42" s="146" t="n">
        <v>390.351</v>
      </c>
      <c r="K42" s="146" t="n">
        <v>801.889</v>
      </c>
      <c r="L42" s="146" t="n">
        <v>703.77</v>
      </c>
    </row>
    <row r="43" customFormat="false" ht="12.75" hidden="false" customHeight="false" outlineLevel="0" collapsed="false">
      <c r="A43" s="131"/>
      <c r="B43" s="198"/>
      <c r="C43" s="198"/>
      <c r="D43" s="198"/>
      <c r="E43" s="198"/>
      <c r="F43" s="198"/>
      <c r="G43" s="198"/>
      <c r="H43" s="198"/>
      <c r="I43" s="198"/>
      <c r="J43" s="198"/>
      <c r="K43" s="198"/>
      <c r="L43" s="198"/>
    </row>
    <row r="44" customFormat="false" ht="12.75" hidden="false" customHeight="false" outlineLevel="0" collapsed="false">
      <c r="A44" s="199" t="s">
        <v>103</v>
      </c>
      <c r="B44" s="134" t="n">
        <v>63.166</v>
      </c>
      <c r="C44" s="134" t="n">
        <v>1</v>
      </c>
      <c r="D44" s="134" t="n">
        <v>0.159</v>
      </c>
      <c r="E44" s="134" t="n">
        <v>1.643</v>
      </c>
      <c r="F44" s="134" t="n">
        <v>3.877</v>
      </c>
      <c r="G44" s="134" t="n">
        <v>5.119</v>
      </c>
      <c r="H44" s="134" t="n">
        <v>2.715</v>
      </c>
      <c r="I44" s="134" t="n">
        <v>14.473</v>
      </c>
      <c r="J44" s="134" t="n">
        <v>13.804</v>
      </c>
      <c r="K44" s="134" t="n">
        <v>15.487</v>
      </c>
      <c r="L44" s="134" t="n">
        <v>4.889</v>
      </c>
    </row>
    <row r="45" customFormat="false" ht="12.75" hidden="false" customHeight="false" outlineLevel="0" collapsed="false">
      <c r="A45" s="199" t="s">
        <v>393</v>
      </c>
      <c r="B45" s="134" t="n">
        <v>11.315</v>
      </c>
      <c r="C45" s="134" t="n">
        <v>0</v>
      </c>
      <c r="D45" s="134" t="n">
        <v>0</v>
      </c>
      <c r="E45" s="134" t="n">
        <v>0.735</v>
      </c>
      <c r="F45" s="134" t="n">
        <v>0</v>
      </c>
      <c r="G45" s="134" t="n">
        <v>0</v>
      </c>
      <c r="H45" s="134" t="n">
        <v>0</v>
      </c>
      <c r="I45" s="134" t="n">
        <v>0</v>
      </c>
      <c r="J45" s="134" t="n">
        <v>0</v>
      </c>
      <c r="K45" s="134" t="n">
        <v>9.152</v>
      </c>
      <c r="L45" s="134" t="n">
        <v>1.428</v>
      </c>
    </row>
    <row r="46" customFormat="false" ht="12.75" hidden="false" customHeight="false" outlineLevel="0" collapsed="false">
      <c r="A46" s="199" t="s">
        <v>105</v>
      </c>
      <c r="B46" s="134" t="n">
        <v>286.757</v>
      </c>
      <c r="C46" s="134" t="n">
        <v>3.323</v>
      </c>
      <c r="D46" s="134" t="n">
        <v>0</v>
      </c>
      <c r="E46" s="134" t="n">
        <v>22.292</v>
      </c>
      <c r="F46" s="134" t="n">
        <v>1.503</v>
      </c>
      <c r="G46" s="134" t="n">
        <v>28.223</v>
      </c>
      <c r="H46" s="134" t="n">
        <v>14.76</v>
      </c>
      <c r="I46" s="134" t="n">
        <v>11.909</v>
      </c>
      <c r="J46" s="134" t="n">
        <v>60.361</v>
      </c>
      <c r="K46" s="134" t="n">
        <v>14.85</v>
      </c>
      <c r="L46" s="134" t="n">
        <v>129.536</v>
      </c>
    </row>
    <row r="47" customFormat="false" ht="12.75" hidden="false" customHeight="false" outlineLevel="0" collapsed="false">
      <c r="A47" s="199" t="s">
        <v>106</v>
      </c>
      <c r="B47" s="134" t="n">
        <v>148.586</v>
      </c>
      <c r="C47" s="134" t="n">
        <v>0.132</v>
      </c>
      <c r="D47" s="134" t="n">
        <v>0.013</v>
      </c>
      <c r="E47" s="134" t="n">
        <v>4.668</v>
      </c>
      <c r="F47" s="134" t="n">
        <v>0.173</v>
      </c>
      <c r="G47" s="134" t="n">
        <v>13.988</v>
      </c>
      <c r="H47" s="134" t="n">
        <v>9.81</v>
      </c>
      <c r="I47" s="134" t="n">
        <v>17.214</v>
      </c>
      <c r="J47" s="134" t="n">
        <v>15.514</v>
      </c>
      <c r="K47" s="134" t="n">
        <v>37.891</v>
      </c>
      <c r="L47" s="134" t="n">
        <v>49.183</v>
      </c>
    </row>
    <row r="48" customFormat="false" ht="12.75" hidden="false" customHeight="false" outlineLevel="0" collapsed="false">
      <c r="A48" s="199" t="s">
        <v>394</v>
      </c>
      <c r="B48" s="134" t="n">
        <v>288.657</v>
      </c>
      <c r="C48" s="134" t="n">
        <v>23.378</v>
      </c>
      <c r="D48" s="134" t="n">
        <v>0.777</v>
      </c>
      <c r="E48" s="134" t="n">
        <v>28.401</v>
      </c>
      <c r="F48" s="134" t="n">
        <v>17.971</v>
      </c>
      <c r="G48" s="134" t="n">
        <v>59.025</v>
      </c>
      <c r="H48" s="134" t="n">
        <v>5.096</v>
      </c>
      <c r="I48" s="134" t="n">
        <v>84.529</v>
      </c>
      <c r="J48" s="134" t="n">
        <v>22.359</v>
      </c>
      <c r="K48" s="134" t="n">
        <v>27.696</v>
      </c>
      <c r="L48" s="134" t="n">
        <v>19.425</v>
      </c>
    </row>
    <row r="49" customFormat="false" ht="12.75" hidden="false" customHeight="false" outlineLevel="0" collapsed="false">
      <c r="A49" s="199" t="s">
        <v>108</v>
      </c>
      <c r="B49" s="134" t="n">
        <v>404.188</v>
      </c>
      <c r="C49" s="134" t="n">
        <v>16.588</v>
      </c>
      <c r="D49" s="134" t="n">
        <v>46.795</v>
      </c>
      <c r="E49" s="134" t="n">
        <v>40.372</v>
      </c>
      <c r="F49" s="134" t="n">
        <v>20.871</v>
      </c>
      <c r="G49" s="134" t="n">
        <v>24.751</v>
      </c>
      <c r="H49" s="134" t="n">
        <v>50.103</v>
      </c>
      <c r="I49" s="134" t="n">
        <v>33.469</v>
      </c>
      <c r="J49" s="134" t="n">
        <v>55.996</v>
      </c>
      <c r="K49" s="134" t="n">
        <v>79.335</v>
      </c>
      <c r="L49" s="134" t="n">
        <v>35.908</v>
      </c>
    </row>
    <row r="50" customFormat="false" ht="12.75" hidden="false" customHeight="false" outlineLevel="0" collapsed="false">
      <c r="A50" s="199" t="s">
        <v>109</v>
      </c>
      <c r="B50" s="134" t="n">
        <v>391.943</v>
      </c>
      <c r="C50" s="134" t="n">
        <v>13.664</v>
      </c>
      <c r="D50" s="134" t="n">
        <v>12.198</v>
      </c>
      <c r="E50" s="134" t="n">
        <v>22.719</v>
      </c>
      <c r="F50" s="134" t="n">
        <v>25.972</v>
      </c>
      <c r="G50" s="134" t="n">
        <v>36.889</v>
      </c>
      <c r="H50" s="134" t="n">
        <v>7.693</v>
      </c>
      <c r="I50" s="134" t="n">
        <v>46.211</v>
      </c>
      <c r="J50" s="134" t="n">
        <v>54.544</v>
      </c>
      <c r="K50" s="134" t="n">
        <v>121.325</v>
      </c>
      <c r="L50" s="134" t="n">
        <v>50.728</v>
      </c>
    </row>
    <row r="51" customFormat="false" ht="12.75" hidden="false" customHeight="false" outlineLevel="0" collapsed="false">
      <c r="A51" s="199" t="s">
        <v>110</v>
      </c>
      <c r="B51" s="134" t="n">
        <v>161.419</v>
      </c>
      <c r="C51" s="134" t="n">
        <v>1.148</v>
      </c>
      <c r="D51" s="134" t="n">
        <v>0</v>
      </c>
      <c r="E51" s="134" t="n">
        <v>5.073</v>
      </c>
      <c r="F51" s="134" t="n">
        <v>27.605</v>
      </c>
      <c r="G51" s="134" t="n">
        <v>2.901</v>
      </c>
      <c r="H51" s="134" t="n">
        <v>8.807</v>
      </c>
      <c r="I51" s="134" t="n">
        <v>33.745</v>
      </c>
      <c r="J51" s="134" t="n">
        <v>28.388</v>
      </c>
      <c r="K51" s="134" t="n">
        <v>38.532</v>
      </c>
      <c r="L51" s="134" t="n">
        <v>15.22</v>
      </c>
    </row>
    <row r="52" customFormat="false" ht="12.75" hidden="false" customHeight="false" outlineLevel="0" collapsed="false">
      <c r="A52" s="199" t="s">
        <v>111</v>
      </c>
      <c r="B52" s="134" t="n">
        <v>162.234</v>
      </c>
      <c r="C52" s="134" t="n">
        <v>2.201</v>
      </c>
      <c r="D52" s="134" t="n">
        <v>11.478</v>
      </c>
      <c r="E52" s="134" t="n">
        <v>21.694</v>
      </c>
      <c r="F52" s="134" t="n">
        <v>19.333</v>
      </c>
      <c r="G52" s="134" t="n">
        <v>19.832</v>
      </c>
      <c r="H52" s="134" t="n">
        <v>25.007</v>
      </c>
      <c r="I52" s="134" t="n">
        <v>30.005</v>
      </c>
      <c r="J52" s="134" t="n">
        <v>19.363</v>
      </c>
      <c r="K52" s="134" t="n">
        <v>9.881</v>
      </c>
      <c r="L52" s="134" t="n">
        <v>3.44</v>
      </c>
    </row>
    <row r="53" customFormat="false" ht="12.75" hidden="false" customHeight="false" outlineLevel="0" collapsed="false">
      <c r="A53" s="199" t="s">
        <v>112</v>
      </c>
      <c r="B53" s="134" t="n">
        <v>1615.842</v>
      </c>
      <c r="C53" s="134" t="n">
        <v>57.449</v>
      </c>
      <c r="D53" s="134" t="n">
        <v>242.376</v>
      </c>
      <c r="E53" s="134" t="n">
        <v>88.131</v>
      </c>
      <c r="F53" s="134" t="n">
        <v>28.378</v>
      </c>
      <c r="G53" s="134" t="n">
        <v>113.821</v>
      </c>
      <c r="H53" s="134" t="n">
        <v>70.768</v>
      </c>
      <c r="I53" s="134" t="n">
        <v>53.144</v>
      </c>
      <c r="J53" s="134" t="n">
        <v>120.022</v>
      </c>
      <c r="K53" s="134" t="n">
        <v>447.74</v>
      </c>
      <c r="L53" s="134" t="n">
        <v>394.013</v>
      </c>
    </row>
    <row r="55" customFormat="false" ht="12.75" hidden="false" customHeight="true" outlineLevel="0" collapsed="false">
      <c r="A55" s="182"/>
      <c r="B55" s="143" t="s">
        <v>396</v>
      </c>
      <c r="C55" s="143"/>
      <c r="D55" s="143"/>
      <c r="E55" s="143"/>
      <c r="F55" s="143"/>
      <c r="G55" s="143"/>
      <c r="H55" s="143"/>
      <c r="I55" s="143"/>
      <c r="J55" s="143"/>
      <c r="K55" s="143"/>
      <c r="L55" s="143"/>
    </row>
    <row r="56" customFormat="false" ht="10.15" hidden="false" customHeight="true" outlineLevel="0" collapsed="false">
      <c r="A56" s="33"/>
      <c r="B56" s="33"/>
      <c r="C56" s="33"/>
      <c r="D56" s="33"/>
      <c r="E56" s="33"/>
      <c r="F56" s="33"/>
      <c r="G56" s="33"/>
      <c r="H56" s="33"/>
      <c r="I56" s="33"/>
      <c r="J56" s="33"/>
      <c r="K56" s="33"/>
      <c r="L56" s="33"/>
    </row>
    <row r="57" customFormat="false" ht="12.75" hidden="false" customHeight="false" outlineLevel="0" collapsed="false">
      <c r="A57" s="84" t="s">
        <v>95</v>
      </c>
      <c r="B57" s="146" t="n">
        <v>5129.54</v>
      </c>
      <c r="C57" s="146" t="n">
        <v>241.234</v>
      </c>
      <c r="D57" s="146" t="n">
        <v>840.607</v>
      </c>
      <c r="E57" s="146" t="n">
        <v>274.778</v>
      </c>
      <c r="F57" s="146" t="n">
        <v>230.818</v>
      </c>
      <c r="G57" s="146" t="n">
        <v>292.449</v>
      </c>
      <c r="H57" s="146" t="n">
        <v>286.981</v>
      </c>
      <c r="I57" s="146" t="n">
        <v>1046.378</v>
      </c>
      <c r="J57" s="146" t="n">
        <v>367.272</v>
      </c>
      <c r="K57" s="146" t="n">
        <v>841.811</v>
      </c>
      <c r="L57" s="146" t="n">
        <v>707.212</v>
      </c>
    </row>
    <row r="58" customFormat="false" ht="12.75" hidden="false" customHeight="false" outlineLevel="0" collapsed="false">
      <c r="A58" s="131"/>
      <c r="B58" s="198"/>
      <c r="C58" s="198"/>
      <c r="D58" s="198"/>
      <c r="E58" s="198"/>
      <c r="F58" s="198"/>
      <c r="G58" s="198"/>
      <c r="H58" s="198"/>
      <c r="I58" s="198"/>
      <c r="J58" s="198"/>
      <c r="K58" s="198"/>
      <c r="L58" s="198"/>
    </row>
    <row r="59" customFormat="false" ht="12.75" hidden="false" customHeight="false" outlineLevel="0" collapsed="false">
      <c r="A59" s="199" t="s">
        <v>103</v>
      </c>
      <c r="B59" s="134" t="n">
        <v>10.281</v>
      </c>
      <c r="C59" s="134" t="n">
        <v>1.774</v>
      </c>
      <c r="D59" s="134" t="n">
        <v>0.923</v>
      </c>
      <c r="E59" s="134" t="n">
        <v>0.233</v>
      </c>
      <c r="F59" s="134" t="n">
        <v>3.862</v>
      </c>
      <c r="G59" s="134" t="n">
        <v>1.113</v>
      </c>
      <c r="H59" s="134" t="n">
        <v>0.045</v>
      </c>
      <c r="I59" s="134" t="n">
        <v>0.324</v>
      </c>
      <c r="J59" s="134" t="n">
        <v>0</v>
      </c>
      <c r="K59" s="134" t="n">
        <v>1.912</v>
      </c>
      <c r="L59" s="134" t="n">
        <v>0.095</v>
      </c>
    </row>
    <row r="60" customFormat="false" ht="12.75" hidden="false" customHeight="false" outlineLevel="0" collapsed="false">
      <c r="A60" s="199" t="s">
        <v>393</v>
      </c>
      <c r="B60" s="134" t="n">
        <v>1051.626</v>
      </c>
      <c r="C60" s="134" t="n">
        <v>0</v>
      </c>
      <c r="D60" s="134" t="n">
        <v>446.584</v>
      </c>
      <c r="E60" s="134" t="n">
        <v>23.297</v>
      </c>
      <c r="F60" s="134" t="n">
        <v>57.765</v>
      </c>
      <c r="G60" s="134" t="n">
        <v>33.75</v>
      </c>
      <c r="H60" s="134" t="n">
        <v>11.513</v>
      </c>
      <c r="I60" s="134" t="n">
        <v>269.556</v>
      </c>
      <c r="J60" s="134" t="n">
        <v>102.749</v>
      </c>
      <c r="K60" s="134" t="n">
        <v>53.36</v>
      </c>
      <c r="L60" s="134" t="n">
        <v>53.052</v>
      </c>
    </row>
    <row r="61" customFormat="false" ht="12.75" hidden="false" customHeight="false" outlineLevel="0" collapsed="false">
      <c r="A61" s="199" t="s">
        <v>105</v>
      </c>
      <c r="B61" s="134" t="n">
        <v>638.621</v>
      </c>
      <c r="C61" s="134" t="n">
        <v>93.402</v>
      </c>
      <c r="D61" s="134" t="n">
        <v>32.23</v>
      </c>
      <c r="E61" s="134" t="n">
        <v>37.019</v>
      </c>
      <c r="F61" s="134" t="n">
        <v>7.607</v>
      </c>
      <c r="G61" s="134" t="n">
        <v>7.965</v>
      </c>
      <c r="H61" s="134" t="n">
        <v>0</v>
      </c>
      <c r="I61" s="134" t="n">
        <v>446.146</v>
      </c>
      <c r="J61" s="134" t="n">
        <v>4.312</v>
      </c>
      <c r="K61" s="134" t="n">
        <v>4.681</v>
      </c>
      <c r="L61" s="134" t="n">
        <v>5.259</v>
      </c>
    </row>
    <row r="62" customFormat="false" ht="12.75" hidden="false" customHeight="false" outlineLevel="0" collapsed="false">
      <c r="A62" s="199" t="s">
        <v>106</v>
      </c>
      <c r="B62" s="134" t="n">
        <v>261.18</v>
      </c>
      <c r="C62" s="134" t="n">
        <v>4.65</v>
      </c>
      <c r="D62" s="134" t="n">
        <v>33.384</v>
      </c>
      <c r="E62" s="134" t="n">
        <v>21.204</v>
      </c>
      <c r="F62" s="134" t="n">
        <v>22.698</v>
      </c>
      <c r="G62" s="134" t="n">
        <v>39.046</v>
      </c>
      <c r="H62" s="134" t="n">
        <v>9.019</v>
      </c>
      <c r="I62" s="134" t="n">
        <v>12.462</v>
      </c>
      <c r="J62" s="134" t="n">
        <v>12.337</v>
      </c>
      <c r="K62" s="134" t="n">
        <v>49.392</v>
      </c>
      <c r="L62" s="134" t="n">
        <v>56.988</v>
      </c>
    </row>
    <row r="63" customFormat="false" ht="12.75" hidden="false" customHeight="false" outlineLevel="0" collapsed="false">
      <c r="A63" s="199" t="s">
        <v>394</v>
      </c>
      <c r="B63" s="134" t="n">
        <v>319.645</v>
      </c>
      <c r="C63" s="134" t="n">
        <v>63.606</v>
      </c>
      <c r="D63" s="134" t="n">
        <v>5.425</v>
      </c>
      <c r="E63" s="134" t="n">
        <v>1.699</v>
      </c>
      <c r="F63" s="134" t="n">
        <v>7.403</v>
      </c>
      <c r="G63" s="134" t="n">
        <v>9.276</v>
      </c>
      <c r="H63" s="134" t="n">
        <v>7.533</v>
      </c>
      <c r="I63" s="134" t="n">
        <v>73.608</v>
      </c>
      <c r="J63" s="134" t="n">
        <v>40.763</v>
      </c>
      <c r="K63" s="134" t="n">
        <v>35.193</v>
      </c>
      <c r="L63" s="134" t="n">
        <v>75.139</v>
      </c>
    </row>
    <row r="64" customFormat="false" ht="12.75" hidden="false" customHeight="false" outlineLevel="0" collapsed="false">
      <c r="A64" s="199" t="s">
        <v>108</v>
      </c>
      <c r="B64" s="134" t="n">
        <v>320.915</v>
      </c>
      <c r="C64" s="134" t="n">
        <v>1.777</v>
      </c>
      <c r="D64" s="134" t="n">
        <v>39.911</v>
      </c>
      <c r="E64" s="134" t="n">
        <v>25.495</v>
      </c>
      <c r="F64" s="134" t="n">
        <v>18.786</v>
      </c>
      <c r="G64" s="134" t="n">
        <v>13.165</v>
      </c>
      <c r="H64" s="134" t="n">
        <v>23.533</v>
      </c>
      <c r="I64" s="134" t="n">
        <v>56.032</v>
      </c>
      <c r="J64" s="134" t="n">
        <v>36.973</v>
      </c>
      <c r="K64" s="134" t="n">
        <v>56.828</v>
      </c>
      <c r="L64" s="134" t="n">
        <v>48.415</v>
      </c>
    </row>
    <row r="65" customFormat="false" ht="12.75" hidden="false" customHeight="false" outlineLevel="0" collapsed="false">
      <c r="A65" s="199" t="s">
        <v>109</v>
      </c>
      <c r="B65" s="134" t="n">
        <v>552.547</v>
      </c>
      <c r="C65" s="134" t="n">
        <v>8.759</v>
      </c>
      <c r="D65" s="134" t="n">
        <v>24.111</v>
      </c>
      <c r="E65" s="134" t="n">
        <v>81.799</v>
      </c>
      <c r="F65" s="134" t="n">
        <v>41.437</v>
      </c>
      <c r="G65" s="134" t="n">
        <v>27.283</v>
      </c>
      <c r="H65" s="134" t="n">
        <v>36.008</v>
      </c>
      <c r="I65" s="134" t="n">
        <v>55.855</v>
      </c>
      <c r="J65" s="134" t="n">
        <v>57.399</v>
      </c>
      <c r="K65" s="134" t="n">
        <v>161.625</v>
      </c>
      <c r="L65" s="134" t="n">
        <v>58.271</v>
      </c>
    </row>
    <row r="66" customFormat="false" ht="12.75" hidden="false" customHeight="false" outlineLevel="0" collapsed="false">
      <c r="A66" s="199" t="s">
        <v>110</v>
      </c>
      <c r="B66" s="134" t="n">
        <v>296.326</v>
      </c>
      <c r="C66" s="134" t="n">
        <v>5.508</v>
      </c>
      <c r="D66" s="134" t="n">
        <v>24.273</v>
      </c>
      <c r="E66" s="134" t="n">
        <v>10.733</v>
      </c>
      <c r="F66" s="134" t="n">
        <v>37.423</v>
      </c>
      <c r="G66" s="134" t="n">
        <v>0.59</v>
      </c>
      <c r="H66" s="134" t="n">
        <v>91.693</v>
      </c>
      <c r="I66" s="134" t="n">
        <v>58.078</v>
      </c>
      <c r="J66" s="134" t="n">
        <v>18.918</v>
      </c>
      <c r="K66" s="134" t="n">
        <v>27.945</v>
      </c>
      <c r="L66" s="134" t="n">
        <v>21.165</v>
      </c>
    </row>
    <row r="67" customFormat="false" ht="12.75" hidden="false" customHeight="false" outlineLevel="0" collapsed="false">
      <c r="A67" s="199" t="s">
        <v>111</v>
      </c>
      <c r="B67" s="134" t="n">
        <v>88.314</v>
      </c>
      <c r="C67" s="134" t="n">
        <v>4.646</v>
      </c>
      <c r="D67" s="134" t="n">
        <v>0</v>
      </c>
      <c r="E67" s="134" t="n">
        <v>15.295</v>
      </c>
      <c r="F67" s="134" t="n">
        <v>8.719</v>
      </c>
      <c r="G67" s="134" t="n">
        <v>4.696</v>
      </c>
      <c r="H67" s="134" t="n">
        <v>8.053</v>
      </c>
      <c r="I67" s="134" t="n">
        <v>22.166</v>
      </c>
      <c r="J67" s="134" t="n">
        <v>13.604</v>
      </c>
      <c r="K67" s="134" t="n">
        <v>4.53</v>
      </c>
      <c r="L67" s="134" t="n">
        <v>6.605</v>
      </c>
    </row>
    <row r="68" customFormat="false" ht="12.75" hidden="false" customHeight="false" outlineLevel="0" collapsed="false">
      <c r="A68" s="199" t="s">
        <v>112</v>
      </c>
      <c r="B68" s="134" t="n">
        <v>1590.085</v>
      </c>
      <c r="C68" s="134" t="n">
        <v>57.112</v>
      </c>
      <c r="D68" s="134" t="n">
        <v>233.766</v>
      </c>
      <c r="E68" s="134" t="n">
        <v>58.004</v>
      </c>
      <c r="F68" s="134" t="n">
        <v>25.118</v>
      </c>
      <c r="G68" s="134" t="n">
        <v>155.565</v>
      </c>
      <c r="H68" s="134" t="n">
        <v>99.584</v>
      </c>
      <c r="I68" s="134" t="n">
        <v>52.151</v>
      </c>
      <c r="J68" s="134" t="n">
        <v>80.217</v>
      </c>
      <c r="K68" s="134" t="n">
        <v>446.345</v>
      </c>
      <c r="L68" s="134" t="n">
        <v>382.223</v>
      </c>
    </row>
    <row r="70" customFormat="false" ht="12.75" hidden="false" customHeight="true" outlineLevel="0" collapsed="false">
      <c r="A70" s="182"/>
      <c r="B70" s="143" t="s">
        <v>397</v>
      </c>
      <c r="C70" s="143"/>
      <c r="D70" s="143"/>
      <c r="E70" s="143"/>
      <c r="F70" s="143"/>
      <c r="G70" s="143"/>
      <c r="H70" s="143"/>
      <c r="I70" s="143"/>
      <c r="J70" s="143"/>
      <c r="K70" s="143"/>
      <c r="L70" s="143"/>
    </row>
    <row r="71" customFormat="false" ht="12.75" hidden="false" customHeight="false" outlineLevel="0" collapsed="false">
      <c r="A71" s="33"/>
      <c r="B71" s="33"/>
      <c r="C71" s="33"/>
      <c r="D71" s="33"/>
      <c r="E71" s="33"/>
      <c r="F71" s="33"/>
      <c r="G71" s="33"/>
      <c r="H71" s="33"/>
      <c r="I71" s="33"/>
      <c r="J71" s="33"/>
      <c r="K71" s="33"/>
      <c r="L71" s="33"/>
    </row>
    <row r="72" customFormat="false" ht="12.75" hidden="false" customHeight="false" outlineLevel="0" collapsed="false">
      <c r="A72" s="84" t="s">
        <v>95</v>
      </c>
      <c r="B72" s="146" t="n">
        <v>1125.766</v>
      </c>
      <c r="C72" s="146" t="n">
        <v>15.154</v>
      </c>
      <c r="D72" s="146" t="n">
        <v>5.098</v>
      </c>
      <c r="E72" s="146" t="n">
        <v>65.207</v>
      </c>
      <c r="F72" s="146" t="n">
        <v>0</v>
      </c>
      <c r="G72" s="146" t="n">
        <v>1.595</v>
      </c>
      <c r="H72" s="146" t="n">
        <v>8.813</v>
      </c>
      <c r="I72" s="146" t="n">
        <v>30.388</v>
      </c>
      <c r="J72" s="146" t="n">
        <v>6.607</v>
      </c>
      <c r="K72" s="146" t="n">
        <v>525.572</v>
      </c>
      <c r="L72" s="146" t="n">
        <v>467.332</v>
      </c>
    </row>
    <row r="73" customFormat="false" ht="12.75" hidden="false" customHeight="false" outlineLevel="0" collapsed="false">
      <c r="A73" s="131"/>
      <c r="B73" s="198"/>
      <c r="C73" s="198"/>
      <c r="D73" s="198"/>
      <c r="E73" s="198"/>
      <c r="F73" s="198"/>
      <c r="G73" s="198"/>
      <c r="H73" s="198"/>
      <c r="I73" s="198"/>
      <c r="J73" s="198"/>
      <c r="K73" s="198"/>
      <c r="L73" s="198"/>
    </row>
    <row r="74" customFormat="false" ht="12.75" hidden="false" customHeight="false" outlineLevel="0" collapsed="false">
      <c r="A74" s="199" t="s">
        <v>103</v>
      </c>
      <c r="B74" s="134" t="n">
        <v>13.858</v>
      </c>
      <c r="C74" s="134" t="n">
        <v>0</v>
      </c>
      <c r="D74" s="134" t="n">
        <v>0.052</v>
      </c>
      <c r="E74" s="134" t="n">
        <v>0.351</v>
      </c>
      <c r="F74" s="134" t="n">
        <v>0</v>
      </c>
      <c r="G74" s="134" t="n">
        <v>0</v>
      </c>
      <c r="H74" s="134" t="n">
        <v>0</v>
      </c>
      <c r="I74" s="134" t="n">
        <v>0</v>
      </c>
      <c r="J74" s="134" t="n">
        <v>0</v>
      </c>
      <c r="K74" s="134" t="n">
        <v>13.455</v>
      </c>
      <c r="L74" s="134" t="n">
        <v>0</v>
      </c>
    </row>
    <row r="75" customFormat="false" ht="12.75" hidden="false" customHeight="false" outlineLevel="0" collapsed="false">
      <c r="A75" s="199" t="s">
        <v>393</v>
      </c>
      <c r="B75" s="134" t="n">
        <v>0.116</v>
      </c>
      <c r="C75" s="134" t="n">
        <v>0</v>
      </c>
      <c r="D75" s="134" t="n">
        <v>0</v>
      </c>
      <c r="E75" s="134" t="n">
        <v>0</v>
      </c>
      <c r="F75" s="134" t="n">
        <v>0</v>
      </c>
      <c r="G75" s="134" t="n">
        <v>0</v>
      </c>
      <c r="H75" s="134" t="n">
        <v>0</v>
      </c>
      <c r="I75" s="134" t="n">
        <v>0</v>
      </c>
      <c r="J75" s="134" t="n">
        <v>0</v>
      </c>
      <c r="K75" s="134" t="n">
        <v>0</v>
      </c>
      <c r="L75" s="134" t="n">
        <v>0.116</v>
      </c>
    </row>
    <row r="76" customFormat="false" ht="12.75" hidden="false" customHeight="false" outlineLevel="0" collapsed="false">
      <c r="A76" s="199" t="s">
        <v>105</v>
      </c>
      <c r="B76" s="134" t="n">
        <v>13.345</v>
      </c>
      <c r="C76" s="134" t="n">
        <v>0</v>
      </c>
      <c r="D76" s="134" t="n">
        <v>0</v>
      </c>
      <c r="E76" s="134" t="n">
        <v>0</v>
      </c>
      <c r="F76" s="134" t="n">
        <v>0</v>
      </c>
      <c r="G76" s="134" t="n">
        <v>0</v>
      </c>
      <c r="H76" s="134" t="n">
        <v>0</v>
      </c>
      <c r="I76" s="134" t="n">
        <v>0</v>
      </c>
      <c r="J76" s="134" t="n">
        <v>1.455</v>
      </c>
      <c r="K76" s="134" t="n">
        <v>1.134</v>
      </c>
      <c r="L76" s="134" t="n">
        <v>10.756</v>
      </c>
    </row>
    <row r="77" customFormat="false" ht="12.75" hidden="false" customHeight="false" outlineLevel="0" collapsed="false">
      <c r="A77" s="199" t="s">
        <v>106</v>
      </c>
      <c r="B77" s="134" t="n">
        <v>67.605</v>
      </c>
      <c r="C77" s="134" t="n">
        <v>0</v>
      </c>
      <c r="D77" s="134" t="n">
        <v>0</v>
      </c>
      <c r="E77" s="134" t="n">
        <v>9.458</v>
      </c>
      <c r="F77" s="134" t="n">
        <v>0</v>
      </c>
      <c r="G77" s="134" t="n">
        <v>0</v>
      </c>
      <c r="H77" s="134" t="n">
        <v>0</v>
      </c>
      <c r="I77" s="134" t="n">
        <v>3.191</v>
      </c>
      <c r="J77" s="134" t="n">
        <v>0</v>
      </c>
      <c r="K77" s="134" t="n">
        <v>19.529</v>
      </c>
      <c r="L77" s="134" t="n">
        <v>35.427</v>
      </c>
    </row>
    <row r="78" customFormat="false" ht="12.75" hidden="false" customHeight="false" outlineLevel="0" collapsed="false">
      <c r="A78" s="199" t="s">
        <v>394</v>
      </c>
      <c r="B78" s="134" t="n">
        <v>31.385</v>
      </c>
      <c r="C78" s="134" t="n">
        <v>15.154</v>
      </c>
      <c r="D78" s="134" t="n">
        <v>5.046</v>
      </c>
      <c r="E78" s="134" t="n">
        <v>4.729</v>
      </c>
      <c r="F78" s="134" t="n">
        <v>0</v>
      </c>
      <c r="G78" s="134" t="n">
        <v>0</v>
      </c>
      <c r="H78" s="134" t="n">
        <v>0</v>
      </c>
      <c r="I78" s="134" t="n">
        <v>0</v>
      </c>
      <c r="J78" s="134" t="n">
        <v>0</v>
      </c>
      <c r="K78" s="134" t="n">
        <v>1.896</v>
      </c>
      <c r="L78" s="134" t="n">
        <v>4.56</v>
      </c>
    </row>
    <row r="79" customFormat="false" ht="12.75" hidden="false" customHeight="false" outlineLevel="0" collapsed="false">
      <c r="A79" s="199" t="s">
        <v>108</v>
      </c>
      <c r="B79" s="134" t="n">
        <v>88.461</v>
      </c>
      <c r="C79" s="134" t="n">
        <v>0</v>
      </c>
      <c r="D79" s="134" t="n">
        <v>0</v>
      </c>
      <c r="E79" s="134" t="n">
        <v>5.989</v>
      </c>
      <c r="F79" s="134" t="n">
        <v>0</v>
      </c>
      <c r="G79" s="134" t="n">
        <v>0.179</v>
      </c>
      <c r="H79" s="134" t="n">
        <v>0</v>
      </c>
      <c r="I79" s="134" t="n">
        <v>6.536</v>
      </c>
      <c r="J79" s="134" t="n">
        <v>1.043</v>
      </c>
      <c r="K79" s="134" t="n">
        <v>31.062</v>
      </c>
      <c r="L79" s="134" t="n">
        <v>43.652</v>
      </c>
    </row>
    <row r="80" customFormat="false" ht="12.75" hidden="false" customHeight="false" outlineLevel="0" collapsed="false">
      <c r="A80" s="199" t="s">
        <v>109</v>
      </c>
      <c r="B80" s="134" t="n">
        <v>191.469</v>
      </c>
      <c r="C80" s="134" t="n">
        <v>0</v>
      </c>
      <c r="D80" s="134" t="n">
        <v>0</v>
      </c>
      <c r="E80" s="134" t="n">
        <v>8.381</v>
      </c>
      <c r="F80" s="134" t="n">
        <v>0</v>
      </c>
      <c r="G80" s="134" t="n">
        <v>0</v>
      </c>
      <c r="H80" s="134" t="n">
        <v>7.026</v>
      </c>
      <c r="I80" s="134" t="n">
        <v>6.358</v>
      </c>
      <c r="J80" s="134" t="n">
        <v>1.958</v>
      </c>
      <c r="K80" s="134" t="n">
        <v>32.465</v>
      </c>
      <c r="L80" s="134" t="n">
        <v>135.281</v>
      </c>
    </row>
    <row r="81" customFormat="false" ht="12.75" hidden="false" customHeight="false" outlineLevel="0" collapsed="false">
      <c r="A81" s="199" t="s">
        <v>110</v>
      </c>
      <c r="B81" s="134" t="n">
        <v>68.445</v>
      </c>
      <c r="C81" s="134" t="n">
        <v>0</v>
      </c>
      <c r="D81" s="134" t="n">
        <v>0</v>
      </c>
      <c r="E81" s="134" t="n">
        <v>0.282</v>
      </c>
      <c r="F81" s="134" t="n">
        <v>0</v>
      </c>
      <c r="G81" s="134" t="n">
        <v>1.416</v>
      </c>
      <c r="H81" s="134" t="n">
        <v>1.725</v>
      </c>
      <c r="I81" s="134" t="n">
        <v>14.303</v>
      </c>
      <c r="J81" s="134" t="n">
        <v>0.076</v>
      </c>
      <c r="K81" s="134" t="n">
        <v>24.915</v>
      </c>
      <c r="L81" s="134" t="n">
        <v>25.728</v>
      </c>
    </row>
    <row r="82" customFormat="false" ht="12.75" hidden="false" customHeight="false" outlineLevel="0" collapsed="false">
      <c r="A82" s="199" t="s">
        <v>111</v>
      </c>
      <c r="B82" s="134" t="n">
        <v>5.006</v>
      </c>
      <c r="C82" s="134" t="n">
        <v>0</v>
      </c>
      <c r="D82" s="134" t="n">
        <v>0</v>
      </c>
      <c r="E82" s="134" t="n">
        <v>1.751</v>
      </c>
      <c r="F82" s="134" t="n">
        <v>0</v>
      </c>
      <c r="G82" s="134" t="n">
        <v>0</v>
      </c>
      <c r="H82" s="134" t="n">
        <v>0</v>
      </c>
      <c r="I82" s="134" t="n">
        <v>0</v>
      </c>
      <c r="J82" s="134" t="n">
        <v>0.204</v>
      </c>
      <c r="K82" s="134" t="n">
        <v>0.495</v>
      </c>
      <c r="L82" s="134" t="n">
        <v>2.556</v>
      </c>
    </row>
    <row r="83" customFormat="false" ht="12.75" hidden="false" customHeight="false" outlineLevel="0" collapsed="false">
      <c r="A83" s="199" t="s">
        <v>112</v>
      </c>
      <c r="B83" s="134" t="n">
        <v>646.076</v>
      </c>
      <c r="C83" s="134" t="n">
        <v>0</v>
      </c>
      <c r="D83" s="134" t="n">
        <v>0</v>
      </c>
      <c r="E83" s="134" t="n">
        <v>34.266</v>
      </c>
      <c r="F83" s="134" t="n">
        <v>0</v>
      </c>
      <c r="G83" s="134" t="n">
        <v>0</v>
      </c>
      <c r="H83" s="134" t="n">
        <v>0.062</v>
      </c>
      <c r="I83" s="134" t="n">
        <v>0</v>
      </c>
      <c r="J83" s="134" t="n">
        <v>1.871</v>
      </c>
      <c r="K83" s="134" t="n">
        <v>400.621</v>
      </c>
      <c r="L83" s="134" t="n">
        <v>209.256</v>
      </c>
    </row>
    <row r="85" customFormat="false" ht="12.75" hidden="false" customHeight="false" outlineLevel="0" collapsed="false">
      <c r="B85" s="201"/>
      <c r="C85" s="201"/>
      <c r="D85" s="201"/>
      <c r="E85" s="201"/>
      <c r="F85" s="201"/>
      <c r="G85" s="201"/>
      <c r="H85" s="201"/>
      <c r="I85" s="201"/>
      <c r="J85" s="201"/>
      <c r="K85" s="201"/>
      <c r="L85" s="201"/>
    </row>
    <row r="87" customFormat="false" ht="12.75" hidden="false" customHeight="false" outlineLevel="0" collapsed="false">
      <c r="A87" s="202"/>
    </row>
    <row r="89" customFormat="false" ht="12.75" hidden="false" customHeight="true" outlineLevel="0" collapsed="false">
      <c r="A89" s="65" t="s">
        <v>84</v>
      </c>
      <c r="B89" s="65"/>
      <c r="C89" s="65"/>
      <c r="D89" s="65"/>
      <c r="E89" s="65"/>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Februar 2013"/>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9.13671875" defaultRowHeight="12.75" zeroHeight="false" outlineLevelRow="0" outlineLevelCol="0"/>
  <cols>
    <col collapsed="false" customWidth="true" hidden="false" outlineLevel="0" max="1" min="1" style="179" width="55.42"/>
    <col collapsed="false" customWidth="true" hidden="false" outlineLevel="0" max="2" min="2" style="179" width="10.71"/>
    <col collapsed="false" customWidth="true" hidden="false" outlineLevel="0" max="12" min="3" style="179" width="7.7"/>
    <col collapsed="false" customWidth="false" hidden="false" outlineLevel="0" max="257" min="13" style="179" width="9.14"/>
  </cols>
  <sheetData>
    <row r="1" s="195" customFormat="true" ht="12.75" hidden="false" customHeight="true" outlineLevel="0" collapsed="false">
      <c r="A1" s="115" t="s">
        <v>118</v>
      </c>
      <c r="B1" s="115"/>
      <c r="C1" s="115"/>
      <c r="D1" s="115"/>
      <c r="E1" s="115"/>
      <c r="F1" s="115"/>
      <c r="G1" s="115"/>
      <c r="H1" s="115"/>
      <c r="I1" s="115"/>
      <c r="J1" s="115"/>
      <c r="K1" s="115"/>
      <c r="L1" s="115"/>
    </row>
    <row r="2" customFormat="false" ht="11.25" hidden="false" customHeight="true" outlineLevel="0" collapsed="false">
      <c r="A2" s="33" t="s">
        <v>398</v>
      </c>
      <c r="B2" s="33"/>
      <c r="C2" s="33"/>
      <c r="D2" s="33"/>
      <c r="E2" s="33"/>
      <c r="F2" s="33"/>
      <c r="G2" s="33"/>
      <c r="H2" s="33"/>
      <c r="I2" s="33"/>
      <c r="J2" s="33"/>
      <c r="K2" s="33"/>
      <c r="L2" s="33"/>
    </row>
    <row r="3" customFormat="false" ht="9" hidden="false" customHeight="true" outlineLevel="0" collapsed="false">
      <c r="A3" s="182"/>
      <c r="B3" s="182"/>
      <c r="C3" s="182"/>
      <c r="D3" s="182"/>
      <c r="E3" s="182"/>
      <c r="F3" s="182"/>
      <c r="G3" s="182"/>
      <c r="H3" s="182"/>
      <c r="I3" s="182"/>
      <c r="J3" s="182"/>
      <c r="K3" s="182"/>
      <c r="L3" s="182"/>
    </row>
    <row r="4" customFormat="false" ht="12" hidden="false" customHeight="true" outlineLevel="0" collapsed="false">
      <c r="A4" s="184" t="s">
        <v>380</v>
      </c>
      <c r="B4" s="120" t="s">
        <v>95</v>
      </c>
      <c r="C4" s="184" t="s">
        <v>381</v>
      </c>
      <c r="D4" s="184"/>
      <c r="E4" s="184"/>
      <c r="F4" s="184"/>
      <c r="G4" s="184"/>
      <c r="H4" s="184"/>
      <c r="I4" s="184"/>
      <c r="J4" s="184"/>
      <c r="K4" s="184"/>
      <c r="L4" s="184"/>
    </row>
    <row r="5" customFormat="false" ht="11.25" hidden="false" customHeight="true" outlineLevel="0" collapsed="false">
      <c r="A5" s="184"/>
      <c r="B5" s="120"/>
      <c r="C5" s="120" t="s">
        <v>382</v>
      </c>
      <c r="D5" s="120" t="s">
        <v>383</v>
      </c>
      <c r="E5" s="120" t="s">
        <v>384</v>
      </c>
      <c r="F5" s="120" t="s">
        <v>385</v>
      </c>
      <c r="G5" s="120" t="s">
        <v>386</v>
      </c>
      <c r="H5" s="120" t="s">
        <v>387</v>
      </c>
      <c r="I5" s="120" t="s">
        <v>388</v>
      </c>
      <c r="J5" s="120" t="s">
        <v>389</v>
      </c>
      <c r="K5" s="120" t="s">
        <v>390</v>
      </c>
      <c r="L5" s="122" t="s">
        <v>391</v>
      </c>
    </row>
    <row r="6" customFormat="false" ht="11.25" hidden="false" customHeight="true" outlineLevel="0" collapsed="false">
      <c r="A6" s="184"/>
      <c r="B6" s="120"/>
      <c r="C6" s="120"/>
      <c r="D6" s="120"/>
      <c r="E6" s="120"/>
      <c r="F6" s="120"/>
      <c r="G6" s="120"/>
      <c r="H6" s="120"/>
      <c r="I6" s="120"/>
      <c r="J6" s="120"/>
      <c r="K6" s="120"/>
      <c r="L6" s="122"/>
    </row>
    <row r="7" customFormat="false" ht="11.25" hidden="false" customHeight="true" outlineLevel="0" collapsed="false">
      <c r="A7" s="184"/>
      <c r="B7" s="120"/>
      <c r="C7" s="120"/>
      <c r="D7" s="120"/>
      <c r="E7" s="120"/>
      <c r="F7" s="120"/>
      <c r="G7" s="120"/>
      <c r="H7" s="120"/>
      <c r="I7" s="120"/>
      <c r="J7" s="120"/>
      <c r="K7" s="120"/>
      <c r="L7" s="122"/>
    </row>
    <row r="8" customFormat="false" ht="3" hidden="false" customHeight="true" outlineLevel="0" collapsed="false">
      <c r="A8" s="182"/>
      <c r="B8" s="196"/>
      <c r="C8" s="196"/>
      <c r="D8" s="196"/>
      <c r="E8" s="196"/>
      <c r="F8" s="196"/>
      <c r="G8" s="196"/>
      <c r="H8" s="196"/>
      <c r="I8" s="196"/>
      <c r="J8" s="196"/>
      <c r="K8" s="196"/>
      <c r="L8" s="196"/>
    </row>
    <row r="9" customFormat="false" ht="12.75" hidden="false" customHeight="true" outlineLevel="0" collapsed="false">
      <c r="A9" s="182"/>
      <c r="B9" s="143" t="s">
        <v>399</v>
      </c>
      <c r="C9" s="143"/>
      <c r="D9" s="143"/>
      <c r="E9" s="143"/>
      <c r="F9" s="143"/>
      <c r="G9" s="143"/>
      <c r="H9" s="182"/>
      <c r="I9" s="182"/>
      <c r="J9" s="182"/>
      <c r="K9" s="182"/>
      <c r="L9" s="182"/>
    </row>
    <row r="10" customFormat="false" ht="18.75" hidden="false" customHeight="true" outlineLevel="0" collapsed="false">
      <c r="A10" s="182"/>
      <c r="B10" s="143" t="s">
        <v>95</v>
      </c>
      <c r="C10" s="143"/>
      <c r="D10" s="143"/>
      <c r="E10" s="143"/>
      <c r="F10" s="143"/>
      <c r="G10" s="143"/>
      <c r="H10" s="143"/>
      <c r="I10" s="143"/>
      <c r="J10" s="143"/>
      <c r="K10" s="143"/>
      <c r="L10" s="143"/>
    </row>
    <row r="11" customFormat="false" ht="3"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84" t="s">
        <v>95</v>
      </c>
      <c r="B12" s="146" t="n">
        <v>8586.66671</v>
      </c>
      <c r="C12" s="146" t="n">
        <v>114.070204</v>
      </c>
      <c r="D12" s="146" t="n">
        <v>193.418586</v>
      </c>
      <c r="E12" s="146" t="n">
        <v>244.694914</v>
      </c>
      <c r="F12" s="146" t="n">
        <v>257.411124</v>
      </c>
      <c r="G12" s="146" t="n">
        <v>445.460788</v>
      </c>
      <c r="H12" s="146" t="n">
        <v>429.30709</v>
      </c>
      <c r="I12" s="146" t="n">
        <v>1189.614602</v>
      </c>
      <c r="J12" s="146" t="n">
        <v>1050.235601</v>
      </c>
      <c r="K12" s="146" t="n">
        <v>2317.708799</v>
      </c>
      <c r="L12" s="146" t="n">
        <v>2344.745002</v>
      </c>
      <c r="M12" s="197"/>
    </row>
    <row r="13" customFormat="false" ht="12.75" hidden="false" customHeight="false" outlineLevel="0" collapsed="false">
      <c r="A13" s="131"/>
      <c r="B13" s="198"/>
      <c r="C13" s="198"/>
      <c r="D13" s="198"/>
      <c r="E13" s="198"/>
      <c r="F13" s="198"/>
      <c r="G13" s="198"/>
      <c r="H13" s="198"/>
      <c r="I13" s="198"/>
      <c r="J13" s="198"/>
      <c r="K13" s="198"/>
      <c r="L13" s="198"/>
    </row>
    <row r="14" customFormat="false" ht="12" hidden="false" customHeight="true" outlineLevel="0" collapsed="false">
      <c r="A14" s="199" t="s">
        <v>103</v>
      </c>
      <c r="B14" s="134" t="n">
        <v>112.687909</v>
      </c>
      <c r="C14" s="134" t="n">
        <v>0.453812</v>
      </c>
      <c r="D14" s="134" t="n">
        <v>0.141231</v>
      </c>
      <c r="E14" s="134" t="n">
        <v>0.53291</v>
      </c>
      <c r="F14" s="134" t="n">
        <v>1.699688</v>
      </c>
      <c r="G14" s="134" t="n">
        <v>3.37492</v>
      </c>
      <c r="H14" s="134" t="n">
        <v>4.822232</v>
      </c>
      <c r="I14" s="134" t="n">
        <v>22.341722</v>
      </c>
      <c r="J14" s="134" t="n">
        <v>29.415638</v>
      </c>
      <c r="K14" s="134" t="n">
        <v>38.41004</v>
      </c>
      <c r="L14" s="134" t="n">
        <v>11.495716</v>
      </c>
      <c r="M14" s="193"/>
    </row>
    <row r="15" customFormat="false" ht="12" hidden="false" customHeight="true" outlineLevel="0" collapsed="false">
      <c r="A15" s="199" t="s">
        <v>393</v>
      </c>
      <c r="B15" s="134" t="n">
        <v>587.940202</v>
      </c>
      <c r="C15" s="134" t="n">
        <v>30.570036</v>
      </c>
      <c r="D15" s="134" t="n">
        <v>50.898072</v>
      </c>
      <c r="E15" s="134" t="n">
        <v>30.793284</v>
      </c>
      <c r="F15" s="134" t="n">
        <v>43.603735</v>
      </c>
      <c r="G15" s="134" t="n">
        <v>45.619437</v>
      </c>
      <c r="H15" s="134" t="n">
        <v>22.844986</v>
      </c>
      <c r="I15" s="134" t="n">
        <v>147.972837</v>
      </c>
      <c r="J15" s="134" t="n">
        <v>89.217364</v>
      </c>
      <c r="K15" s="134" t="n">
        <v>85.207349</v>
      </c>
      <c r="L15" s="134" t="n">
        <v>41.213102</v>
      </c>
      <c r="M15" s="193"/>
    </row>
    <row r="16" customFormat="false" ht="12" hidden="false" customHeight="true" outlineLevel="0" collapsed="false">
      <c r="A16" s="199" t="s">
        <v>105</v>
      </c>
      <c r="B16" s="134" t="n">
        <v>796.97149</v>
      </c>
      <c r="C16" s="134" t="n">
        <v>13.743648</v>
      </c>
      <c r="D16" s="134" t="n">
        <v>11.085501</v>
      </c>
      <c r="E16" s="134" t="n">
        <v>20.844144</v>
      </c>
      <c r="F16" s="134" t="n">
        <v>19.752713</v>
      </c>
      <c r="G16" s="134" t="n">
        <v>121.635261</v>
      </c>
      <c r="H16" s="134" t="n">
        <v>45.819972</v>
      </c>
      <c r="I16" s="134" t="n">
        <v>252.44501</v>
      </c>
      <c r="J16" s="134" t="n">
        <v>141.482487</v>
      </c>
      <c r="K16" s="134" t="n">
        <v>58.987104</v>
      </c>
      <c r="L16" s="134" t="n">
        <v>111.17565</v>
      </c>
      <c r="M16" s="193"/>
    </row>
    <row r="17" customFormat="false" ht="12" hidden="false" customHeight="true" outlineLevel="0" collapsed="false">
      <c r="A17" s="199" t="s">
        <v>106</v>
      </c>
      <c r="B17" s="134" t="n">
        <v>444.797315</v>
      </c>
      <c r="C17" s="134" t="n">
        <v>0.980402</v>
      </c>
      <c r="D17" s="134" t="n">
        <v>3.135921</v>
      </c>
      <c r="E17" s="134" t="n">
        <v>4.417146</v>
      </c>
      <c r="F17" s="134" t="n">
        <v>7.148525</v>
      </c>
      <c r="G17" s="134" t="n">
        <v>22.267834</v>
      </c>
      <c r="H17" s="134" t="n">
        <v>12.489987</v>
      </c>
      <c r="I17" s="134" t="n">
        <v>26.845789</v>
      </c>
      <c r="J17" s="134" t="n">
        <v>34.677853</v>
      </c>
      <c r="K17" s="134" t="n">
        <v>119.987467</v>
      </c>
      <c r="L17" s="134" t="n">
        <v>212.846391</v>
      </c>
      <c r="M17" s="193"/>
    </row>
    <row r="18" customFormat="false" ht="12" hidden="false" customHeight="true" outlineLevel="0" collapsed="false">
      <c r="A18" s="199" t="s">
        <v>394</v>
      </c>
      <c r="B18" s="134" t="n">
        <v>793.831491</v>
      </c>
      <c r="C18" s="134" t="n">
        <v>10.106056</v>
      </c>
      <c r="D18" s="134" t="n">
        <v>21.501894</v>
      </c>
      <c r="E18" s="134" t="n">
        <v>35.311681</v>
      </c>
      <c r="F18" s="134" t="n">
        <v>37.478851</v>
      </c>
      <c r="G18" s="134" t="n">
        <v>47.260736</v>
      </c>
      <c r="H18" s="134" t="n">
        <v>104.904219</v>
      </c>
      <c r="I18" s="134" t="n">
        <v>183.111457</v>
      </c>
      <c r="J18" s="134" t="n">
        <v>111.209963</v>
      </c>
      <c r="K18" s="134" t="n">
        <v>147.956035</v>
      </c>
      <c r="L18" s="134" t="n">
        <v>94.990599</v>
      </c>
      <c r="M18" s="193"/>
    </row>
    <row r="19" customFormat="false" ht="12" hidden="false" customHeight="true" outlineLevel="0" collapsed="false">
      <c r="A19" s="199" t="s">
        <v>108</v>
      </c>
      <c r="B19" s="134" t="n">
        <v>1030.592339</v>
      </c>
      <c r="C19" s="134" t="n">
        <v>13.511677</v>
      </c>
      <c r="D19" s="134" t="n">
        <v>19.024458</v>
      </c>
      <c r="E19" s="134" t="n">
        <v>28.28324</v>
      </c>
      <c r="F19" s="134" t="n">
        <v>50.533183</v>
      </c>
      <c r="G19" s="134" t="n">
        <v>58.038648</v>
      </c>
      <c r="H19" s="134" t="n">
        <v>57.405338</v>
      </c>
      <c r="I19" s="134" t="n">
        <v>197.901943</v>
      </c>
      <c r="J19" s="134" t="n">
        <v>180.664887</v>
      </c>
      <c r="K19" s="134" t="n">
        <v>241.638161</v>
      </c>
      <c r="L19" s="134" t="n">
        <v>183.590804</v>
      </c>
      <c r="M19" s="193"/>
    </row>
    <row r="20" customFormat="false" ht="12" hidden="false" customHeight="true" outlineLevel="0" collapsed="false">
      <c r="A20" s="199" t="s">
        <v>109</v>
      </c>
      <c r="B20" s="134" t="n">
        <v>1012.868685</v>
      </c>
      <c r="C20" s="134" t="n">
        <v>29.598184</v>
      </c>
      <c r="D20" s="134" t="n">
        <v>34.810439</v>
      </c>
      <c r="E20" s="134" t="n">
        <v>52.807311</v>
      </c>
      <c r="F20" s="134" t="n">
        <v>41.456496</v>
      </c>
      <c r="G20" s="134" t="n">
        <v>55.770375</v>
      </c>
      <c r="H20" s="134" t="n">
        <v>70.723936</v>
      </c>
      <c r="I20" s="134" t="n">
        <v>115.629496</v>
      </c>
      <c r="J20" s="134" t="n">
        <v>102.596834</v>
      </c>
      <c r="K20" s="134" t="n">
        <v>289.173481</v>
      </c>
      <c r="L20" s="134" t="n">
        <v>220.302133</v>
      </c>
      <c r="M20" s="193"/>
    </row>
    <row r="21" customFormat="false" ht="12" hidden="false" customHeight="true" outlineLevel="0" collapsed="false">
      <c r="A21" s="199" t="s">
        <v>110</v>
      </c>
      <c r="B21" s="134" t="n">
        <v>488.475681</v>
      </c>
      <c r="C21" s="134" t="n">
        <v>0.596846</v>
      </c>
      <c r="D21" s="134" t="n">
        <v>3.980206</v>
      </c>
      <c r="E21" s="134" t="n">
        <v>9.556196</v>
      </c>
      <c r="F21" s="134" t="n">
        <v>14.209636</v>
      </c>
      <c r="G21" s="134" t="n">
        <v>7.748251</v>
      </c>
      <c r="H21" s="134" t="n">
        <v>39.174205</v>
      </c>
      <c r="I21" s="134" t="n">
        <v>64.978435</v>
      </c>
      <c r="J21" s="134" t="n">
        <v>45.413349</v>
      </c>
      <c r="K21" s="134" t="n">
        <v>137.863437</v>
      </c>
      <c r="L21" s="134" t="n">
        <v>164.95512</v>
      </c>
      <c r="M21" s="193"/>
    </row>
    <row r="22" customFormat="false" ht="12" hidden="false" customHeight="true" outlineLevel="0" collapsed="false">
      <c r="A22" s="199" t="s">
        <v>111</v>
      </c>
      <c r="B22" s="134" t="n">
        <v>198.881518</v>
      </c>
      <c r="C22" s="134" t="n">
        <v>9.335686</v>
      </c>
      <c r="D22" s="134" t="n">
        <v>9.415965</v>
      </c>
      <c r="E22" s="134" t="n">
        <v>14.298817</v>
      </c>
      <c r="F22" s="134" t="n">
        <v>14.740075</v>
      </c>
      <c r="G22" s="134" t="n">
        <v>23.37405</v>
      </c>
      <c r="H22" s="134" t="n">
        <v>16.889547</v>
      </c>
      <c r="I22" s="134" t="n">
        <v>42.580946</v>
      </c>
      <c r="J22" s="134" t="n">
        <v>27.429125</v>
      </c>
      <c r="K22" s="134" t="n">
        <v>26.761299</v>
      </c>
      <c r="L22" s="134" t="n">
        <v>14.056008</v>
      </c>
      <c r="M22" s="193"/>
    </row>
    <row r="23" customFormat="false" ht="12" hidden="false" customHeight="true" outlineLevel="0" collapsed="false">
      <c r="A23" s="199" t="s">
        <v>112</v>
      </c>
      <c r="B23" s="134" t="n">
        <v>3119.62008</v>
      </c>
      <c r="C23" s="134" t="n">
        <v>5.173857</v>
      </c>
      <c r="D23" s="134" t="n">
        <v>39.424899</v>
      </c>
      <c r="E23" s="134" t="n">
        <v>47.850185</v>
      </c>
      <c r="F23" s="134" t="n">
        <v>26.788222</v>
      </c>
      <c r="G23" s="134" t="n">
        <v>60.371276</v>
      </c>
      <c r="H23" s="134" t="n">
        <v>54.232668</v>
      </c>
      <c r="I23" s="134" t="n">
        <v>135.806967</v>
      </c>
      <c r="J23" s="134" t="n">
        <v>288.128101</v>
      </c>
      <c r="K23" s="134" t="n">
        <v>1171.724426</v>
      </c>
      <c r="L23" s="134" t="n">
        <v>1290.119479</v>
      </c>
      <c r="M23" s="193"/>
    </row>
    <row r="24" customFormat="false" ht="12.75" hidden="false" customHeight="false" outlineLevel="0" collapsed="false">
      <c r="B24" s="203"/>
      <c r="C24" s="203"/>
      <c r="D24" s="203"/>
      <c r="E24" s="203"/>
      <c r="F24" s="203"/>
      <c r="G24" s="203"/>
      <c r="H24" s="203"/>
      <c r="I24" s="203"/>
      <c r="J24" s="203"/>
      <c r="K24" s="203"/>
      <c r="L24" s="203"/>
    </row>
    <row r="25" customFormat="false" ht="12.75" hidden="false" customHeight="false" outlineLevel="0" collapsed="false">
      <c r="A25" s="182"/>
      <c r="B25" s="182"/>
      <c r="C25" s="182"/>
      <c r="D25" s="182"/>
      <c r="E25" s="182"/>
      <c r="F25" s="182"/>
      <c r="G25" s="182"/>
      <c r="H25" s="182"/>
      <c r="I25" s="182"/>
      <c r="J25" s="182"/>
      <c r="K25" s="182"/>
      <c r="L25" s="182"/>
      <c r="M25" s="200"/>
    </row>
    <row r="26" customFormat="false" ht="12.75" hidden="false" customHeight="true" outlineLevel="0" collapsed="false">
      <c r="A26" s="182"/>
      <c r="B26" s="143" t="s">
        <v>256</v>
      </c>
      <c r="C26" s="143"/>
      <c r="D26" s="143"/>
      <c r="E26" s="143"/>
      <c r="F26" s="143"/>
      <c r="G26" s="143"/>
      <c r="H26" s="143"/>
      <c r="I26" s="143"/>
      <c r="J26" s="143"/>
      <c r="K26" s="143"/>
      <c r="L26" s="143"/>
      <c r="M26" s="200"/>
    </row>
    <row r="27" customFormat="false" ht="12.75" hidden="false" customHeight="false" outlineLevel="0" collapsed="false">
      <c r="A27" s="33"/>
      <c r="B27" s="33"/>
      <c r="C27" s="33"/>
      <c r="D27" s="33"/>
      <c r="E27" s="33"/>
      <c r="F27" s="33"/>
      <c r="G27" s="33"/>
      <c r="H27" s="33"/>
      <c r="I27" s="33"/>
      <c r="J27" s="33"/>
      <c r="K27" s="33"/>
      <c r="L27" s="33"/>
      <c r="M27" s="200"/>
    </row>
    <row r="28" customFormat="false" ht="12.75" hidden="false" customHeight="false" outlineLevel="0" collapsed="false">
      <c r="A28" s="84" t="s">
        <v>95</v>
      </c>
      <c r="B28" s="146" t="n">
        <v>4440.937438</v>
      </c>
      <c r="C28" s="146" t="n">
        <v>103.963403</v>
      </c>
      <c r="D28" s="146" t="n">
        <v>112.96112</v>
      </c>
      <c r="E28" s="146" t="n">
        <v>172.126106</v>
      </c>
      <c r="F28" s="146" t="n">
        <v>192.275986</v>
      </c>
      <c r="G28" s="146" t="n">
        <v>315.143027</v>
      </c>
      <c r="H28" s="146" t="n">
        <v>293.338041</v>
      </c>
      <c r="I28" s="146" t="n">
        <v>684.59771</v>
      </c>
      <c r="J28" s="146" t="n">
        <v>703.68507</v>
      </c>
      <c r="K28" s="146" t="n">
        <v>1038.655865</v>
      </c>
      <c r="L28" s="146" t="n">
        <v>824.19111</v>
      </c>
      <c r="M28" s="200"/>
    </row>
    <row r="29" customFormat="false" ht="12.75" hidden="false" customHeight="false" outlineLevel="0" collapsed="false">
      <c r="A29" s="131"/>
      <c r="B29" s="198"/>
      <c r="C29" s="198"/>
      <c r="D29" s="198"/>
      <c r="E29" s="198"/>
      <c r="F29" s="198"/>
      <c r="G29" s="198"/>
      <c r="H29" s="198"/>
      <c r="I29" s="198"/>
      <c r="J29" s="198"/>
      <c r="K29" s="198"/>
      <c r="L29" s="198"/>
      <c r="M29" s="200"/>
    </row>
    <row r="30" customFormat="false" ht="12.75" hidden="false" customHeight="false" outlineLevel="0" collapsed="false">
      <c r="A30" s="199" t="s">
        <v>103</v>
      </c>
      <c r="B30" s="134" t="n">
        <v>75.551186</v>
      </c>
      <c r="C30" s="134" t="n">
        <v>0.340879</v>
      </c>
      <c r="D30" s="134" t="n">
        <v>0.07713</v>
      </c>
      <c r="E30" s="134" t="n">
        <v>0.27255</v>
      </c>
      <c r="F30" s="134" t="n">
        <v>0.333799</v>
      </c>
      <c r="G30" s="134" t="n">
        <v>2.073642</v>
      </c>
      <c r="H30" s="134" t="n">
        <v>4.082239</v>
      </c>
      <c r="I30" s="134" t="n">
        <v>17.282596</v>
      </c>
      <c r="J30" s="134" t="n">
        <v>23.199394</v>
      </c>
      <c r="K30" s="134" t="n">
        <v>20.29401</v>
      </c>
      <c r="L30" s="134" t="n">
        <v>7.594947</v>
      </c>
      <c r="M30" s="200"/>
    </row>
    <row r="31" customFormat="false" ht="12.75" hidden="false" customHeight="false" outlineLevel="0" collapsed="false">
      <c r="A31" s="199" t="s">
        <v>393</v>
      </c>
      <c r="B31" s="134" t="n">
        <v>309.283433</v>
      </c>
      <c r="C31" s="134" t="n">
        <v>30.570036</v>
      </c>
      <c r="D31" s="134" t="n">
        <v>21.176709</v>
      </c>
      <c r="E31" s="134" t="n">
        <v>28.287789</v>
      </c>
      <c r="F31" s="134" t="n">
        <v>34.570894</v>
      </c>
      <c r="G31" s="134" t="n">
        <v>37.215687</v>
      </c>
      <c r="H31" s="134" t="n">
        <v>19.869735</v>
      </c>
      <c r="I31" s="134" t="n">
        <v>49.470511</v>
      </c>
      <c r="J31" s="134" t="n">
        <v>40.512719</v>
      </c>
      <c r="K31" s="134" t="n">
        <v>47.609353</v>
      </c>
      <c r="L31" s="134" t="n">
        <v>0</v>
      </c>
      <c r="M31" s="200"/>
    </row>
    <row r="32" customFormat="false" ht="12.75" hidden="false" customHeight="false" outlineLevel="0" collapsed="false">
      <c r="A32" s="199" t="s">
        <v>105</v>
      </c>
      <c r="B32" s="134" t="n">
        <v>450.860076</v>
      </c>
      <c r="C32" s="134" t="n">
        <v>11.122946</v>
      </c>
      <c r="D32" s="134" t="n">
        <v>9.05154</v>
      </c>
      <c r="E32" s="134" t="n">
        <v>13.944257</v>
      </c>
      <c r="F32" s="134" t="n">
        <v>18.073852</v>
      </c>
      <c r="G32" s="134" t="n">
        <v>113.324898</v>
      </c>
      <c r="H32" s="134" t="n">
        <v>41.657905</v>
      </c>
      <c r="I32" s="134" t="n">
        <v>78.551972</v>
      </c>
      <c r="J32" s="134" t="n">
        <v>112.904762</v>
      </c>
      <c r="K32" s="134" t="n">
        <v>46.991047</v>
      </c>
      <c r="L32" s="134" t="n">
        <v>5.236897</v>
      </c>
      <c r="M32" s="200"/>
    </row>
    <row r="33" customFormat="false" ht="12.75" hidden="false" customHeight="false" outlineLevel="0" collapsed="false">
      <c r="A33" s="199" t="s">
        <v>106</v>
      </c>
      <c r="B33" s="134" t="n">
        <v>211.012393</v>
      </c>
      <c r="C33" s="134" t="n">
        <v>0.863816</v>
      </c>
      <c r="D33" s="134" t="n">
        <v>0.160195</v>
      </c>
      <c r="E33" s="134" t="n">
        <v>0.055848</v>
      </c>
      <c r="F33" s="134" t="n">
        <v>3.563424</v>
      </c>
      <c r="G33" s="134" t="n">
        <v>11.172005</v>
      </c>
      <c r="H33" s="134" t="n">
        <v>7.497381</v>
      </c>
      <c r="I33" s="134" t="n">
        <v>14.898495</v>
      </c>
      <c r="J33" s="134" t="n">
        <v>22.041822</v>
      </c>
      <c r="K33" s="134" t="n">
        <v>56.565027</v>
      </c>
      <c r="L33" s="134" t="n">
        <v>94.19438</v>
      </c>
      <c r="M33" s="200"/>
    </row>
    <row r="34" customFormat="false" ht="12.75" hidden="false" customHeight="false" outlineLevel="0" collapsed="false">
      <c r="A34" s="199" t="s">
        <v>394</v>
      </c>
      <c r="B34" s="134" t="n">
        <v>564.666643</v>
      </c>
      <c r="C34" s="134" t="n">
        <v>6.49749</v>
      </c>
      <c r="D34" s="134" t="n">
        <v>20.583877</v>
      </c>
      <c r="E34" s="134" t="n">
        <v>30.614564</v>
      </c>
      <c r="F34" s="134" t="n">
        <v>33.111195</v>
      </c>
      <c r="G34" s="134" t="n">
        <v>32.274525</v>
      </c>
      <c r="H34" s="134" t="n">
        <v>101.362237</v>
      </c>
      <c r="I34" s="134" t="n">
        <v>128.688389</v>
      </c>
      <c r="J34" s="134" t="n">
        <v>82.147708</v>
      </c>
      <c r="K34" s="134" t="n">
        <v>107.730364</v>
      </c>
      <c r="L34" s="134" t="n">
        <v>21.656294</v>
      </c>
      <c r="M34" s="200"/>
    </row>
    <row r="35" customFormat="false" ht="12.75" hidden="false" customHeight="false" outlineLevel="0" collapsed="false">
      <c r="A35" s="199" t="s">
        <v>108</v>
      </c>
      <c r="B35" s="134" t="n">
        <v>701.308443</v>
      </c>
      <c r="C35" s="134" t="n">
        <v>13.223179</v>
      </c>
      <c r="D35" s="134" t="n">
        <v>11.983057</v>
      </c>
      <c r="E35" s="134" t="n">
        <v>19.891091</v>
      </c>
      <c r="F35" s="134" t="n">
        <v>44.009712</v>
      </c>
      <c r="G35" s="134" t="n">
        <v>49.489568</v>
      </c>
      <c r="H35" s="134" t="n">
        <v>36.75976</v>
      </c>
      <c r="I35" s="134" t="n">
        <v>165.713456</v>
      </c>
      <c r="J35" s="134" t="n">
        <v>138.195207</v>
      </c>
      <c r="K35" s="134" t="n">
        <v>142.452543</v>
      </c>
      <c r="L35" s="134" t="n">
        <v>79.59087</v>
      </c>
      <c r="M35" s="200"/>
    </row>
    <row r="36" customFormat="false" ht="12.75" hidden="false" customHeight="false" outlineLevel="0" collapsed="false">
      <c r="A36" s="199" t="s">
        <v>109</v>
      </c>
      <c r="B36" s="134" t="n">
        <v>478.868565</v>
      </c>
      <c r="C36" s="134" t="n">
        <v>29.199316</v>
      </c>
      <c r="D36" s="134" t="n">
        <v>31.520593</v>
      </c>
      <c r="E36" s="134" t="n">
        <v>38.351398</v>
      </c>
      <c r="F36" s="134" t="n">
        <v>29.348903</v>
      </c>
      <c r="G36" s="134" t="n">
        <v>40.882046</v>
      </c>
      <c r="H36" s="134" t="n">
        <v>56.787524</v>
      </c>
      <c r="I36" s="134" t="n">
        <v>77.049922</v>
      </c>
      <c r="J36" s="134" t="n">
        <v>52.354247</v>
      </c>
      <c r="K36" s="134" t="n">
        <v>100.226336</v>
      </c>
      <c r="L36" s="134" t="n">
        <v>23.14828</v>
      </c>
      <c r="M36" s="200"/>
    </row>
    <row r="37" customFormat="false" ht="12.75" hidden="false" customHeight="false" outlineLevel="0" collapsed="false">
      <c r="A37" s="199" t="s">
        <v>110</v>
      </c>
      <c r="B37" s="134" t="n">
        <v>280.105999</v>
      </c>
      <c r="C37" s="134" t="n">
        <v>0.452111</v>
      </c>
      <c r="D37" s="134" t="n">
        <v>2.16043</v>
      </c>
      <c r="E37" s="134" t="n">
        <v>7.309358</v>
      </c>
      <c r="F37" s="134" t="n">
        <v>2.360462</v>
      </c>
      <c r="G37" s="134" t="n">
        <v>6.680061</v>
      </c>
      <c r="H37" s="134" t="n">
        <v>9.587972</v>
      </c>
      <c r="I37" s="134" t="n">
        <v>29.430352</v>
      </c>
      <c r="J37" s="134" t="n">
        <v>24.479195</v>
      </c>
      <c r="K37" s="134" t="n">
        <v>81.728716</v>
      </c>
      <c r="L37" s="134" t="n">
        <v>115.917342</v>
      </c>
      <c r="M37" s="200"/>
    </row>
    <row r="38" customFormat="false" ht="12.75" hidden="false" customHeight="false" outlineLevel="0" collapsed="false">
      <c r="A38" s="199" t="s">
        <v>111</v>
      </c>
      <c r="B38" s="134" t="n">
        <v>121.31841</v>
      </c>
      <c r="C38" s="134" t="n">
        <v>9.17337</v>
      </c>
      <c r="D38" s="134" t="n">
        <v>8.42102</v>
      </c>
      <c r="E38" s="134" t="n">
        <v>9.666555</v>
      </c>
      <c r="F38" s="134" t="n">
        <v>10.037132</v>
      </c>
      <c r="G38" s="134" t="n">
        <v>18.032836</v>
      </c>
      <c r="H38" s="134" t="n">
        <v>7.834678</v>
      </c>
      <c r="I38" s="134" t="n">
        <v>24.000536</v>
      </c>
      <c r="J38" s="134" t="n">
        <v>12.322664</v>
      </c>
      <c r="K38" s="134" t="n">
        <v>18.046199</v>
      </c>
      <c r="L38" s="134" t="n">
        <v>3.78342</v>
      </c>
      <c r="M38" s="200"/>
    </row>
    <row r="39" customFormat="false" ht="12.75" hidden="false" customHeight="false" outlineLevel="0" collapsed="false">
      <c r="A39" s="199" t="s">
        <v>112</v>
      </c>
      <c r="B39" s="134" t="n">
        <v>1247.96229</v>
      </c>
      <c r="C39" s="134" t="n">
        <v>2.52026</v>
      </c>
      <c r="D39" s="134" t="n">
        <v>7.826569</v>
      </c>
      <c r="E39" s="134" t="n">
        <v>23.732696</v>
      </c>
      <c r="F39" s="134" t="n">
        <v>16.866613</v>
      </c>
      <c r="G39" s="134" t="n">
        <v>3.997759</v>
      </c>
      <c r="H39" s="134" t="n">
        <v>7.89861</v>
      </c>
      <c r="I39" s="134" t="n">
        <v>99.511481</v>
      </c>
      <c r="J39" s="134" t="n">
        <v>195.527352</v>
      </c>
      <c r="K39" s="134" t="n">
        <v>417.01227</v>
      </c>
      <c r="L39" s="134" t="n">
        <v>473.06868</v>
      </c>
    </row>
    <row r="41" customFormat="false" ht="12.75" hidden="false" customHeight="true" outlineLevel="0" collapsed="false">
      <c r="A41" s="182"/>
      <c r="B41" s="143" t="s">
        <v>123</v>
      </c>
      <c r="C41" s="143"/>
      <c r="D41" s="143"/>
      <c r="E41" s="143"/>
      <c r="F41" s="143"/>
      <c r="G41" s="143"/>
      <c r="H41" s="143"/>
      <c r="I41" s="143"/>
      <c r="J41" s="143"/>
      <c r="K41" s="143"/>
      <c r="L41" s="143"/>
    </row>
    <row r="42" customFormat="false" ht="12.75" hidden="false" customHeight="false" outlineLevel="0" collapsed="false">
      <c r="A42" s="33"/>
      <c r="B42" s="33"/>
      <c r="C42" s="33"/>
      <c r="D42" s="33"/>
      <c r="E42" s="33"/>
      <c r="F42" s="33"/>
      <c r="G42" s="33"/>
      <c r="H42" s="33"/>
      <c r="I42" s="33"/>
      <c r="J42" s="33"/>
      <c r="K42" s="33"/>
      <c r="L42" s="33"/>
    </row>
    <row r="43" customFormat="false" ht="12.75" hidden="false" customHeight="false" outlineLevel="0" collapsed="false">
      <c r="A43" s="84" t="s">
        <v>95</v>
      </c>
      <c r="B43" s="204" t="n">
        <v>1514.352479</v>
      </c>
      <c r="C43" s="204" t="n">
        <v>2.958938</v>
      </c>
      <c r="D43" s="204" t="n">
        <v>22.499133</v>
      </c>
      <c r="E43" s="204" t="n">
        <v>29.717432</v>
      </c>
      <c r="F43" s="204" t="n">
        <v>25.528996</v>
      </c>
      <c r="G43" s="204" t="n">
        <v>66.400676</v>
      </c>
      <c r="H43" s="204" t="n">
        <v>53.834397</v>
      </c>
      <c r="I43" s="204" t="n">
        <v>112.150149</v>
      </c>
      <c r="J43" s="204" t="n">
        <v>174.548508</v>
      </c>
      <c r="K43" s="204" t="n">
        <v>467.772569</v>
      </c>
      <c r="L43" s="204" t="n">
        <v>558.941681</v>
      </c>
    </row>
    <row r="44" customFormat="false" ht="12.75" hidden="false" customHeight="false" outlineLevel="0" collapsed="false">
      <c r="A44" s="131"/>
    </row>
    <row r="45" customFormat="false" ht="12.75" hidden="false" customHeight="false" outlineLevel="0" collapsed="false">
      <c r="A45" s="199" t="s">
        <v>103</v>
      </c>
      <c r="B45" s="205" t="n">
        <v>26.528416</v>
      </c>
      <c r="C45" s="134" t="n">
        <v>0.022455</v>
      </c>
      <c r="D45" s="134" t="n">
        <v>0.012084</v>
      </c>
      <c r="E45" s="134" t="n">
        <v>0.188945</v>
      </c>
      <c r="F45" s="134" t="n">
        <v>0.664764</v>
      </c>
      <c r="G45" s="134" t="n">
        <v>1.065944</v>
      </c>
      <c r="H45" s="134" t="n">
        <v>0.727303</v>
      </c>
      <c r="I45" s="134" t="n">
        <v>4.946759</v>
      </c>
      <c r="J45" s="134" t="n">
        <v>6.216244</v>
      </c>
      <c r="K45" s="134" t="n">
        <v>8.86309</v>
      </c>
      <c r="L45" s="134" t="n">
        <v>3.820828</v>
      </c>
    </row>
    <row r="46" customFormat="false" ht="12.75" hidden="false" customHeight="false" outlineLevel="0" collapsed="false">
      <c r="A46" s="199" t="s">
        <v>393</v>
      </c>
      <c r="B46" s="205" t="n">
        <v>6.049607</v>
      </c>
      <c r="C46" s="134" t="n">
        <v>0</v>
      </c>
      <c r="D46" s="134" t="n">
        <v>0</v>
      </c>
      <c r="E46" s="134" t="n">
        <v>0.082908</v>
      </c>
      <c r="F46" s="134" t="n">
        <v>0</v>
      </c>
      <c r="G46" s="134" t="n">
        <v>0</v>
      </c>
      <c r="H46" s="134" t="n">
        <v>0</v>
      </c>
      <c r="I46" s="134" t="n">
        <v>0</v>
      </c>
      <c r="J46" s="134" t="n">
        <v>0</v>
      </c>
      <c r="K46" s="134" t="n">
        <v>4.921595</v>
      </c>
      <c r="L46" s="134" t="n">
        <v>1.045104</v>
      </c>
    </row>
    <row r="47" customFormat="false" ht="12.75" hidden="false" customHeight="false" outlineLevel="0" collapsed="false">
      <c r="A47" s="199" t="s">
        <v>105</v>
      </c>
      <c r="B47" s="205" t="n">
        <v>145.709285</v>
      </c>
      <c r="C47" s="134" t="n">
        <v>0.066448</v>
      </c>
      <c r="D47" s="134" t="n">
        <v>0</v>
      </c>
      <c r="E47" s="134" t="n">
        <v>2.334514</v>
      </c>
      <c r="F47" s="134" t="n">
        <v>0.242414</v>
      </c>
      <c r="G47" s="134" t="n">
        <v>6.597775</v>
      </c>
      <c r="H47" s="134" t="n">
        <v>4.162067</v>
      </c>
      <c r="I47" s="134" t="n">
        <v>4.272624</v>
      </c>
      <c r="J47" s="134" t="n">
        <v>25.789911</v>
      </c>
      <c r="K47" s="134" t="n">
        <v>8.529606</v>
      </c>
      <c r="L47" s="134" t="n">
        <v>93.713926</v>
      </c>
    </row>
    <row r="48" customFormat="false" ht="10.15" hidden="false" customHeight="true" outlineLevel="0" collapsed="false">
      <c r="A48" s="199" t="s">
        <v>106</v>
      </c>
      <c r="B48" s="205" t="n">
        <v>83.227805</v>
      </c>
      <c r="C48" s="134" t="n">
        <v>0.004606</v>
      </c>
      <c r="D48" s="134" t="n">
        <v>0.001063</v>
      </c>
      <c r="E48" s="134" t="n">
        <v>0.606728</v>
      </c>
      <c r="F48" s="134" t="n">
        <v>0.026901</v>
      </c>
      <c r="G48" s="134" t="n">
        <v>2.971911</v>
      </c>
      <c r="H48" s="134" t="n">
        <v>2.537443</v>
      </c>
      <c r="I48" s="134" t="n">
        <v>6.215712</v>
      </c>
      <c r="J48" s="134" t="n">
        <v>7.153878</v>
      </c>
      <c r="K48" s="134" t="n">
        <v>22.527265</v>
      </c>
      <c r="L48" s="134" t="n">
        <v>41.182298</v>
      </c>
    </row>
    <row r="49" customFormat="false" ht="12.75" hidden="false" customHeight="false" outlineLevel="0" collapsed="false">
      <c r="A49" s="199" t="s">
        <v>394</v>
      </c>
      <c r="B49" s="205" t="n">
        <v>91.43655</v>
      </c>
      <c r="C49" s="134" t="n">
        <v>0.963166</v>
      </c>
      <c r="D49" s="134" t="n">
        <v>0.073835</v>
      </c>
      <c r="E49" s="134" t="n">
        <v>3.956091</v>
      </c>
      <c r="F49" s="134" t="n">
        <v>3.171708</v>
      </c>
      <c r="G49" s="134" t="n">
        <v>12.748185</v>
      </c>
      <c r="H49" s="134" t="n">
        <v>1.436995</v>
      </c>
      <c r="I49" s="134" t="n">
        <v>28.412166</v>
      </c>
      <c r="J49" s="134" t="n">
        <v>9.660687</v>
      </c>
      <c r="K49" s="134" t="n">
        <v>16.697987</v>
      </c>
      <c r="L49" s="134" t="n">
        <v>14.31573</v>
      </c>
    </row>
    <row r="50" customFormat="false" ht="12.75" hidden="false" customHeight="false" outlineLevel="0" collapsed="false">
      <c r="A50" s="199" t="s">
        <v>108</v>
      </c>
      <c r="B50" s="205" t="n">
        <v>145.095204</v>
      </c>
      <c r="C50" s="134" t="n">
        <v>0.272406</v>
      </c>
      <c r="D50" s="134" t="n">
        <v>3.886169</v>
      </c>
      <c r="E50" s="134" t="n">
        <v>4.462431</v>
      </c>
      <c r="F50" s="134" t="n">
        <v>3.276722</v>
      </c>
      <c r="G50" s="134" t="n">
        <v>5.511211</v>
      </c>
      <c r="H50" s="134" t="n">
        <v>14.070861</v>
      </c>
      <c r="I50" s="134" t="n">
        <v>11.270594</v>
      </c>
      <c r="J50" s="134" t="n">
        <v>25.635008</v>
      </c>
      <c r="K50" s="134" t="n">
        <v>46.288857</v>
      </c>
      <c r="L50" s="134" t="n">
        <v>30.420945</v>
      </c>
    </row>
    <row r="51" customFormat="false" ht="12.75" hidden="false" customHeight="false" outlineLevel="0" collapsed="false">
      <c r="A51" s="199" t="s">
        <v>109</v>
      </c>
      <c r="B51" s="205" t="n">
        <v>172.367229</v>
      </c>
      <c r="C51" s="134" t="n">
        <v>0.199479</v>
      </c>
      <c r="D51" s="134" t="n">
        <v>1.258756</v>
      </c>
      <c r="E51" s="134" t="n">
        <v>2.853362</v>
      </c>
      <c r="F51" s="134" t="n">
        <v>4.705918</v>
      </c>
      <c r="G51" s="134" t="n">
        <v>8.616567</v>
      </c>
      <c r="H51" s="134" t="n">
        <v>2.257301</v>
      </c>
      <c r="I51" s="134" t="n">
        <v>16.752231</v>
      </c>
      <c r="J51" s="134" t="n">
        <v>24.156974</v>
      </c>
      <c r="K51" s="134" t="n">
        <v>71.682939</v>
      </c>
      <c r="L51" s="134" t="n">
        <v>39.883702</v>
      </c>
    </row>
    <row r="52" customFormat="false" ht="12.75" hidden="false" customHeight="false" outlineLevel="0" collapsed="false">
      <c r="A52" s="199" t="s">
        <v>110</v>
      </c>
      <c r="B52" s="205" t="n">
        <v>68.003154</v>
      </c>
      <c r="C52" s="134" t="n">
        <v>0.035768</v>
      </c>
      <c r="D52" s="134" t="n">
        <v>0</v>
      </c>
      <c r="E52" s="134" t="n">
        <v>0.585334</v>
      </c>
      <c r="F52" s="134" t="n">
        <v>5.045088</v>
      </c>
      <c r="G52" s="134" t="n">
        <v>0.643787</v>
      </c>
      <c r="H52" s="134" t="n">
        <v>2.477402</v>
      </c>
      <c r="I52" s="134" t="n">
        <v>11.377187</v>
      </c>
      <c r="J52" s="134" t="n">
        <v>12.717784</v>
      </c>
      <c r="K52" s="134" t="n">
        <v>23.087645</v>
      </c>
      <c r="L52" s="134" t="n">
        <v>12.033159</v>
      </c>
    </row>
    <row r="53" customFormat="false" ht="12.75" hidden="false" customHeight="false" outlineLevel="0" collapsed="false">
      <c r="A53" s="199" t="s">
        <v>111</v>
      </c>
      <c r="B53" s="205" t="n">
        <v>45.745684</v>
      </c>
      <c r="C53" s="134" t="n">
        <v>0.064828</v>
      </c>
      <c r="D53" s="134" t="n">
        <v>0.994945</v>
      </c>
      <c r="E53" s="134" t="n">
        <v>2.519691</v>
      </c>
      <c r="F53" s="134" t="n">
        <v>3.278455</v>
      </c>
      <c r="G53" s="134" t="n">
        <v>4.25922</v>
      </c>
      <c r="H53" s="134" t="n">
        <v>6.850299</v>
      </c>
      <c r="I53" s="134" t="n">
        <v>10.533568</v>
      </c>
      <c r="J53" s="134" t="n">
        <v>8.682639</v>
      </c>
      <c r="K53" s="134" t="n">
        <v>5.781739</v>
      </c>
      <c r="L53" s="134" t="n">
        <v>2.7803</v>
      </c>
    </row>
    <row r="54" customFormat="false" ht="12.75" hidden="false" customHeight="false" outlineLevel="0" collapsed="false">
      <c r="A54" s="199" t="s">
        <v>112</v>
      </c>
      <c r="B54" s="205" t="n">
        <v>730.189545</v>
      </c>
      <c r="C54" s="134" t="n">
        <v>1.329782</v>
      </c>
      <c r="D54" s="134" t="n">
        <v>16.272281</v>
      </c>
      <c r="E54" s="134" t="n">
        <v>12.127428</v>
      </c>
      <c r="F54" s="134" t="n">
        <v>5.117026</v>
      </c>
      <c r="G54" s="134" t="n">
        <v>23.986076</v>
      </c>
      <c r="H54" s="134" t="n">
        <v>19.314726</v>
      </c>
      <c r="I54" s="134" t="n">
        <v>18.369308</v>
      </c>
      <c r="J54" s="134" t="n">
        <v>54.535383</v>
      </c>
      <c r="K54" s="134" t="n">
        <v>259.391846</v>
      </c>
      <c r="L54" s="134" t="n">
        <v>319.745689</v>
      </c>
    </row>
    <row r="56" customFormat="false" ht="12.75" hidden="false" customHeight="true" outlineLevel="0" collapsed="false">
      <c r="A56" s="182"/>
      <c r="B56" s="143" t="s">
        <v>400</v>
      </c>
      <c r="C56" s="143"/>
      <c r="D56" s="143"/>
      <c r="E56" s="143"/>
      <c r="F56" s="143"/>
      <c r="G56" s="143"/>
      <c r="H56" s="143"/>
      <c r="I56" s="143"/>
      <c r="J56" s="143"/>
      <c r="K56" s="143"/>
      <c r="L56" s="143"/>
    </row>
    <row r="57" customFormat="false" ht="12.75" hidden="false" customHeight="false" outlineLevel="0" collapsed="false">
      <c r="A57" s="33"/>
      <c r="B57" s="33"/>
      <c r="C57" s="33"/>
      <c r="D57" s="33"/>
      <c r="E57" s="33"/>
      <c r="F57" s="33"/>
      <c r="G57" s="33"/>
      <c r="H57" s="33"/>
      <c r="I57" s="33"/>
      <c r="J57" s="33"/>
      <c r="K57" s="33"/>
      <c r="L57" s="33"/>
    </row>
    <row r="58" customFormat="false" ht="12.75" hidden="false" customHeight="false" outlineLevel="0" collapsed="false">
      <c r="A58" s="84" t="s">
        <v>95</v>
      </c>
      <c r="B58" s="146" t="n">
        <v>1895.384382</v>
      </c>
      <c r="C58" s="146" t="n">
        <v>6.693184</v>
      </c>
      <c r="D58" s="146" t="n">
        <v>57.522714</v>
      </c>
      <c r="E58" s="146" t="n">
        <v>35.398986</v>
      </c>
      <c r="F58" s="146" t="n">
        <v>39.606142</v>
      </c>
      <c r="G58" s="146" t="n">
        <v>63.58046</v>
      </c>
      <c r="H58" s="146" t="n">
        <v>79.739005</v>
      </c>
      <c r="I58" s="146" t="n">
        <v>382.217457</v>
      </c>
      <c r="J58" s="146" t="n">
        <v>168.869129</v>
      </c>
      <c r="K58" s="146" t="n">
        <v>495.191609</v>
      </c>
      <c r="L58" s="146" t="n">
        <v>566.565696</v>
      </c>
    </row>
    <row r="59" customFormat="false" ht="12.75" hidden="false" customHeight="false" outlineLevel="0" collapsed="false">
      <c r="A59" s="131"/>
      <c r="B59" s="198"/>
      <c r="C59" s="198"/>
      <c r="D59" s="198"/>
      <c r="E59" s="198"/>
      <c r="F59" s="198"/>
      <c r="G59" s="198"/>
      <c r="H59" s="198"/>
      <c r="I59" s="198"/>
      <c r="J59" s="198"/>
      <c r="K59" s="198"/>
      <c r="L59" s="198"/>
    </row>
    <row r="60" customFormat="false" ht="12.75" hidden="false" customHeight="false" outlineLevel="0" collapsed="false">
      <c r="A60" s="199" t="s">
        <v>103</v>
      </c>
      <c r="B60" s="134" t="n">
        <v>2.352193</v>
      </c>
      <c r="C60" s="134" t="n">
        <v>0.090478</v>
      </c>
      <c r="D60" s="134" t="n">
        <v>0.047077</v>
      </c>
      <c r="E60" s="134" t="n">
        <v>0.031822</v>
      </c>
      <c r="F60" s="134" t="n">
        <v>0.701125</v>
      </c>
      <c r="G60" s="134" t="n">
        <v>0.235334</v>
      </c>
      <c r="H60" s="134" t="n">
        <v>0.01269</v>
      </c>
      <c r="I60" s="134" t="n">
        <v>0.112367</v>
      </c>
      <c r="J60" s="134" t="n">
        <v>0</v>
      </c>
      <c r="K60" s="134" t="n">
        <v>1.041359</v>
      </c>
      <c r="L60" s="134" t="n">
        <v>0.079941</v>
      </c>
    </row>
    <row r="61" customFormat="false" ht="12.75" hidden="false" customHeight="false" outlineLevel="0" collapsed="false">
      <c r="A61" s="199" t="s">
        <v>393</v>
      </c>
      <c r="B61" s="134" t="n">
        <v>272.520962</v>
      </c>
      <c r="C61" s="134" t="n">
        <v>0</v>
      </c>
      <c r="D61" s="134" t="n">
        <v>29.721363</v>
      </c>
      <c r="E61" s="134" t="n">
        <v>2.422587</v>
      </c>
      <c r="F61" s="134" t="n">
        <v>9.032841</v>
      </c>
      <c r="G61" s="134" t="n">
        <v>8.40375</v>
      </c>
      <c r="H61" s="134" t="n">
        <v>2.975251</v>
      </c>
      <c r="I61" s="134" t="n">
        <v>98.502326</v>
      </c>
      <c r="J61" s="134" t="n">
        <v>48.704645</v>
      </c>
      <c r="K61" s="134" t="n">
        <v>32.676401</v>
      </c>
      <c r="L61" s="134" t="n">
        <v>40.081798</v>
      </c>
    </row>
    <row r="62" customFormat="false" ht="12.75" hidden="false" customHeight="false" outlineLevel="0" collapsed="false">
      <c r="A62" s="199" t="s">
        <v>105</v>
      </c>
      <c r="B62" s="134" t="n">
        <v>190.604767</v>
      </c>
      <c r="C62" s="134" t="n">
        <v>2.554254</v>
      </c>
      <c r="D62" s="134" t="n">
        <v>2.033961</v>
      </c>
      <c r="E62" s="134" t="n">
        <v>4.565373</v>
      </c>
      <c r="F62" s="134" t="n">
        <v>1.436447</v>
      </c>
      <c r="G62" s="134" t="n">
        <v>1.712588</v>
      </c>
      <c r="H62" s="134" t="n">
        <v>0</v>
      </c>
      <c r="I62" s="134" t="n">
        <v>169.620414</v>
      </c>
      <c r="J62" s="134" t="n">
        <v>2.07948</v>
      </c>
      <c r="K62" s="134" t="n">
        <v>2.758878</v>
      </c>
      <c r="L62" s="134" t="n">
        <v>3.843372</v>
      </c>
    </row>
    <row r="63" customFormat="false" ht="12.75" hidden="false" customHeight="false" outlineLevel="0" collapsed="false">
      <c r="A63" s="199" t="s">
        <v>106</v>
      </c>
      <c r="B63" s="134" t="n">
        <v>105.910908</v>
      </c>
      <c r="C63" s="134" t="n">
        <v>0.11198</v>
      </c>
      <c r="D63" s="134" t="n">
        <v>2.974663</v>
      </c>
      <c r="E63" s="134" t="n">
        <v>2.687706</v>
      </c>
      <c r="F63" s="134" t="n">
        <v>3.5582</v>
      </c>
      <c r="G63" s="134" t="n">
        <v>8.123918</v>
      </c>
      <c r="H63" s="134" t="n">
        <v>2.455163</v>
      </c>
      <c r="I63" s="134" t="n">
        <v>4.474238</v>
      </c>
      <c r="J63" s="134" t="n">
        <v>5.482153</v>
      </c>
      <c r="K63" s="134" t="n">
        <v>28.91393</v>
      </c>
      <c r="L63" s="134" t="n">
        <v>47.128957</v>
      </c>
    </row>
    <row r="64" customFormat="false" ht="12.75" hidden="false" customHeight="false" outlineLevel="0" collapsed="false">
      <c r="A64" s="199" t="s">
        <v>394</v>
      </c>
      <c r="B64" s="134" t="n">
        <v>131.661724</v>
      </c>
      <c r="C64" s="134" t="n">
        <v>2.190721</v>
      </c>
      <c r="D64" s="134" t="n">
        <v>0.413503</v>
      </c>
      <c r="E64" s="134" t="n">
        <v>0.207594</v>
      </c>
      <c r="F64" s="134" t="n">
        <v>1.195948</v>
      </c>
      <c r="G64" s="134" t="n">
        <v>2.238026</v>
      </c>
      <c r="H64" s="134" t="n">
        <v>2.104987</v>
      </c>
      <c r="I64" s="134" t="n">
        <v>26.010902</v>
      </c>
      <c r="J64" s="134" t="n">
        <v>19.401568</v>
      </c>
      <c r="K64" s="134" t="n">
        <v>22.416048</v>
      </c>
      <c r="L64" s="134" t="n">
        <v>55.482427</v>
      </c>
    </row>
    <row r="65" customFormat="false" ht="12.75" hidden="false" customHeight="false" outlineLevel="0" collapsed="false">
      <c r="A65" s="199" t="s">
        <v>108</v>
      </c>
      <c r="B65" s="134" t="n">
        <v>127.508454</v>
      </c>
      <c r="C65" s="134" t="n">
        <v>0.016092</v>
      </c>
      <c r="D65" s="134" t="n">
        <v>3.155232</v>
      </c>
      <c r="E65" s="134" t="n">
        <v>3.252207</v>
      </c>
      <c r="F65" s="134" t="n">
        <v>3.246749</v>
      </c>
      <c r="G65" s="134" t="n">
        <v>2.998624</v>
      </c>
      <c r="H65" s="134" t="n">
        <v>6.574717</v>
      </c>
      <c r="I65" s="134" t="n">
        <v>18.803508</v>
      </c>
      <c r="J65" s="134" t="n">
        <v>16.403787</v>
      </c>
      <c r="K65" s="134" t="n">
        <v>33.368033</v>
      </c>
      <c r="L65" s="134" t="n">
        <v>39.689505</v>
      </c>
    </row>
    <row r="66" customFormat="false" ht="12.75" hidden="false" customHeight="false" outlineLevel="0" collapsed="false">
      <c r="A66" s="199" t="s">
        <v>109</v>
      </c>
      <c r="B66" s="134" t="n">
        <v>223.825016</v>
      </c>
      <c r="C66" s="134" t="n">
        <v>0.199389</v>
      </c>
      <c r="D66" s="134" t="n">
        <v>2.03109</v>
      </c>
      <c r="E66" s="134" t="n">
        <v>10.657173</v>
      </c>
      <c r="F66" s="134" t="n">
        <v>7.401675</v>
      </c>
      <c r="G66" s="134" t="n">
        <v>6.271762</v>
      </c>
      <c r="H66" s="134" t="n">
        <v>9.778574</v>
      </c>
      <c r="I66" s="134" t="n">
        <v>19.694443</v>
      </c>
      <c r="J66" s="134" t="n">
        <v>25.12834</v>
      </c>
      <c r="K66" s="134" t="n">
        <v>97.429101</v>
      </c>
      <c r="L66" s="134" t="n">
        <v>45.233469</v>
      </c>
    </row>
    <row r="67" customFormat="false" ht="12.75" hidden="false" customHeight="false" outlineLevel="0" collapsed="false">
      <c r="A67" s="199" t="s">
        <v>110</v>
      </c>
      <c r="B67" s="134" t="n">
        <v>98.540926</v>
      </c>
      <c r="C67" s="134" t="n">
        <v>0.108967</v>
      </c>
      <c r="D67" s="134" t="n">
        <v>1.819776</v>
      </c>
      <c r="E67" s="134" t="n">
        <v>1.629739</v>
      </c>
      <c r="F67" s="134" t="n">
        <v>6.804086</v>
      </c>
      <c r="G67" s="134" t="n">
        <v>0.127023</v>
      </c>
      <c r="H67" s="134" t="n">
        <v>26.630281</v>
      </c>
      <c r="I67" s="134" t="n">
        <v>19.026239</v>
      </c>
      <c r="J67" s="134" t="n">
        <v>8.179098</v>
      </c>
      <c r="K67" s="134" t="n">
        <v>17.667789</v>
      </c>
      <c r="L67" s="134" t="n">
        <v>16.547928</v>
      </c>
    </row>
    <row r="68" customFormat="false" ht="12.75" hidden="false" customHeight="false" outlineLevel="0" collapsed="false">
      <c r="A68" s="199" t="s">
        <v>111</v>
      </c>
      <c r="B68" s="134" t="n">
        <v>29.202038</v>
      </c>
      <c r="C68" s="134" t="n">
        <v>0.097488</v>
      </c>
      <c r="D68" s="134" t="n">
        <v>0</v>
      </c>
      <c r="E68" s="134" t="n">
        <v>1.915058</v>
      </c>
      <c r="F68" s="134" t="n">
        <v>1.424488</v>
      </c>
      <c r="G68" s="134" t="n">
        <v>1.081994</v>
      </c>
      <c r="H68" s="134" t="n">
        <v>2.20457</v>
      </c>
      <c r="I68" s="134" t="n">
        <v>8.046842</v>
      </c>
      <c r="J68" s="134" t="n">
        <v>6.341967</v>
      </c>
      <c r="K68" s="134" t="n">
        <v>2.616565</v>
      </c>
      <c r="L68" s="134" t="n">
        <v>5.473066</v>
      </c>
    </row>
    <row r="69" customFormat="false" ht="12.75" hidden="false" customHeight="false" outlineLevel="0" collapsed="false">
      <c r="A69" s="199" t="s">
        <v>112</v>
      </c>
      <c r="B69" s="134" t="n">
        <v>713.257394</v>
      </c>
      <c r="C69" s="134" t="n">
        <v>1.323815</v>
      </c>
      <c r="D69" s="134" t="n">
        <v>15.326049</v>
      </c>
      <c r="E69" s="134" t="n">
        <v>8.029727</v>
      </c>
      <c r="F69" s="134" t="n">
        <v>4.804583</v>
      </c>
      <c r="G69" s="134" t="n">
        <v>32.387441</v>
      </c>
      <c r="H69" s="134" t="n">
        <v>27.002772</v>
      </c>
      <c r="I69" s="134" t="n">
        <v>17.926178</v>
      </c>
      <c r="J69" s="134" t="n">
        <v>37.148091</v>
      </c>
      <c r="K69" s="134" t="n">
        <v>256.303505</v>
      </c>
      <c r="L69" s="134" t="n">
        <v>313.005233</v>
      </c>
    </row>
    <row r="71" customFormat="false" ht="12.75" hidden="false" customHeight="true" outlineLevel="0" collapsed="false">
      <c r="A71" s="182"/>
      <c r="B71" s="143" t="s">
        <v>397</v>
      </c>
      <c r="C71" s="143"/>
      <c r="D71" s="143"/>
      <c r="E71" s="143"/>
      <c r="F71" s="143"/>
      <c r="G71" s="143"/>
      <c r="H71" s="143"/>
      <c r="I71" s="143"/>
      <c r="J71" s="143"/>
      <c r="K71" s="143"/>
      <c r="L71" s="143"/>
    </row>
    <row r="72" customFormat="false" ht="12.75" hidden="false" customHeight="false" outlineLevel="0" collapsed="false">
      <c r="A72" s="33"/>
      <c r="B72" s="33"/>
      <c r="C72" s="33"/>
      <c r="D72" s="33"/>
      <c r="E72" s="33"/>
      <c r="F72" s="33"/>
      <c r="G72" s="33"/>
      <c r="H72" s="33"/>
      <c r="I72" s="33"/>
      <c r="J72" s="33"/>
      <c r="K72" s="33"/>
      <c r="L72" s="33"/>
    </row>
    <row r="73" customFormat="false" ht="12.75" hidden="false" customHeight="false" outlineLevel="0" collapsed="false">
      <c r="A73" s="84" t="s">
        <v>95</v>
      </c>
      <c r="B73" s="146" t="n">
        <v>735.992411</v>
      </c>
      <c r="C73" s="146" t="n">
        <v>0.454679</v>
      </c>
      <c r="D73" s="146" t="n">
        <v>0.435619</v>
      </c>
      <c r="E73" s="146" t="n">
        <v>7.45239</v>
      </c>
      <c r="F73" s="146" t="n">
        <v>0</v>
      </c>
      <c r="G73" s="146" t="n">
        <v>0.336625</v>
      </c>
      <c r="H73" s="146" t="n">
        <v>2.395647</v>
      </c>
      <c r="I73" s="146" t="n">
        <v>10.649286</v>
      </c>
      <c r="J73" s="146" t="n">
        <v>3.132894</v>
      </c>
      <c r="K73" s="146" t="n">
        <v>316.088756</v>
      </c>
      <c r="L73" s="146" t="n">
        <v>395.046515</v>
      </c>
    </row>
    <row r="74" customFormat="false" ht="12.75" hidden="false" customHeight="false" outlineLevel="0" collapsed="false">
      <c r="A74" s="131"/>
      <c r="B74" s="198"/>
      <c r="C74" s="198"/>
      <c r="D74" s="198"/>
      <c r="E74" s="198"/>
      <c r="F74" s="198"/>
      <c r="G74" s="198"/>
      <c r="H74" s="198"/>
      <c r="I74" s="198"/>
      <c r="J74" s="198"/>
      <c r="K74" s="198"/>
      <c r="L74" s="198"/>
    </row>
    <row r="75" customFormat="false" ht="12.75" hidden="false" customHeight="false" outlineLevel="0" collapsed="false">
      <c r="A75" s="199" t="s">
        <v>103</v>
      </c>
      <c r="B75" s="134" t="n">
        <v>8.256114</v>
      </c>
      <c r="C75" s="134" t="n">
        <v>0</v>
      </c>
      <c r="D75" s="134" t="n">
        <v>0.00494</v>
      </c>
      <c r="E75" s="134" t="n">
        <v>0.039593</v>
      </c>
      <c r="F75" s="134" t="n">
        <v>0</v>
      </c>
      <c r="G75" s="134" t="n">
        <v>0</v>
      </c>
      <c r="H75" s="134" t="n">
        <v>0</v>
      </c>
      <c r="I75" s="134" t="n">
        <v>0</v>
      </c>
      <c r="J75" s="134" t="n">
        <v>0</v>
      </c>
      <c r="K75" s="134" t="n">
        <v>8.211581</v>
      </c>
      <c r="L75" s="134" t="n">
        <v>0</v>
      </c>
    </row>
    <row r="76" customFormat="false" ht="12.75" hidden="false" customHeight="false" outlineLevel="0" collapsed="false">
      <c r="A76" s="199" t="s">
        <v>393</v>
      </c>
      <c r="B76" s="134" t="n">
        <v>0.0862</v>
      </c>
      <c r="C76" s="134" t="n">
        <v>0</v>
      </c>
      <c r="D76" s="134" t="n">
        <v>0</v>
      </c>
      <c r="E76" s="134" t="n">
        <v>0</v>
      </c>
      <c r="F76" s="134" t="n">
        <v>0</v>
      </c>
      <c r="G76" s="134" t="n">
        <v>0</v>
      </c>
      <c r="H76" s="134" t="n">
        <v>0</v>
      </c>
      <c r="I76" s="134" t="n">
        <v>0</v>
      </c>
      <c r="J76" s="134" t="n">
        <v>0</v>
      </c>
      <c r="K76" s="134" t="n">
        <v>0</v>
      </c>
      <c r="L76" s="134" t="n">
        <v>0.0862</v>
      </c>
    </row>
    <row r="77" customFormat="false" ht="12.75" hidden="false" customHeight="false" outlineLevel="0" collapsed="false">
      <c r="A77" s="199" t="s">
        <v>105</v>
      </c>
      <c r="B77" s="134" t="n">
        <v>9.797362</v>
      </c>
      <c r="C77" s="134" t="n">
        <v>0</v>
      </c>
      <c r="D77" s="134" t="n">
        <v>0</v>
      </c>
      <c r="E77" s="134" t="n">
        <v>0</v>
      </c>
      <c r="F77" s="134" t="n">
        <v>0</v>
      </c>
      <c r="G77" s="134" t="n">
        <v>0</v>
      </c>
      <c r="H77" s="134" t="n">
        <v>0</v>
      </c>
      <c r="I77" s="134" t="n">
        <v>0</v>
      </c>
      <c r="J77" s="134" t="n">
        <v>0.708334</v>
      </c>
      <c r="K77" s="134" t="n">
        <v>0.707573</v>
      </c>
      <c r="L77" s="134" t="n">
        <v>8.381455</v>
      </c>
    </row>
    <row r="78" customFormat="false" ht="12.75" hidden="false" customHeight="false" outlineLevel="0" collapsed="false">
      <c r="A78" s="199" t="s">
        <v>106</v>
      </c>
      <c r="B78" s="134" t="n">
        <v>44.646209</v>
      </c>
      <c r="C78" s="134" t="n">
        <v>0</v>
      </c>
      <c r="D78" s="134" t="n">
        <v>0</v>
      </c>
      <c r="E78" s="134" t="n">
        <v>1.066864</v>
      </c>
      <c r="F78" s="134" t="n">
        <v>0</v>
      </c>
      <c r="G78" s="134" t="n">
        <v>0</v>
      </c>
      <c r="H78" s="134" t="n">
        <v>0</v>
      </c>
      <c r="I78" s="134" t="n">
        <v>1.257344</v>
      </c>
      <c r="J78" s="134" t="n">
        <v>0</v>
      </c>
      <c r="K78" s="134" t="n">
        <v>11.981245</v>
      </c>
      <c r="L78" s="134" t="n">
        <v>30.340756</v>
      </c>
    </row>
    <row r="79" customFormat="false" ht="12.75" hidden="false" customHeight="false" outlineLevel="0" collapsed="false">
      <c r="A79" s="199" t="s">
        <v>394</v>
      </c>
      <c r="B79" s="134" t="n">
        <v>6.066574</v>
      </c>
      <c r="C79" s="134" t="n">
        <v>0.454679</v>
      </c>
      <c r="D79" s="134" t="n">
        <v>0.430679</v>
      </c>
      <c r="E79" s="134" t="n">
        <v>0.533432</v>
      </c>
      <c r="F79" s="134" t="n">
        <v>0</v>
      </c>
      <c r="G79" s="134" t="n">
        <v>0</v>
      </c>
      <c r="H79" s="134" t="n">
        <v>0</v>
      </c>
      <c r="I79" s="134" t="n">
        <v>0</v>
      </c>
      <c r="J79" s="134" t="n">
        <v>0</v>
      </c>
      <c r="K79" s="134" t="n">
        <v>1.111636</v>
      </c>
      <c r="L79" s="134" t="n">
        <v>3.536148</v>
      </c>
    </row>
    <row r="80" customFormat="false" ht="12.75" hidden="false" customHeight="false" outlineLevel="0" collapsed="false">
      <c r="A80" s="199" t="s">
        <v>108</v>
      </c>
      <c r="B80" s="134" t="n">
        <v>56.680238</v>
      </c>
      <c r="C80" s="134" t="n">
        <v>0</v>
      </c>
      <c r="D80" s="134" t="n">
        <v>0</v>
      </c>
      <c r="E80" s="134" t="n">
        <v>0.677511</v>
      </c>
      <c r="F80" s="134" t="n">
        <v>0</v>
      </c>
      <c r="G80" s="134" t="n">
        <v>0.039245</v>
      </c>
      <c r="H80" s="134" t="n">
        <v>0</v>
      </c>
      <c r="I80" s="134" t="n">
        <v>2.114385</v>
      </c>
      <c r="J80" s="134" t="n">
        <v>0.430885</v>
      </c>
      <c r="K80" s="134" t="n">
        <v>19.528728</v>
      </c>
      <c r="L80" s="134" t="n">
        <v>33.889484</v>
      </c>
    </row>
    <row r="81" customFormat="false" ht="12.75" hidden="false" customHeight="false" outlineLevel="0" collapsed="false">
      <c r="A81" s="199" t="s">
        <v>109</v>
      </c>
      <c r="B81" s="134" t="n">
        <v>137.807875</v>
      </c>
      <c r="C81" s="134" t="n">
        <v>0</v>
      </c>
      <c r="D81" s="134" t="n">
        <v>0</v>
      </c>
      <c r="E81" s="134" t="n">
        <v>0.945378</v>
      </c>
      <c r="F81" s="134" t="n">
        <v>0</v>
      </c>
      <c r="G81" s="134" t="n">
        <v>0</v>
      </c>
      <c r="H81" s="134" t="n">
        <v>1.900537</v>
      </c>
      <c r="I81" s="134" t="n">
        <v>2.1329</v>
      </c>
      <c r="J81" s="134" t="n">
        <v>0.957273</v>
      </c>
      <c r="K81" s="134" t="n">
        <v>19.835105</v>
      </c>
      <c r="L81" s="134" t="n">
        <v>112.036682</v>
      </c>
    </row>
    <row r="82" customFormat="false" ht="12.75" hidden="false" customHeight="false" outlineLevel="0" collapsed="false">
      <c r="A82" s="199" t="s">
        <v>110</v>
      </c>
      <c r="B82" s="134" t="n">
        <v>41.825602</v>
      </c>
      <c r="C82" s="134" t="n">
        <v>0</v>
      </c>
      <c r="D82" s="134" t="n">
        <v>0</v>
      </c>
      <c r="E82" s="134" t="n">
        <v>0.031765</v>
      </c>
      <c r="F82" s="134" t="n">
        <v>0</v>
      </c>
      <c r="G82" s="134" t="n">
        <v>0.29738</v>
      </c>
      <c r="H82" s="134" t="n">
        <v>0.47855</v>
      </c>
      <c r="I82" s="134" t="n">
        <v>5.144657</v>
      </c>
      <c r="J82" s="134" t="n">
        <v>0.037272</v>
      </c>
      <c r="K82" s="134" t="n">
        <v>15.379287</v>
      </c>
      <c r="L82" s="134" t="n">
        <v>20.456691</v>
      </c>
    </row>
    <row r="83" customFormat="false" ht="12.75" hidden="false" customHeight="false" outlineLevel="0" collapsed="false">
      <c r="A83" s="199" t="s">
        <v>111</v>
      </c>
      <c r="B83" s="134" t="n">
        <v>2.615386</v>
      </c>
      <c r="C83" s="134" t="n">
        <v>0</v>
      </c>
      <c r="D83" s="134" t="n">
        <v>0</v>
      </c>
      <c r="E83" s="134" t="n">
        <v>0.197513</v>
      </c>
      <c r="F83" s="134" t="n">
        <v>0</v>
      </c>
      <c r="G83" s="134" t="n">
        <v>0</v>
      </c>
      <c r="H83" s="134" t="n">
        <v>0</v>
      </c>
      <c r="I83" s="134" t="n">
        <v>0</v>
      </c>
      <c r="J83" s="134" t="n">
        <v>0.081855</v>
      </c>
      <c r="K83" s="134" t="n">
        <v>0.316796</v>
      </c>
      <c r="L83" s="134" t="n">
        <v>2.019222</v>
      </c>
    </row>
    <row r="84" customFormat="false" ht="12.75" hidden="false" customHeight="false" outlineLevel="0" collapsed="false">
      <c r="A84" s="199" t="s">
        <v>112</v>
      </c>
      <c r="B84" s="134" t="n">
        <v>428.210851</v>
      </c>
      <c r="C84" s="134" t="n">
        <v>0</v>
      </c>
      <c r="D84" s="134" t="n">
        <v>0</v>
      </c>
      <c r="E84" s="134" t="n">
        <v>3.960334</v>
      </c>
      <c r="F84" s="134" t="n">
        <v>0</v>
      </c>
      <c r="G84" s="134" t="n">
        <v>0</v>
      </c>
      <c r="H84" s="134" t="n">
        <v>0.01656</v>
      </c>
      <c r="I84" s="134" t="n">
        <v>0</v>
      </c>
      <c r="J84" s="134" t="n">
        <v>0.917275</v>
      </c>
      <c r="K84" s="134" t="n">
        <v>239.016805</v>
      </c>
      <c r="L84" s="134" t="n">
        <v>184.299877</v>
      </c>
    </row>
    <row r="93" customFormat="false" ht="12.75" hidden="false" customHeight="false" outlineLevel="0" collapsed="false">
      <c r="A93" s="202"/>
    </row>
    <row r="95" customFormat="false" ht="12.75" hidden="false" customHeight="true" outlineLevel="0" collapsed="false">
      <c r="A95" s="65" t="s">
        <v>84</v>
      </c>
      <c r="B95" s="65"/>
      <c r="C95" s="65"/>
      <c r="D95" s="65"/>
      <c r="E95" s="65"/>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Februar 2013"/>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206" width="25.7"/>
    <col collapsed="false" customWidth="true" hidden="false" outlineLevel="0" max="8" min="2" style="206" width="11.7"/>
    <col collapsed="false" customWidth="true" hidden="false" outlineLevel="0" max="9" min="9" style="206" width="12.28"/>
    <col collapsed="false" customWidth="true" hidden="false" outlineLevel="0" max="10" min="10" style="206" width="12.99"/>
    <col collapsed="false" customWidth="true" hidden="false" outlineLevel="0" max="12" min="11" style="206" width="11.7"/>
    <col collapsed="false" customWidth="false" hidden="false" outlineLevel="0" max="257" min="13" style="206" width="9.14"/>
  </cols>
  <sheetData>
    <row r="1" s="208" customFormat="true" ht="12.75" hidden="false" customHeight="false" outlineLevel="0" collapsed="false">
      <c r="A1" s="207" t="s">
        <v>401</v>
      </c>
      <c r="B1" s="207"/>
      <c r="C1" s="207"/>
      <c r="D1" s="207"/>
      <c r="E1" s="207"/>
      <c r="F1" s="207"/>
      <c r="G1" s="207"/>
      <c r="H1" s="207"/>
      <c r="I1" s="207"/>
      <c r="J1" s="207"/>
      <c r="K1" s="207"/>
      <c r="L1" s="207"/>
    </row>
    <row r="2" customFormat="false" ht="12.75" hidden="false" customHeight="true" outlineLevel="0" collapsed="false">
      <c r="A2" s="13" t="s">
        <v>402</v>
      </c>
      <c r="B2" s="13"/>
      <c r="C2" s="13"/>
      <c r="D2" s="13"/>
      <c r="E2" s="13"/>
      <c r="F2" s="13"/>
      <c r="G2" s="13"/>
      <c r="H2" s="13"/>
      <c r="I2" s="13"/>
      <c r="J2" s="13"/>
      <c r="K2" s="13"/>
      <c r="L2" s="13"/>
    </row>
    <row r="3" customFormat="false" ht="9" hidden="false" customHeight="true" outlineLevel="0" collapsed="false">
      <c r="A3" s="209"/>
      <c r="B3" s="209"/>
      <c r="C3" s="209"/>
      <c r="D3" s="209"/>
      <c r="E3" s="209"/>
      <c r="F3" s="209"/>
      <c r="G3" s="209"/>
      <c r="H3" s="209"/>
      <c r="I3" s="209"/>
      <c r="J3" s="209"/>
      <c r="K3" s="209"/>
      <c r="L3" s="209"/>
    </row>
    <row r="4" customFormat="false" ht="12.75" hidden="false" customHeight="true" outlineLevel="0" collapsed="false">
      <c r="A4" s="75" t="s">
        <v>403</v>
      </c>
      <c r="B4" s="210" t="s">
        <v>95</v>
      </c>
      <c r="C4" s="211" t="s">
        <v>404</v>
      </c>
      <c r="D4" s="211"/>
      <c r="E4" s="211"/>
      <c r="F4" s="211"/>
      <c r="G4" s="211"/>
      <c r="H4" s="211"/>
      <c r="I4" s="211"/>
      <c r="J4" s="211"/>
      <c r="K4" s="211"/>
      <c r="L4" s="211"/>
    </row>
    <row r="5" customFormat="false" ht="12.75" hidden="false" customHeight="true" outlineLevel="0" collapsed="false">
      <c r="A5" s="75"/>
      <c r="B5" s="210"/>
      <c r="C5" s="123" t="s">
        <v>405</v>
      </c>
      <c r="E5" s="212" t="s">
        <v>406</v>
      </c>
      <c r="F5" s="212" t="s">
        <v>407</v>
      </c>
      <c r="H5" s="212" t="s">
        <v>408</v>
      </c>
      <c r="I5" s="213"/>
      <c r="J5" s="214" t="s">
        <v>409</v>
      </c>
      <c r="K5" s="215"/>
      <c r="L5" s="33"/>
    </row>
    <row r="6" customFormat="false" ht="12.75" hidden="false" customHeight="true" outlineLevel="0" collapsed="false">
      <c r="A6" s="75"/>
      <c r="B6" s="210"/>
      <c r="C6" s="123" t="s">
        <v>410</v>
      </c>
      <c r="D6" s="212" t="s">
        <v>411</v>
      </c>
      <c r="E6" s="212" t="s">
        <v>412</v>
      </c>
      <c r="F6" s="212" t="s">
        <v>413</v>
      </c>
      <c r="G6" s="212" t="s">
        <v>414</v>
      </c>
      <c r="H6" s="212" t="s">
        <v>415</v>
      </c>
      <c r="I6" s="212" t="s">
        <v>416</v>
      </c>
      <c r="J6" s="216" t="s">
        <v>417</v>
      </c>
      <c r="K6" s="212" t="s">
        <v>418</v>
      </c>
      <c r="L6" s="182" t="s">
        <v>419</v>
      </c>
    </row>
    <row r="7" customFormat="false" ht="12.75" hidden="false" customHeight="true" outlineLevel="0" collapsed="false">
      <c r="A7" s="75"/>
      <c r="B7" s="210"/>
      <c r="C7" s="123" t="s">
        <v>420</v>
      </c>
      <c r="D7" s="212" t="s">
        <v>421</v>
      </c>
      <c r="E7" s="212" t="s">
        <v>422</v>
      </c>
      <c r="F7" s="212" t="s">
        <v>423</v>
      </c>
      <c r="G7" s="212" t="s">
        <v>424</v>
      </c>
      <c r="H7" s="212" t="s">
        <v>425</v>
      </c>
      <c r="I7" s="212" t="s">
        <v>426</v>
      </c>
      <c r="J7" s="216" t="s">
        <v>427</v>
      </c>
      <c r="K7" s="212" t="s">
        <v>428</v>
      </c>
      <c r="L7" s="182" t="s">
        <v>429</v>
      </c>
    </row>
    <row r="8" customFormat="false" ht="12.75" hidden="false" customHeight="true" outlineLevel="0" collapsed="false">
      <c r="A8" s="75"/>
      <c r="B8" s="210"/>
      <c r="C8" s="123" t="s">
        <v>430</v>
      </c>
      <c r="D8" s="212" t="s">
        <v>431</v>
      </c>
      <c r="E8" s="212" t="s">
        <v>432</v>
      </c>
      <c r="F8" s="212" t="s">
        <v>433</v>
      </c>
      <c r="G8" s="212" t="s">
        <v>434</v>
      </c>
      <c r="H8" s="212" t="s">
        <v>434</v>
      </c>
      <c r="I8" s="212" t="s">
        <v>434</v>
      </c>
      <c r="J8" s="216" t="s">
        <v>435</v>
      </c>
      <c r="K8" s="212" t="s">
        <v>436</v>
      </c>
      <c r="L8" s="33"/>
    </row>
    <row r="9" customFormat="false" ht="12.75" hidden="false" customHeight="true" outlineLevel="0" collapsed="false">
      <c r="A9" s="75"/>
      <c r="B9" s="210"/>
      <c r="C9" s="217" t="s">
        <v>437</v>
      </c>
      <c r="D9" s="218"/>
      <c r="E9" s="219" t="s">
        <v>434</v>
      </c>
      <c r="F9" s="219" t="s">
        <v>438</v>
      </c>
      <c r="G9" s="218"/>
      <c r="H9" s="218"/>
      <c r="I9" s="218"/>
      <c r="J9" s="220" t="s">
        <v>439</v>
      </c>
      <c r="K9" s="218"/>
      <c r="L9" s="221"/>
    </row>
    <row r="10" customFormat="false" ht="12.75" hidden="false" customHeight="true" outlineLevel="0" collapsed="false">
      <c r="A10" s="75"/>
      <c r="B10" s="210"/>
      <c r="C10" s="217" t="s">
        <v>440</v>
      </c>
      <c r="D10" s="219" t="s">
        <v>441</v>
      </c>
      <c r="E10" s="219" t="s">
        <v>442</v>
      </c>
      <c r="F10" s="219" t="s">
        <v>443</v>
      </c>
      <c r="G10" s="219" t="s">
        <v>444</v>
      </c>
      <c r="H10" s="219" t="s">
        <v>445</v>
      </c>
      <c r="I10" s="219" t="s">
        <v>446</v>
      </c>
      <c r="J10" s="219" t="s">
        <v>447</v>
      </c>
      <c r="K10" s="219" t="s">
        <v>448</v>
      </c>
      <c r="L10" s="182" t="s">
        <v>449</v>
      </c>
    </row>
    <row r="11" customFormat="false" ht="12.75" hidden="false" customHeight="true" outlineLevel="0" collapsed="false">
      <c r="A11" s="75"/>
      <c r="B11" s="222" t="s">
        <v>127</v>
      </c>
      <c r="C11" s="222"/>
      <c r="D11" s="222"/>
      <c r="E11" s="222"/>
      <c r="F11" s="222"/>
      <c r="G11" s="222"/>
      <c r="H11" s="222"/>
      <c r="I11" s="222"/>
      <c r="J11" s="222"/>
      <c r="K11" s="222"/>
      <c r="L11" s="222"/>
    </row>
    <row r="12" customFormat="false" ht="12.75" hidden="false" customHeight="true" outlineLevel="0" collapsed="false">
      <c r="A12" s="79"/>
      <c r="B12" s="223"/>
      <c r="C12" s="223"/>
      <c r="D12" s="223"/>
      <c r="E12" s="223"/>
      <c r="F12" s="223"/>
      <c r="G12" s="223"/>
      <c r="H12" s="223"/>
      <c r="I12" s="223"/>
      <c r="J12" s="223"/>
      <c r="K12" s="223"/>
      <c r="L12" s="223"/>
    </row>
    <row r="13" customFormat="false" ht="12.75" hidden="false" customHeight="false" outlineLevel="0" collapsed="false">
      <c r="A13" s="187" t="s">
        <v>306</v>
      </c>
      <c r="B13" s="146" t="n">
        <v>22706.465</v>
      </c>
      <c r="C13" s="146" t="n">
        <v>246.028</v>
      </c>
      <c r="D13" s="146" t="n">
        <v>2517.226</v>
      </c>
      <c r="E13" s="146" t="n">
        <v>2670.224</v>
      </c>
      <c r="F13" s="146" t="n">
        <v>569.114</v>
      </c>
      <c r="G13" s="146" t="n">
        <v>3006.078</v>
      </c>
      <c r="H13" s="146" t="n">
        <v>3038.388</v>
      </c>
      <c r="I13" s="146" t="n">
        <v>4569.548</v>
      </c>
      <c r="J13" s="146" t="n">
        <v>797.96</v>
      </c>
      <c r="K13" s="146" t="n">
        <v>1148.527</v>
      </c>
      <c r="L13" s="146" t="n">
        <v>4143.372</v>
      </c>
      <c r="M13" s="224"/>
      <c r="N13" s="224"/>
    </row>
    <row r="14" customFormat="false" ht="12.75" hidden="false" customHeight="false" outlineLevel="0" collapsed="false">
      <c r="A14" s="188" t="s">
        <v>307</v>
      </c>
      <c r="B14" s="134" t="n">
        <v>1193.947</v>
      </c>
      <c r="C14" s="134" t="n">
        <v>28.561</v>
      </c>
      <c r="D14" s="134" t="n">
        <v>6.176</v>
      </c>
      <c r="E14" s="134" t="n">
        <v>64.972</v>
      </c>
      <c r="F14" s="134" t="n">
        <v>39.825</v>
      </c>
      <c r="G14" s="134" t="n">
        <v>199.133</v>
      </c>
      <c r="H14" s="134" t="n">
        <v>39.065</v>
      </c>
      <c r="I14" s="134" t="n">
        <v>137.16</v>
      </c>
      <c r="J14" s="134" t="n">
        <v>152.2</v>
      </c>
      <c r="K14" s="134" t="n">
        <v>122.759</v>
      </c>
      <c r="L14" s="134" t="n">
        <v>404.096</v>
      </c>
    </row>
    <row r="15" customFormat="false" ht="12.75" hidden="false" customHeight="false" outlineLevel="0" collapsed="false">
      <c r="A15" s="188" t="s">
        <v>308</v>
      </c>
      <c r="B15" s="134" t="n">
        <v>316.518</v>
      </c>
      <c r="C15" s="134" t="n">
        <v>2.684</v>
      </c>
      <c r="D15" s="134" t="n">
        <v>0</v>
      </c>
      <c r="E15" s="134" t="n">
        <v>28.581</v>
      </c>
      <c r="F15" s="134" t="n">
        <v>3.41</v>
      </c>
      <c r="G15" s="134" t="n">
        <v>0</v>
      </c>
      <c r="H15" s="134" t="n">
        <v>4.644</v>
      </c>
      <c r="I15" s="134" t="n">
        <v>9.368</v>
      </c>
      <c r="J15" s="134" t="n">
        <v>115.85</v>
      </c>
      <c r="K15" s="134" t="n">
        <v>66.018</v>
      </c>
      <c r="L15" s="134" t="n">
        <v>85.963</v>
      </c>
    </row>
    <row r="16" customFormat="false" ht="12.75" hidden="false" customHeight="false" outlineLevel="0" collapsed="false">
      <c r="A16" s="188" t="s">
        <v>309</v>
      </c>
      <c r="B16" s="134" t="n">
        <v>360.49</v>
      </c>
      <c r="C16" s="134" t="n">
        <v>7.386</v>
      </c>
      <c r="D16" s="134" t="n">
        <v>6.176</v>
      </c>
      <c r="E16" s="134" t="n">
        <v>8.331</v>
      </c>
      <c r="F16" s="134" t="n">
        <v>20.705</v>
      </c>
      <c r="G16" s="134" t="n">
        <v>151.19</v>
      </c>
      <c r="H16" s="134" t="n">
        <v>21.849</v>
      </c>
      <c r="I16" s="134" t="n">
        <v>12.029</v>
      </c>
      <c r="J16" s="134" t="n">
        <v>21.084</v>
      </c>
      <c r="K16" s="134" t="n">
        <v>28.595</v>
      </c>
      <c r="L16" s="134" t="n">
        <v>83.145</v>
      </c>
      <c r="N16" s="224"/>
    </row>
    <row r="17" customFormat="false" ht="12.75" hidden="false" customHeight="false" outlineLevel="0" collapsed="false">
      <c r="A17" s="188" t="s">
        <v>310</v>
      </c>
      <c r="B17" s="134" t="n">
        <v>426.31</v>
      </c>
      <c r="C17" s="134" t="n">
        <v>13.408</v>
      </c>
      <c r="D17" s="134" t="n">
        <v>0</v>
      </c>
      <c r="E17" s="134" t="n">
        <v>10.811</v>
      </c>
      <c r="F17" s="134" t="n">
        <v>6.793</v>
      </c>
      <c r="G17" s="134" t="n">
        <v>47.943</v>
      </c>
      <c r="H17" s="134" t="n">
        <v>9.767</v>
      </c>
      <c r="I17" s="134" t="n">
        <v>107.592</v>
      </c>
      <c r="J17" s="134" t="n">
        <v>4.369</v>
      </c>
      <c r="K17" s="134" t="n">
        <v>21.334</v>
      </c>
      <c r="L17" s="134" t="n">
        <v>204.293</v>
      </c>
    </row>
    <row r="18" customFormat="false" ht="12.75" hidden="false" customHeight="false" outlineLevel="0" collapsed="false">
      <c r="A18" s="188" t="s">
        <v>311</v>
      </c>
      <c r="B18" s="134" t="n">
        <v>90.629</v>
      </c>
      <c r="C18" s="134" t="n">
        <v>5.083</v>
      </c>
      <c r="D18" s="134" t="n">
        <v>0</v>
      </c>
      <c r="E18" s="134" t="n">
        <v>17.249</v>
      </c>
      <c r="F18" s="134" t="n">
        <v>8.917</v>
      </c>
      <c r="G18" s="134" t="n">
        <v>0</v>
      </c>
      <c r="H18" s="134" t="n">
        <v>2.805</v>
      </c>
      <c r="I18" s="134" t="n">
        <v>8.171</v>
      </c>
      <c r="J18" s="134" t="n">
        <v>10.897</v>
      </c>
      <c r="K18" s="134" t="n">
        <v>6.812</v>
      </c>
      <c r="L18" s="134" t="n">
        <v>30.695</v>
      </c>
      <c r="N18" s="224"/>
    </row>
    <row r="19" customFormat="false" ht="12.75" hidden="false" customHeight="false" outlineLevel="0" collapsed="false">
      <c r="A19" s="188" t="s">
        <v>312</v>
      </c>
      <c r="B19" s="134" t="n">
        <v>1863.13</v>
      </c>
      <c r="C19" s="134" t="n">
        <v>35.586</v>
      </c>
      <c r="D19" s="134" t="n">
        <v>3.432</v>
      </c>
      <c r="E19" s="134" t="n">
        <v>28.319</v>
      </c>
      <c r="F19" s="134" t="n">
        <v>59.469</v>
      </c>
      <c r="G19" s="134" t="n">
        <v>503.045</v>
      </c>
      <c r="H19" s="134" t="n">
        <v>214.669</v>
      </c>
      <c r="I19" s="134" t="n">
        <v>68.914</v>
      </c>
      <c r="J19" s="134" t="n">
        <v>202.925</v>
      </c>
      <c r="K19" s="134" t="n">
        <v>180.686</v>
      </c>
      <c r="L19" s="134" t="n">
        <v>566.085</v>
      </c>
    </row>
    <row r="20" customFormat="false" ht="12.75" hidden="false" customHeight="false" outlineLevel="0" collapsed="false">
      <c r="A20" s="188" t="s">
        <v>313</v>
      </c>
      <c r="B20" s="134" t="n">
        <v>865.292</v>
      </c>
      <c r="C20" s="134" t="n">
        <v>4.285</v>
      </c>
      <c r="D20" s="134" t="n">
        <v>0</v>
      </c>
      <c r="E20" s="134" t="n">
        <v>0</v>
      </c>
      <c r="F20" s="134" t="n">
        <v>11.433</v>
      </c>
      <c r="G20" s="134" t="n">
        <v>350.833</v>
      </c>
      <c r="H20" s="134" t="n">
        <v>119.142</v>
      </c>
      <c r="I20" s="134" t="n">
        <v>8.112</v>
      </c>
      <c r="J20" s="134" t="n">
        <v>106.854</v>
      </c>
      <c r="K20" s="134" t="n">
        <v>43.687</v>
      </c>
      <c r="L20" s="134" t="n">
        <v>220.946</v>
      </c>
    </row>
    <row r="21" customFormat="false" ht="12.75" hidden="false" customHeight="false" outlineLevel="0" collapsed="false">
      <c r="A21" s="188" t="s">
        <v>314</v>
      </c>
      <c r="B21" s="134" t="n">
        <v>428.83</v>
      </c>
      <c r="C21" s="134" t="n">
        <v>0.543</v>
      </c>
      <c r="D21" s="134" t="n">
        <v>0</v>
      </c>
      <c r="E21" s="134" t="n">
        <v>0.099</v>
      </c>
      <c r="F21" s="134" t="n">
        <v>30.4</v>
      </c>
      <c r="G21" s="134" t="n">
        <v>127.854</v>
      </c>
      <c r="H21" s="134" t="n">
        <v>66.465</v>
      </c>
      <c r="I21" s="134" t="n">
        <v>4.394</v>
      </c>
      <c r="J21" s="134" t="n">
        <v>66.789</v>
      </c>
      <c r="K21" s="134" t="n">
        <v>33.908</v>
      </c>
      <c r="L21" s="134" t="n">
        <v>98.378</v>
      </c>
    </row>
    <row r="22" customFormat="false" ht="12.75" hidden="false" customHeight="false" outlineLevel="0" collapsed="false">
      <c r="A22" s="188" t="s">
        <v>315</v>
      </c>
      <c r="B22" s="134" t="n">
        <v>198.004</v>
      </c>
      <c r="C22" s="134" t="n">
        <v>10.44</v>
      </c>
      <c r="D22" s="134" t="n">
        <v>0</v>
      </c>
      <c r="E22" s="134" t="n">
        <v>21.88</v>
      </c>
      <c r="F22" s="134" t="n">
        <v>1.46</v>
      </c>
      <c r="G22" s="134" t="n">
        <v>2.881</v>
      </c>
      <c r="H22" s="134" t="n">
        <v>3.241</v>
      </c>
      <c r="I22" s="134" t="n">
        <v>7.48</v>
      </c>
      <c r="J22" s="134" t="n">
        <v>23.116</v>
      </c>
      <c r="K22" s="134" t="n">
        <v>29.315</v>
      </c>
      <c r="L22" s="134" t="n">
        <v>98.191</v>
      </c>
    </row>
    <row r="23" customFormat="false" ht="12.75" hidden="false" customHeight="false" outlineLevel="0" collapsed="false">
      <c r="A23" s="188" t="s">
        <v>316</v>
      </c>
      <c r="B23" s="134" t="n">
        <v>55.474</v>
      </c>
      <c r="C23" s="134" t="n">
        <v>3.28</v>
      </c>
      <c r="D23" s="134" t="n">
        <v>0</v>
      </c>
      <c r="E23" s="134" t="n">
        <v>5.078</v>
      </c>
      <c r="F23" s="134" t="n">
        <v>0</v>
      </c>
      <c r="G23" s="134" t="n">
        <v>0</v>
      </c>
      <c r="H23" s="134" t="n">
        <v>2.167</v>
      </c>
      <c r="I23" s="134" t="n">
        <v>0.379</v>
      </c>
      <c r="J23" s="134" t="n">
        <v>0</v>
      </c>
      <c r="K23" s="134" t="n">
        <v>11.295</v>
      </c>
      <c r="L23" s="134" t="n">
        <v>33.275</v>
      </c>
    </row>
    <row r="24" customFormat="false" ht="12.75" hidden="false" customHeight="false" outlineLevel="0" collapsed="false">
      <c r="A24" s="188" t="s">
        <v>317</v>
      </c>
      <c r="B24" s="134" t="n">
        <v>116.334</v>
      </c>
      <c r="C24" s="134" t="n">
        <v>1.288</v>
      </c>
      <c r="D24" s="134" t="n">
        <v>0</v>
      </c>
      <c r="E24" s="134" t="n">
        <v>0.114</v>
      </c>
      <c r="F24" s="134" t="n">
        <v>0.655</v>
      </c>
      <c r="G24" s="134" t="n">
        <v>8.11</v>
      </c>
      <c r="H24" s="134" t="n">
        <v>1.202</v>
      </c>
      <c r="I24" s="134" t="n">
        <v>1.337</v>
      </c>
      <c r="J24" s="134" t="n">
        <v>3.083</v>
      </c>
      <c r="K24" s="134" t="n">
        <v>20.953</v>
      </c>
      <c r="L24" s="134" t="n">
        <v>79.592</v>
      </c>
    </row>
    <row r="25" customFormat="false" ht="12.75" hidden="false" customHeight="false" outlineLevel="0" collapsed="false">
      <c r="A25" s="188" t="s">
        <v>318</v>
      </c>
      <c r="B25" s="134" t="n">
        <v>77.091</v>
      </c>
      <c r="C25" s="134" t="n">
        <v>15.75</v>
      </c>
      <c r="D25" s="134" t="n">
        <v>0</v>
      </c>
      <c r="E25" s="134" t="n">
        <v>0</v>
      </c>
      <c r="F25" s="134" t="n">
        <v>5.566</v>
      </c>
      <c r="G25" s="134" t="n">
        <v>10.334</v>
      </c>
      <c r="H25" s="134" t="n">
        <v>1.885</v>
      </c>
      <c r="I25" s="134" t="n">
        <v>1.247</v>
      </c>
      <c r="J25" s="134" t="n">
        <v>0.746</v>
      </c>
      <c r="K25" s="134" t="n">
        <v>21.599</v>
      </c>
      <c r="L25" s="134" t="n">
        <v>19.964</v>
      </c>
    </row>
    <row r="26" customFormat="false" ht="12.75" hidden="false" customHeight="false" outlineLevel="0" collapsed="false">
      <c r="A26" s="188" t="s">
        <v>319</v>
      </c>
      <c r="B26" s="134" t="n">
        <v>122.105</v>
      </c>
      <c r="C26" s="134" t="n">
        <v>0</v>
      </c>
      <c r="D26" s="134" t="n">
        <v>3.432</v>
      </c>
      <c r="E26" s="134" t="n">
        <v>1.148</v>
      </c>
      <c r="F26" s="134" t="n">
        <v>9.955</v>
      </c>
      <c r="G26" s="134" t="n">
        <v>3.033</v>
      </c>
      <c r="H26" s="134" t="n">
        <v>20.567</v>
      </c>
      <c r="I26" s="134" t="n">
        <v>45.965</v>
      </c>
      <c r="J26" s="134" t="n">
        <v>2.337</v>
      </c>
      <c r="K26" s="134" t="n">
        <v>19.929</v>
      </c>
      <c r="L26" s="134" t="n">
        <v>15.739</v>
      </c>
    </row>
    <row r="27" customFormat="false" ht="12.75" hidden="false" customHeight="false" outlineLevel="0" collapsed="false">
      <c r="A27" s="188" t="s">
        <v>320</v>
      </c>
      <c r="B27" s="134" t="n">
        <v>88.322</v>
      </c>
      <c r="C27" s="134" t="n">
        <v>0</v>
      </c>
      <c r="D27" s="134" t="n">
        <v>0</v>
      </c>
      <c r="E27" s="134" t="n">
        <v>0.12</v>
      </c>
      <c r="F27" s="134" t="n">
        <v>1.674</v>
      </c>
      <c r="G27" s="134" t="n">
        <v>3.115</v>
      </c>
      <c r="H27" s="134" t="n">
        <v>1.315</v>
      </c>
      <c r="I27" s="134" t="n">
        <v>1.144</v>
      </c>
      <c r="J27" s="134" t="n">
        <v>4.33</v>
      </c>
      <c r="K27" s="134" t="n">
        <v>0</v>
      </c>
      <c r="L27" s="134" t="n">
        <v>76.624</v>
      </c>
    </row>
    <row r="28" customFormat="false" ht="12.75" hidden="false" customHeight="false" outlineLevel="0" collapsed="false">
      <c r="A28" s="188" t="s">
        <v>321</v>
      </c>
      <c r="B28" s="134" t="n">
        <v>1255.529</v>
      </c>
      <c r="C28" s="134" t="n">
        <v>5.511</v>
      </c>
      <c r="D28" s="134" t="n">
        <v>0.051</v>
      </c>
      <c r="E28" s="134" t="n">
        <v>149.681</v>
      </c>
      <c r="F28" s="134" t="n">
        <v>55.285</v>
      </c>
      <c r="G28" s="134" t="n">
        <v>562.162</v>
      </c>
      <c r="H28" s="134" t="n">
        <v>192.879</v>
      </c>
      <c r="I28" s="134" t="n">
        <v>104.758</v>
      </c>
      <c r="J28" s="134" t="n">
        <v>38.353</v>
      </c>
      <c r="K28" s="134" t="n">
        <v>34.437</v>
      </c>
      <c r="L28" s="134" t="n">
        <v>112.412</v>
      </c>
    </row>
    <row r="29" customFormat="false" ht="12.75" hidden="false" customHeight="false" outlineLevel="0" collapsed="false">
      <c r="A29" s="188" t="s">
        <v>322</v>
      </c>
      <c r="B29" s="134" t="n">
        <v>894.997</v>
      </c>
      <c r="C29" s="134" t="n">
        <v>4.465</v>
      </c>
      <c r="D29" s="134" t="n">
        <v>0</v>
      </c>
      <c r="E29" s="134" t="n">
        <v>18.405</v>
      </c>
      <c r="F29" s="134" t="n">
        <v>40.039</v>
      </c>
      <c r="G29" s="134" t="n">
        <v>523.559</v>
      </c>
      <c r="H29" s="134" t="n">
        <v>146.81</v>
      </c>
      <c r="I29" s="134" t="n">
        <v>76.807</v>
      </c>
      <c r="J29" s="134" t="n">
        <v>11.886</v>
      </c>
      <c r="K29" s="134" t="n">
        <v>11.796</v>
      </c>
      <c r="L29" s="134" t="n">
        <v>61.23</v>
      </c>
    </row>
    <row r="30" customFormat="false" ht="12.75" hidden="false" customHeight="false" outlineLevel="0" collapsed="false">
      <c r="A30" s="188" t="s">
        <v>323</v>
      </c>
      <c r="B30" s="134" t="n">
        <v>360.532</v>
      </c>
      <c r="C30" s="134" t="n">
        <v>1.046</v>
      </c>
      <c r="D30" s="134" t="n">
        <v>0.051</v>
      </c>
      <c r="E30" s="134" t="n">
        <v>131.276</v>
      </c>
      <c r="F30" s="134" t="n">
        <v>15.246</v>
      </c>
      <c r="G30" s="134" t="n">
        <v>38.603</v>
      </c>
      <c r="H30" s="134" t="n">
        <v>46.069</v>
      </c>
      <c r="I30" s="134" t="n">
        <v>27.951</v>
      </c>
      <c r="J30" s="134" t="n">
        <v>26.467</v>
      </c>
      <c r="K30" s="134" t="n">
        <v>22.641</v>
      </c>
      <c r="L30" s="134" t="n">
        <v>51.182</v>
      </c>
    </row>
    <row r="31" customFormat="false" ht="12.75" hidden="false" customHeight="false" outlineLevel="0" collapsed="false">
      <c r="A31" s="188" t="s">
        <v>324</v>
      </c>
      <c r="B31" s="134" t="n">
        <v>456.588</v>
      </c>
      <c r="C31" s="134" t="n">
        <v>11.737</v>
      </c>
      <c r="D31" s="134" t="n">
        <v>0</v>
      </c>
      <c r="E31" s="134" t="n">
        <v>1.409</v>
      </c>
      <c r="F31" s="134" t="n">
        <v>11.707</v>
      </c>
      <c r="G31" s="134" t="n">
        <v>1.063</v>
      </c>
      <c r="H31" s="134" t="n">
        <v>0.895</v>
      </c>
      <c r="I31" s="134" t="n">
        <v>82.337</v>
      </c>
      <c r="J31" s="134" t="n">
        <v>16.639</v>
      </c>
      <c r="K31" s="134" t="n">
        <v>5.981</v>
      </c>
      <c r="L31" s="134" t="n">
        <v>324.82</v>
      </c>
    </row>
    <row r="32" customFormat="false" ht="12.75" hidden="false" customHeight="false" outlineLevel="0" collapsed="false">
      <c r="A32" s="188" t="s">
        <v>325</v>
      </c>
      <c r="B32" s="134" t="n">
        <v>2095.354</v>
      </c>
      <c r="C32" s="134" t="n">
        <v>9.436</v>
      </c>
      <c r="D32" s="134" t="n">
        <v>247.806</v>
      </c>
      <c r="E32" s="134" t="n">
        <v>669.054</v>
      </c>
      <c r="F32" s="134" t="n">
        <v>4.908</v>
      </c>
      <c r="G32" s="134" t="n">
        <v>181.955</v>
      </c>
      <c r="H32" s="134" t="n">
        <v>82.876</v>
      </c>
      <c r="I32" s="134" t="n">
        <v>37.417</v>
      </c>
      <c r="J32" s="134" t="n">
        <v>10.527</v>
      </c>
      <c r="K32" s="134" t="n">
        <v>0.944</v>
      </c>
      <c r="L32" s="134" t="n">
        <v>850.431</v>
      </c>
    </row>
    <row r="33" customFormat="false" ht="12.75" hidden="false" customHeight="false" outlineLevel="0" collapsed="false">
      <c r="A33" s="188" t="s">
        <v>326</v>
      </c>
      <c r="B33" s="134" t="n">
        <v>789.028</v>
      </c>
      <c r="C33" s="134" t="n">
        <v>24.151</v>
      </c>
      <c r="D33" s="134" t="n">
        <v>0.27</v>
      </c>
      <c r="E33" s="134" t="n">
        <v>68.44</v>
      </c>
      <c r="F33" s="134" t="n">
        <v>6.113</v>
      </c>
      <c r="G33" s="134" t="n">
        <v>175.611</v>
      </c>
      <c r="H33" s="134" t="n">
        <v>369.605</v>
      </c>
      <c r="I33" s="134" t="n">
        <v>14.274</v>
      </c>
      <c r="J33" s="134" t="n">
        <v>66.791</v>
      </c>
      <c r="K33" s="134" t="n">
        <v>29.217</v>
      </c>
      <c r="L33" s="134" t="n">
        <v>34.556</v>
      </c>
    </row>
    <row r="34" customFormat="false" ht="12.75" hidden="false" customHeight="false" outlineLevel="0" collapsed="false">
      <c r="A34" s="188" t="s">
        <v>327</v>
      </c>
      <c r="B34" s="134" t="n">
        <v>281.712</v>
      </c>
      <c r="C34" s="134" t="n">
        <v>12.371</v>
      </c>
      <c r="D34" s="134" t="n">
        <v>0.27</v>
      </c>
      <c r="E34" s="134" t="n">
        <v>3.046</v>
      </c>
      <c r="F34" s="134" t="n">
        <v>4.106</v>
      </c>
      <c r="G34" s="134" t="n">
        <v>175.611</v>
      </c>
      <c r="H34" s="134" t="n">
        <v>24.36</v>
      </c>
      <c r="I34" s="134" t="n">
        <v>5.559</v>
      </c>
      <c r="J34" s="134" t="n">
        <v>21.258</v>
      </c>
      <c r="K34" s="134" t="n">
        <v>5.58</v>
      </c>
      <c r="L34" s="134" t="n">
        <v>29.551</v>
      </c>
    </row>
    <row r="35" customFormat="false" ht="12.75" hidden="false" customHeight="false" outlineLevel="0" collapsed="false">
      <c r="A35" s="188" t="s">
        <v>328</v>
      </c>
      <c r="B35" s="134" t="n">
        <v>31.701</v>
      </c>
      <c r="C35" s="134" t="n">
        <v>4.888</v>
      </c>
      <c r="D35" s="134" t="n">
        <v>0</v>
      </c>
      <c r="E35" s="134" t="n">
        <v>10.237</v>
      </c>
      <c r="F35" s="134" t="n">
        <v>0.152</v>
      </c>
      <c r="G35" s="134" t="n">
        <v>0</v>
      </c>
      <c r="H35" s="134" t="n">
        <v>0</v>
      </c>
      <c r="I35" s="134" t="n">
        <v>3.188</v>
      </c>
      <c r="J35" s="134" t="n">
        <v>2.929</v>
      </c>
      <c r="K35" s="134" t="n">
        <v>10.26</v>
      </c>
      <c r="L35" s="134" t="n">
        <v>0.047</v>
      </c>
    </row>
    <row r="36" customFormat="false" ht="12.75" hidden="false" customHeight="false" outlineLevel="0" collapsed="false">
      <c r="A36" s="188" t="s">
        <v>329</v>
      </c>
      <c r="B36" s="134" t="n">
        <v>475.615</v>
      </c>
      <c r="C36" s="134" t="n">
        <v>6.892</v>
      </c>
      <c r="D36" s="134" t="n">
        <v>0</v>
      </c>
      <c r="E36" s="134" t="n">
        <v>55.157</v>
      </c>
      <c r="F36" s="134" t="n">
        <v>1.855</v>
      </c>
      <c r="G36" s="134" t="n">
        <v>0</v>
      </c>
      <c r="H36" s="134" t="n">
        <v>345.245</v>
      </c>
      <c r="I36" s="134" t="n">
        <v>5.527</v>
      </c>
      <c r="J36" s="134" t="n">
        <v>42.604</v>
      </c>
      <c r="K36" s="134" t="n">
        <v>13.377</v>
      </c>
      <c r="L36" s="134" t="n">
        <v>4.958</v>
      </c>
    </row>
    <row r="37" customFormat="false" ht="12.75" hidden="false" customHeight="false" outlineLevel="0" collapsed="false">
      <c r="A37" s="188" t="s">
        <v>330</v>
      </c>
      <c r="B37" s="134" t="n">
        <v>324.366</v>
      </c>
      <c r="C37" s="134" t="n">
        <v>2.582</v>
      </c>
      <c r="D37" s="134" t="n">
        <v>0.749</v>
      </c>
      <c r="E37" s="134" t="n">
        <v>9.109</v>
      </c>
      <c r="F37" s="134" t="n">
        <v>31.499</v>
      </c>
      <c r="G37" s="134" t="n">
        <v>7.667</v>
      </c>
      <c r="H37" s="134" t="n">
        <v>117.085</v>
      </c>
      <c r="I37" s="134" t="n">
        <v>21.787</v>
      </c>
      <c r="J37" s="134" t="n">
        <v>0.604</v>
      </c>
      <c r="K37" s="134" t="n">
        <v>40.475</v>
      </c>
      <c r="L37" s="134" t="n">
        <v>92.809</v>
      </c>
    </row>
    <row r="38" customFormat="false" ht="12.75" hidden="false" customHeight="false" outlineLevel="0" collapsed="false">
      <c r="A38" s="188" t="s">
        <v>331</v>
      </c>
      <c r="B38" s="134" t="n">
        <v>3467.365</v>
      </c>
      <c r="C38" s="134" t="n">
        <v>27.118</v>
      </c>
      <c r="D38" s="134" t="n">
        <v>193.651</v>
      </c>
      <c r="E38" s="134" t="n">
        <v>749.132</v>
      </c>
      <c r="F38" s="134" t="n">
        <v>81.142</v>
      </c>
      <c r="G38" s="134" t="n">
        <v>144.679</v>
      </c>
      <c r="H38" s="134" t="n">
        <v>125.057</v>
      </c>
      <c r="I38" s="134" t="n">
        <v>1472.579</v>
      </c>
      <c r="J38" s="134" t="n">
        <v>144.662</v>
      </c>
      <c r="K38" s="134" t="n">
        <v>300.079</v>
      </c>
      <c r="L38" s="134" t="n">
        <v>229.266</v>
      </c>
    </row>
    <row r="39" customFormat="false" ht="12.75" hidden="false" customHeight="false" outlineLevel="0" collapsed="false">
      <c r="A39" s="188" t="s">
        <v>332</v>
      </c>
      <c r="B39" s="134" t="n">
        <v>2560.258</v>
      </c>
      <c r="C39" s="134" t="n">
        <v>2.494</v>
      </c>
      <c r="D39" s="134" t="n">
        <v>122.648</v>
      </c>
      <c r="E39" s="134" t="n">
        <v>613.27</v>
      </c>
      <c r="F39" s="134" t="n">
        <v>8.105</v>
      </c>
      <c r="G39" s="134" t="n">
        <v>50.856</v>
      </c>
      <c r="H39" s="134" t="n">
        <v>13.133</v>
      </c>
      <c r="I39" s="134" t="n">
        <v>1374.893</v>
      </c>
      <c r="J39" s="134" t="n">
        <v>78.739</v>
      </c>
      <c r="K39" s="134" t="n">
        <v>230.255</v>
      </c>
      <c r="L39" s="134" t="n">
        <v>65.865</v>
      </c>
    </row>
    <row r="40" customFormat="false" ht="12.75" hidden="false" customHeight="false" outlineLevel="0" collapsed="false">
      <c r="A40" s="188" t="s">
        <v>333</v>
      </c>
      <c r="B40" s="134" t="n">
        <v>185.514</v>
      </c>
      <c r="C40" s="134" t="n">
        <v>1.993</v>
      </c>
      <c r="D40" s="134" t="n">
        <v>13.572</v>
      </c>
      <c r="E40" s="134" t="n">
        <v>57.946</v>
      </c>
      <c r="F40" s="134" t="n">
        <v>17.845</v>
      </c>
      <c r="G40" s="134" t="n">
        <v>0.05</v>
      </c>
      <c r="H40" s="134" t="n">
        <v>23.062</v>
      </c>
      <c r="I40" s="134" t="n">
        <v>0.288</v>
      </c>
      <c r="J40" s="134" t="n">
        <v>18.791</v>
      </c>
      <c r="K40" s="134" t="n">
        <v>5.393</v>
      </c>
      <c r="L40" s="134" t="n">
        <v>46.574</v>
      </c>
    </row>
    <row r="41" customFormat="false" ht="12.75" hidden="false" customHeight="false" outlineLevel="0" collapsed="false">
      <c r="A41" s="188" t="s">
        <v>334</v>
      </c>
      <c r="B41" s="134" t="n">
        <v>152.674</v>
      </c>
      <c r="C41" s="134" t="n">
        <v>4.865</v>
      </c>
      <c r="D41" s="134" t="n">
        <v>0</v>
      </c>
      <c r="E41" s="134" t="n">
        <v>3.6</v>
      </c>
      <c r="F41" s="134" t="n">
        <v>9.138</v>
      </c>
      <c r="G41" s="134" t="n">
        <v>0</v>
      </c>
      <c r="H41" s="134" t="n">
        <v>47.829</v>
      </c>
      <c r="I41" s="134" t="n">
        <v>19.802</v>
      </c>
      <c r="J41" s="134" t="n">
        <v>6.576</v>
      </c>
      <c r="K41" s="134" t="n">
        <v>3.192</v>
      </c>
      <c r="L41" s="134" t="n">
        <v>57.672</v>
      </c>
    </row>
    <row r="42" customFormat="false" ht="12.75" hidden="false" customHeight="false" outlineLevel="0" collapsed="false">
      <c r="A42" s="188" t="s">
        <v>335</v>
      </c>
      <c r="B42" s="134" t="n">
        <v>568.919</v>
      </c>
      <c r="C42" s="134" t="n">
        <v>17.766</v>
      </c>
      <c r="D42" s="134" t="n">
        <v>57.431</v>
      </c>
      <c r="E42" s="134" t="n">
        <v>74.316</v>
      </c>
      <c r="F42" s="134" t="n">
        <v>46.054</v>
      </c>
      <c r="G42" s="134" t="n">
        <v>93.773</v>
      </c>
      <c r="H42" s="134" t="n">
        <v>41.033</v>
      </c>
      <c r="I42" s="134" t="n">
        <v>77.596</v>
      </c>
      <c r="J42" s="134" t="n">
        <v>40.556</v>
      </c>
      <c r="K42" s="134" t="n">
        <v>61.239</v>
      </c>
      <c r="L42" s="134" t="n">
        <v>59.155</v>
      </c>
    </row>
    <row r="43" customFormat="false" ht="12.75" hidden="false" customHeight="false" outlineLevel="0" collapsed="false">
      <c r="A43" s="188" t="s">
        <v>336</v>
      </c>
      <c r="B43" s="134" t="n">
        <v>5994.692</v>
      </c>
      <c r="C43" s="134" t="n">
        <v>4.324</v>
      </c>
      <c r="D43" s="134" t="n">
        <v>1399.022</v>
      </c>
      <c r="E43" s="134" t="n">
        <v>339.92</v>
      </c>
      <c r="F43" s="134" t="n">
        <v>55.748</v>
      </c>
      <c r="G43" s="134" t="n">
        <v>281.49</v>
      </c>
      <c r="H43" s="134" t="n">
        <v>803.553</v>
      </c>
      <c r="I43" s="134" t="n">
        <v>1917.744</v>
      </c>
      <c r="J43" s="134" t="n">
        <v>51.399</v>
      </c>
      <c r="K43" s="134" t="n">
        <v>278.224</v>
      </c>
      <c r="L43" s="134" t="n">
        <v>863.268</v>
      </c>
    </row>
    <row r="44" customFormat="false" ht="12.75" hidden="false" customHeight="false" outlineLevel="0" collapsed="false">
      <c r="A44" s="188" t="s">
        <v>337</v>
      </c>
      <c r="B44" s="134" t="n">
        <v>3360.633</v>
      </c>
      <c r="C44" s="134" t="n">
        <v>0.103</v>
      </c>
      <c r="D44" s="134" t="n">
        <v>665.22</v>
      </c>
      <c r="E44" s="134" t="n">
        <v>172.491</v>
      </c>
      <c r="F44" s="134" t="n">
        <v>12.676</v>
      </c>
      <c r="G44" s="134" t="n">
        <v>17.761</v>
      </c>
      <c r="H44" s="134" t="n">
        <v>499.172</v>
      </c>
      <c r="I44" s="134" t="n">
        <v>1374.9</v>
      </c>
      <c r="J44" s="134" t="n">
        <v>17.734</v>
      </c>
      <c r="K44" s="134" t="n">
        <v>110.753</v>
      </c>
      <c r="L44" s="134" t="n">
        <v>489.823</v>
      </c>
    </row>
    <row r="45" customFormat="false" ht="12.75" hidden="false" customHeight="false" outlineLevel="0" collapsed="false">
      <c r="A45" s="188" t="s">
        <v>338</v>
      </c>
      <c r="B45" s="134" t="n">
        <v>583.66</v>
      </c>
      <c r="C45" s="134" t="n">
        <v>2.289</v>
      </c>
      <c r="D45" s="134" t="n">
        <v>41.991</v>
      </c>
      <c r="E45" s="134" t="n">
        <v>12.035</v>
      </c>
      <c r="F45" s="134" t="n">
        <v>17.425</v>
      </c>
      <c r="G45" s="134" t="n">
        <v>62.465</v>
      </c>
      <c r="H45" s="134" t="n">
        <v>127.497</v>
      </c>
      <c r="I45" s="134" t="n">
        <v>7.976</v>
      </c>
      <c r="J45" s="134" t="n">
        <v>16.659</v>
      </c>
      <c r="K45" s="134" t="n">
        <v>53.197</v>
      </c>
      <c r="L45" s="134" t="n">
        <v>242.126</v>
      </c>
    </row>
    <row r="46" customFormat="false" ht="12.75" hidden="false" customHeight="false" outlineLevel="0" collapsed="false">
      <c r="A46" s="188" t="s">
        <v>339</v>
      </c>
      <c r="B46" s="134" t="n">
        <v>1012.786</v>
      </c>
      <c r="C46" s="134" t="n">
        <v>0</v>
      </c>
      <c r="D46" s="134" t="n">
        <v>648.586</v>
      </c>
      <c r="E46" s="134" t="n">
        <v>67.568</v>
      </c>
      <c r="F46" s="134" t="n">
        <v>2.524</v>
      </c>
      <c r="G46" s="134" t="n">
        <v>140.156</v>
      </c>
      <c r="H46" s="134" t="n">
        <v>131.475</v>
      </c>
      <c r="I46" s="134" t="n">
        <v>4.328</v>
      </c>
      <c r="J46" s="134" t="n">
        <v>0.768</v>
      </c>
      <c r="K46" s="134" t="n">
        <v>8.694</v>
      </c>
      <c r="L46" s="134" t="n">
        <v>8.687</v>
      </c>
    </row>
    <row r="47" customFormat="false" ht="12.75" hidden="false" customHeight="false" outlineLevel="0" collapsed="false">
      <c r="A47" s="188" t="s">
        <v>340</v>
      </c>
      <c r="B47" s="134" t="n">
        <v>76.832</v>
      </c>
      <c r="C47" s="134" t="n">
        <v>0.633</v>
      </c>
      <c r="D47" s="134" t="n">
        <v>0</v>
      </c>
      <c r="E47" s="134" t="n">
        <v>0.525</v>
      </c>
      <c r="F47" s="134" t="n">
        <v>12.19</v>
      </c>
      <c r="G47" s="134" t="n">
        <v>0</v>
      </c>
      <c r="H47" s="134" t="n">
        <v>0.865</v>
      </c>
      <c r="I47" s="134" t="n">
        <v>5.078</v>
      </c>
      <c r="J47" s="134" t="n">
        <v>9.718</v>
      </c>
      <c r="K47" s="134" t="n">
        <v>26.795</v>
      </c>
      <c r="L47" s="134" t="n">
        <v>21.028</v>
      </c>
    </row>
    <row r="48" customFormat="false" ht="12.75" hidden="false" customHeight="false" outlineLevel="0" collapsed="false">
      <c r="A48" s="188" t="s">
        <v>341</v>
      </c>
      <c r="B48" s="134" t="n">
        <v>960.781</v>
      </c>
      <c r="C48" s="134" t="n">
        <v>1.299</v>
      </c>
      <c r="D48" s="134" t="n">
        <v>43.225</v>
      </c>
      <c r="E48" s="134" t="n">
        <v>87.301</v>
      </c>
      <c r="F48" s="134" t="n">
        <v>10.933</v>
      </c>
      <c r="G48" s="134" t="n">
        <v>61.108</v>
      </c>
      <c r="H48" s="134" t="n">
        <v>44.544</v>
      </c>
      <c r="I48" s="134" t="n">
        <v>525.462</v>
      </c>
      <c r="J48" s="134" t="n">
        <v>6.52</v>
      </c>
      <c r="K48" s="134" t="n">
        <v>78.785</v>
      </c>
      <c r="L48" s="134" t="n">
        <v>101.604</v>
      </c>
    </row>
    <row r="49" customFormat="false" ht="12.75" hidden="false" customHeight="false" outlineLevel="0" collapsed="false">
      <c r="A49" s="188" t="s">
        <v>342</v>
      </c>
      <c r="B49" s="134" t="n">
        <v>549.144</v>
      </c>
      <c r="C49" s="134" t="n">
        <v>7.12</v>
      </c>
      <c r="D49" s="134" t="n">
        <v>0</v>
      </c>
      <c r="E49" s="134" t="n">
        <v>69.289</v>
      </c>
      <c r="F49" s="134" t="n">
        <v>5.364</v>
      </c>
      <c r="G49" s="134" t="n">
        <v>40.325</v>
      </c>
      <c r="H49" s="134" t="n">
        <v>111.291</v>
      </c>
      <c r="I49" s="134" t="n">
        <v>24.355</v>
      </c>
      <c r="J49" s="134" t="n">
        <v>17.516</v>
      </c>
      <c r="K49" s="134" t="n">
        <v>11.042</v>
      </c>
      <c r="L49" s="134" t="n">
        <v>262.842</v>
      </c>
    </row>
    <row r="50" customFormat="false" ht="12.75" hidden="false" customHeight="false" outlineLevel="0" collapsed="false">
      <c r="A50" s="188" t="s">
        <v>343</v>
      </c>
      <c r="B50" s="134" t="n">
        <v>109.873</v>
      </c>
      <c r="C50" s="134" t="n">
        <v>1.088</v>
      </c>
      <c r="D50" s="134" t="n">
        <v>0</v>
      </c>
      <c r="E50" s="134" t="n">
        <v>57.434</v>
      </c>
      <c r="F50" s="134" t="n">
        <v>0.102</v>
      </c>
      <c r="G50" s="134" t="n">
        <v>2.473</v>
      </c>
      <c r="H50" s="134" t="n">
        <v>8.107</v>
      </c>
      <c r="I50" s="134" t="n">
        <v>24.157</v>
      </c>
      <c r="J50" s="134" t="n">
        <v>2.185</v>
      </c>
      <c r="K50" s="134" t="n">
        <v>6.046</v>
      </c>
      <c r="L50" s="134" t="n">
        <v>8.281</v>
      </c>
    </row>
    <row r="51" customFormat="false" ht="12.75" hidden="false" customHeight="false" outlineLevel="0" collapsed="false">
      <c r="A51" s="188" t="s">
        <v>344</v>
      </c>
      <c r="B51" s="134" t="n">
        <v>5.724</v>
      </c>
      <c r="C51" s="134" t="n">
        <v>3.409</v>
      </c>
      <c r="D51" s="134" t="n">
        <v>0</v>
      </c>
      <c r="E51" s="134" t="n">
        <v>0</v>
      </c>
      <c r="F51" s="134" t="n">
        <v>1.011</v>
      </c>
      <c r="G51" s="134" t="n">
        <v>0</v>
      </c>
      <c r="H51" s="134" t="n">
        <v>0</v>
      </c>
      <c r="I51" s="134" t="n">
        <v>0</v>
      </c>
      <c r="J51" s="134" t="n">
        <v>0.747</v>
      </c>
      <c r="K51" s="134" t="n">
        <v>0.557</v>
      </c>
      <c r="L51" s="134" t="n">
        <v>0</v>
      </c>
    </row>
    <row r="52" customFormat="false" ht="12.75" hidden="false" customHeight="false" outlineLevel="0" collapsed="false">
      <c r="A52" s="188" t="s">
        <v>345</v>
      </c>
      <c r="B52" s="134" t="n">
        <v>433.547</v>
      </c>
      <c r="C52" s="134" t="n">
        <v>2.623</v>
      </c>
      <c r="D52" s="134" t="n">
        <v>0</v>
      </c>
      <c r="E52" s="134" t="n">
        <v>11.855</v>
      </c>
      <c r="F52" s="134" t="n">
        <v>4.251</v>
      </c>
      <c r="G52" s="134" t="n">
        <v>37.852</v>
      </c>
      <c r="H52" s="134" t="n">
        <v>103.184</v>
      </c>
      <c r="I52" s="134" t="n">
        <v>0.198</v>
      </c>
      <c r="J52" s="134" t="n">
        <v>14.584</v>
      </c>
      <c r="K52" s="134" t="n">
        <v>4.439</v>
      </c>
      <c r="L52" s="134" t="n">
        <v>254.561</v>
      </c>
    </row>
    <row r="53" customFormat="false" ht="12.75" hidden="false" customHeight="false" outlineLevel="0" collapsed="false">
      <c r="A53" s="188" t="s">
        <v>346</v>
      </c>
      <c r="B53" s="134" t="n">
        <v>644.189</v>
      </c>
      <c r="C53" s="134" t="n">
        <v>0.86</v>
      </c>
      <c r="D53" s="134" t="n">
        <v>0</v>
      </c>
      <c r="E53" s="134" t="n">
        <v>54.094</v>
      </c>
      <c r="F53" s="134" t="n">
        <v>3.187</v>
      </c>
      <c r="G53" s="134" t="n">
        <v>0</v>
      </c>
      <c r="H53" s="134" t="n">
        <v>9.382</v>
      </c>
      <c r="I53" s="134" t="n">
        <v>538.158</v>
      </c>
      <c r="J53" s="134" t="n">
        <v>7.956</v>
      </c>
      <c r="K53" s="134" t="n">
        <v>16.536</v>
      </c>
      <c r="L53" s="134" t="n">
        <v>14.016</v>
      </c>
    </row>
    <row r="54" customFormat="false" ht="12.75" hidden="false" customHeight="false" outlineLevel="0" collapsed="false">
      <c r="A54" s="188" t="s">
        <v>347</v>
      </c>
      <c r="B54" s="134" t="n">
        <v>850.638</v>
      </c>
      <c r="C54" s="134" t="n">
        <v>57.262</v>
      </c>
      <c r="D54" s="134" t="n">
        <v>205.702</v>
      </c>
      <c r="E54" s="134" t="n">
        <v>79.471</v>
      </c>
      <c r="F54" s="134" t="n">
        <v>21.14</v>
      </c>
      <c r="G54" s="134" t="n">
        <v>47.237</v>
      </c>
      <c r="H54" s="134" t="n">
        <v>110.391</v>
      </c>
      <c r="I54" s="134" t="n">
        <v>40.083</v>
      </c>
      <c r="J54" s="134" t="n">
        <v>59.766</v>
      </c>
      <c r="K54" s="134" t="n">
        <v>62.736</v>
      </c>
      <c r="L54" s="134" t="n">
        <v>166.85</v>
      </c>
    </row>
    <row r="55" customFormat="false" ht="12.75" hidden="false" customHeight="false" outlineLevel="0" collapsed="false">
      <c r="A55" s="188" t="s">
        <v>348</v>
      </c>
      <c r="B55" s="134" t="n">
        <v>72.329</v>
      </c>
      <c r="C55" s="134" t="n">
        <v>10.013</v>
      </c>
      <c r="D55" s="134" t="n">
        <v>0</v>
      </c>
      <c r="E55" s="134" t="n">
        <v>0</v>
      </c>
      <c r="F55" s="134" t="n">
        <v>0</v>
      </c>
      <c r="G55" s="134" t="n">
        <v>0</v>
      </c>
      <c r="H55" s="134" t="n">
        <v>4.801</v>
      </c>
      <c r="I55" s="134" t="n">
        <v>5.585</v>
      </c>
      <c r="J55" s="134" t="n">
        <v>10.919</v>
      </c>
      <c r="K55" s="134" t="n">
        <v>16.347</v>
      </c>
      <c r="L55" s="134" t="n">
        <v>24.664</v>
      </c>
    </row>
    <row r="56" customFormat="false" ht="12.75" hidden="false" customHeight="false" outlineLevel="0" collapsed="false">
      <c r="A56" s="188" t="s">
        <v>349</v>
      </c>
      <c r="B56" s="134" t="n">
        <v>559.497</v>
      </c>
      <c r="C56" s="134" t="n">
        <v>41.751</v>
      </c>
      <c r="D56" s="134" t="n">
        <v>205.702</v>
      </c>
      <c r="E56" s="134" t="n">
        <v>61.807</v>
      </c>
      <c r="F56" s="134" t="n">
        <v>12.705</v>
      </c>
      <c r="G56" s="134" t="n">
        <v>36.793</v>
      </c>
      <c r="H56" s="134" t="n">
        <v>33.193</v>
      </c>
      <c r="I56" s="134" t="n">
        <v>22.207</v>
      </c>
      <c r="J56" s="134" t="n">
        <v>40.361</v>
      </c>
      <c r="K56" s="134" t="n">
        <v>19.46</v>
      </c>
      <c r="L56" s="134" t="n">
        <v>85.518</v>
      </c>
    </row>
    <row r="57" customFormat="false" ht="12.75" hidden="false" customHeight="false" outlineLevel="0" collapsed="false">
      <c r="A57" s="188" t="s">
        <v>350</v>
      </c>
      <c r="B57" s="134" t="n">
        <v>218.812</v>
      </c>
      <c r="C57" s="134" t="n">
        <v>5.498</v>
      </c>
      <c r="D57" s="134" t="n">
        <v>0</v>
      </c>
      <c r="E57" s="134" t="n">
        <v>17.664</v>
      </c>
      <c r="F57" s="134" t="n">
        <v>8.435</v>
      </c>
      <c r="G57" s="134" t="n">
        <v>10.444</v>
      </c>
      <c r="H57" s="134" t="n">
        <v>72.397</v>
      </c>
      <c r="I57" s="134" t="n">
        <v>12.291</v>
      </c>
      <c r="J57" s="134" t="n">
        <v>8.486</v>
      </c>
      <c r="K57" s="134" t="n">
        <v>26.929</v>
      </c>
      <c r="L57" s="134" t="n">
        <v>56.668</v>
      </c>
    </row>
    <row r="58" customFormat="false" ht="12.75" hidden="false" customHeight="false" outlineLevel="0" collapsed="false">
      <c r="A58" s="188" t="s">
        <v>351</v>
      </c>
      <c r="B58" s="134" t="n">
        <v>2575.28</v>
      </c>
      <c r="C58" s="134" t="n">
        <v>3.338</v>
      </c>
      <c r="D58" s="134" t="n">
        <v>405.793</v>
      </c>
      <c r="E58" s="134" t="n">
        <v>369.434</v>
      </c>
      <c r="F58" s="134" t="n">
        <v>22.17</v>
      </c>
      <c r="G58" s="134" t="n">
        <v>837.18</v>
      </c>
      <c r="H58" s="134" t="n">
        <v>748.376</v>
      </c>
      <c r="I58" s="134" t="n">
        <v>67.749</v>
      </c>
      <c r="J58" s="134" t="n">
        <v>8.356</v>
      </c>
      <c r="K58" s="134" t="n">
        <v>45.014</v>
      </c>
      <c r="L58" s="134" t="n">
        <v>67.87</v>
      </c>
    </row>
    <row r="59" customFormat="false" ht="12.75" hidden="false" customHeight="false" outlineLevel="0" collapsed="false">
      <c r="A59" s="188" t="s">
        <v>352</v>
      </c>
      <c r="B59" s="134" t="n">
        <v>344.823</v>
      </c>
      <c r="C59" s="134" t="n">
        <v>2.144</v>
      </c>
      <c r="D59" s="134" t="n">
        <v>46.334</v>
      </c>
      <c r="E59" s="134" t="n">
        <v>7.562</v>
      </c>
      <c r="F59" s="134" t="n">
        <v>132.806</v>
      </c>
      <c r="G59" s="134" t="n">
        <v>19.181</v>
      </c>
      <c r="H59" s="134" t="n">
        <v>68.777</v>
      </c>
      <c r="I59" s="134" t="n">
        <v>1.774</v>
      </c>
      <c r="J59" s="134" t="n">
        <v>1.763</v>
      </c>
      <c r="K59" s="134" t="n">
        <v>0.487</v>
      </c>
      <c r="L59" s="134" t="n">
        <v>63.995</v>
      </c>
    </row>
    <row r="60" customFormat="false" ht="12.75" hidden="false" customHeight="false" outlineLevel="0" collapsed="false">
      <c r="A60" s="188" t="s">
        <v>353</v>
      </c>
      <c r="B60" s="134" t="n">
        <v>214.07</v>
      </c>
      <c r="C60" s="134" t="n">
        <v>26.298</v>
      </c>
      <c r="D60" s="134" t="n">
        <v>8.24</v>
      </c>
      <c r="E60" s="134" t="n">
        <v>10.218</v>
      </c>
      <c r="F60" s="134" t="n">
        <v>37.077</v>
      </c>
      <c r="G60" s="134" t="n">
        <v>2.235</v>
      </c>
      <c r="H60" s="134" t="n">
        <v>43.172</v>
      </c>
      <c r="I60" s="134" t="n">
        <v>39.315</v>
      </c>
      <c r="J60" s="134" t="n">
        <v>14.173</v>
      </c>
      <c r="K60" s="134" t="n">
        <v>19.91</v>
      </c>
      <c r="L60" s="134" t="n">
        <v>13.432</v>
      </c>
    </row>
    <row r="61" customFormat="false" ht="12.75" hidden="false" customHeight="false" outlineLevel="0" collapsed="false">
      <c r="A61" s="188" t="s">
        <v>354</v>
      </c>
      <c r="B61" s="134" t="n">
        <v>6255.306</v>
      </c>
      <c r="C61" s="134" t="n">
        <v>24.139</v>
      </c>
      <c r="D61" s="134" t="n">
        <v>1051.742</v>
      </c>
      <c r="E61" s="134" t="n">
        <v>651.966</v>
      </c>
      <c r="F61" s="134" t="n">
        <v>328.785</v>
      </c>
      <c r="G61" s="134" t="n">
        <v>351.03</v>
      </c>
      <c r="H61" s="134" t="n">
        <v>409.376</v>
      </c>
      <c r="I61" s="134" t="n">
        <v>744.016</v>
      </c>
      <c r="J61" s="134" t="n">
        <v>364.771</v>
      </c>
      <c r="K61" s="134" t="n">
        <v>93.32</v>
      </c>
      <c r="L61" s="134" t="n">
        <v>2236.161</v>
      </c>
    </row>
    <row r="62" customFormat="false" ht="12.75" hidden="false" customHeight="false" outlineLevel="0" collapsed="false">
      <c r="A62" s="188" t="s">
        <v>356</v>
      </c>
      <c r="B62" s="134" t="n">
        <v>6030.334</v>
      </c>
      <c r="C62" s="134" t="n">
        <v>22.752</v>
      </c>
      <c r="D62" s="134" t="n">
        <v>1051.742</v>
      </c>
      <c r="E62" s="134" t="n">
        <v>651.503</v>
      </c>
      <c r="F62" s="134" t="n">
        <v>295.889</v>
      </c>
      <c r="G62" s="134" t="n">
        <v>317.672</v>
      </c>
      <c r="H62" s="134" t="n">
        <v>391.26</v>
      </c>
      <c r="I62" s="134" t="n">
        <v>734.293</v>
      </c>
      <c r="J62" s="134" t="n">
        <v>344.646</v>
      </c>
      <c r="K62" s="134" t="n">
        <v>81.295</v>
      </c>
      <c r="L62" s="134" t="n">
        <v>2139.282</v>
      </c>
    </row>
    <row r="63" customFormat="false" ht="12.75" hidden="false" customHeight="false" outlineLevel="0" collapsed="false">
      <c r="A63" s="188" t="s">
        <v>357</v>
      </c>
      <c r="B63" s="134" t="n">
        <v>457.257</v>
      </c>
      <c r="C63" s="134" t="n">
        <v>2.436</v>
      </c>
      <c r="D63" s="134" t="n">
        <v>17.114</v>
      </c>
      <c r="E63" s="134" t="n">
        <v>46.822</v>
      </c>
      <c r="F63" s="134" t="n">
        <v>45.951</v>
      </c>
      <c r="G63" s="134" t="n">
        <v>40.531</v>
      </c>
      <c r="H63" s="134" t="n">
        <v>100.206</v>
      </c>
      <c r="I63" s="134" t="n">
        <v>82.41</v>
      </c>
      <c r="J63" s="134" t="n">
        <v>7.144</v>
      </c>
      <c r="K63" s="134" t="n">
        <v>0.124</v>
      </c>
      <c r="L63" s="134" t="n">
        <v>114.519</v>
      </c>
    </row>
    <row r="64" customFormat="false" ht="12.75" hidden="false" customHeight="false" outlineLevel="0" collapsed="false">
      <c r="A64" s="188" t="s">
        <v>358</v>
      </c>
      <c r="B64" s="134" t="n">
        <v>228.949</v>
      </c>
      <c r="C64" s="134" t="n">
        <v>1.286</v>
      </c>
      <c r="D64" s="134" t="n">
        <v>11.478</v>
      </c>
      <c r="E64" s="134" t="n">
        <v>14.405</v>
      </c>
      <c r="F64" s="134" t="n">
        <v>1.791</v>
      </c>
      <c r="G64" s="134" t="n">
        <v>33.466</v>
      </c>
      <c r="H64" s="134" t="n">
        <v>89.004</v>
      </c>
      <c r="I64" s="134" t="n">
        <v>8.057</v>
      </c>
      <c r="J64" s="134" t="n">
        <v>0</v>
      </c>
      <c r="K64" s="134" t="n">
        <v>0.124</v>
      </c>
      <c r="L64" s="134" t="n">
        <v>69.338</v>
      </c>
    </row>
    <row r="65" customFormat="false" ht="12.75" hidden="false" customHeight="false" outlineLevel="0" collapsed="false">
      <c r="A65" s="188" t="s">
        <v>359</v>
      </c>
      <c r="B65" s="134" t="n">
        <v>52.533</v>
      </c>
      <c r="C65" s="134" t="n">
        <v>0</v>
      </c>
      <c r="D65" s="134" t="n">
        <v>0</v>
      </c>
      <c r="E65" s="134" t="n">
        <v>0</v>
      </c>
      <c r="F65" s="134" t="n">
        <v>0</v>
      </c>
      <c r="G65" s="134" t="n">
        <v>0.215</v>
      </c>
      <c r="H65" s="134" t="n">
        <v>0.889</v>
      </c>
      <c r="I65" s="134" t="n">
        <v>2.77</v>
      </c>
      <c r="J65" s="134" t="n">
        <v>0.488</v>
      </c>
      <c r="K65" s="134" t="n">
        <v>0</v>
      </c>
      <c r="L65" s="134" t="n">
        <v>48.171</v>
      </c>
    </row>
    <row r="66" customFormat="false" ht="12.75" hidden="false" customHeight="false" outlineLevel="0" collapsed="false">
      <c r="A66" s="188" t="s">
        <v>360</v>
      </c>
      <c r="B66" s="134" t="n">
        <v>152.773</v>
      </c>
      <c r="C66" s="134" t="n">
        <v>9.655</v>
      </c>
      <c r="D66" s="134" t="n">
        <v>0</v>
      </c>
      <c r="E66" s="134" t="n">
        <v>1.181</v>
      </c>
      <c r="F66" s="134" t="n">
        <v>38.335</v>
      </c>
      <c r="G66" s="134" t="n">
        <v>0.477</v>
      </c>
      <c r="H66" s="134" t="n">
        <v>31.693</v>
      </c>
      <c r="I66" s="134" t="n">
        <v>47.674</v>
      </c>
      <c r="J66" s="134" t="n">
        <v>5.64</v>
      </c>
      <c r="K66" s="134" t="n">
        <v>5.637</v>
      </c>
      <c r="L66" s="134" t="n">
        <v>12.481</v>
      </c>
    </row>
    <row r="67" customFormat="false" ht="12.75" hidden="false" customHeight="false" outlineLevel="0" collapsed="false">
      <c r="A67" s="188" t="s">
        <v>361</v>
      </c>
      <c r="B67" s="134" t="n">
        <v>1050.272</v>
      </c>
      <c r="C67" s="134" t="n">
        <v>0</v>
      </c>
      <c r="D67" s="134" t="n">
        <v>0</v>
      </c>
      <c r="E67" s="134" t="n">
        <v>0.184</v>
      </c>
      <c r="F67" s="134" t="n">
        <v>12.814</v>
      </c>
      <c r="G67" s="134" t="n">
        <v>0.679</v>
      </c>
      <c r="H67" s="134" t="n">
        <v>19.953</v>
      </c>
      <c r="I67" s="134" t="n">
        <v>79.326</v>
      </c>
      <c r="J67" s="134" t="n">
        <v>5.823</v>
      </c>
      <c r="K67" s="134" t="n">
        <v>2.523</v>
      </c>
      <c r="L67" s="134" t="n">
        <v>928.97</v>
      </c>
    </row>
    <row r="68" customFormat="false" ht="12.75" hidden="false" customHeight="false" outlineLevel="0" collapsed="false">
      <c r="A68" s="188" t="s">
        <v>362</v>
      </c>
      <c r="B68" s="134" t="n">
        <v>2.178</v>
      </c>
      <c r="C68" s="134" t="n">
        <v>0</v>
      </c>
      <c r="D68" s="134" t="n">
        <v>0</v>
      </c>
      <c r="E68" s="134" t="n">
        <v>0</v>
      </c>
      <c r="F68" s="134" t="n">
        <v>0</v>
      </c>
      <c r="G68" s="134" t="n">
        <v>1.322</v>
      </c>
      <c r="H68" s="134" t="n">
        <v>0.856</v>
      </c>
      <c r="I68" s="134" t="n">
        <v>0</v>
      </c>
      <c r="J68" s="134" t="n">
        <v>0</v>
      </c>
      <c r="K68" s="134" t="n">
        <v>0</v>
      </c>
      <c r="L68" s="134" t="n">
        <v>0</v>
      </c>
    </row>
    <row r="69" customFormat="false" ht="12.75" hidden="false" customHeight="false" outlineLevel="0" collapsed="false">
      <c r="A69" s="188" t="s">
        <v>363</v>
      </c>
      <c r="B69" s="134" t="n">
        <v>32.863</v>
      </c>
      <c r="C69" s="134" t="n">
        <v>0</v>
      </c>
      <c r="D69" s="134" t="n">
        <v>0</v>
      </c>
      <c r="E69" s="134" t="n">
        <v>0</v>
      </c>
      <c r="F69" s="134" t="n">
        <v>0</v>
      </c>
      <c r="G69" s="134" t="n">
        <v>0</v>
      </c>
      <c r="H69" s="134" t="n">
        <v>0</v>
      </c>
      <c r="I69" s="134" t="n">
        <v>32.566</v>
      </c>
      <c r="J69" s="134" t="n">
        <v>0.016</v>
      </c>
      <c r="K69" s="134" t="n">
        <v>0.281</v>
      </c>
      <c r="L69" s="134" t="n">
        <v>0</v>
      </c>
    </row>
    <row r="70" customFormat="false" ht="12.75" hidden="false" customHeight="false" outlineLevel="0" collapsed="false">
      <c r="A70" s="188" t="s">
        <v>364</v>
      </c>
      <c r="B70" s="134" t="n">
        <v>2096.36</v>
      </c>
      <c r="C70" s="134" t="n">
        <v>1.364</v>
      </c>
      <c r="D70" s="134" t="n">
        <v>886.8</v>
      </c>
      <c r="E70" s="134" t="n">
        <v>431.886</v>
      </c>
      <c r="F70" s="134" t="n">
        <v>31.817</v>
      </c>
      <c r="G70" s="134" t="n">
        <v>118.01</v>
      </c>
      <c r="H70" s="134" t="n">
        <v>135.365</v>
      </c>
      <c r="I70" s="134" t="n">
        <v>169.162</v>
      </c>
      <c r="J70" s="134" t="n">
        <v>2.319</v>
      </c>
      <c r="K70" s="134" t="n">
        <v>0.05</v>
      </c>
      <c r="L70" s="134" t="n">
        <v>319.587</v>
      </c>
    </row>
    <row r="71" customFormat="false" ht="12.75" hidden="false" customHeight="false" outlineLevel="0" collapsed="false">
      <c r="A71" s="188" t="s">
        <v>365</v>
      </c>
      <c r="B71" s="134" t="n">
        <v>522.688</v>
      </c>
      <c r="C71" s="134" t="n">
        <v>1.364</v>
      </c>
      <c r="D71" s="134" t="n">
        <v>322.718</v>
      </c>
      <c r="E71" s="134" t="n">
        <v>0</v>
      </c>
      <c r="F71" s="134" t="n">
        <v>1.305</v>
      </c>
      <c r="G71" s="134" t="n">
        <v>89.345</v>
      </c>
      <c r="H71" s="134" t="n">
        <v>0.356</v>
      </c>
      <c r="I71" s="134" t="n">
        <v>106.051</v>
      </c>
      <c r="J71" s="134" t="n">
        <v>0.712</v>
      </c>
      <c r="K71" s="134" t="n">
        <v>0</v>
      </c>
      <c r="L71" s="134" t="n">
        <v>0.837</v>
      </c>
    </row>
    <row r="72" customFormat="false" ht="12.75" hidden="false" customHeight="false" outlineLevel="0" collapsed="false">
      <c r="A72" s="188" t="s">
        <v>366</v>
      </c>
      <c r="B72" s="134" t="n">
        <v>1427.591</v>
      </c>
      <c r="C72" s="134" t="n">
        <v>0</v>
      </c>
      <c r="D72" s="134" t="n">
        <v>564.082</v>
      </c>
      <c r="E72" s="134" t="n">
        <v>421.657</v>
      </c>
      <c r="F72" s="134" t="n">
        <v>1.105</v>
      </c>
      <c r="G72" s="134" t="n">
        <v>1.764</v>
      </c>
      <c r="H72" s="134" t="n">
        <v>76.495</v>
      </c>
      <c r="I72" s="134" t="n">
        <v>44.757</v>
      </c>
      <c r="J72" s="134" t="n">
        <v>0.059</v>
      </c>
      <c r="K72" s="134" t="n">
        <v>0</v>
      </c>
      <c r="L72" s="134" t="n">
        <v>317.672</v>
      </c>
    </row>
    <row r="73" customFormat="false" ht="12.75" hidden="false" customHeight="false" outlineLevel="0" collapsed="false">
      <c r="A73" s="188" t="s">
        <v>367</v>
      </c>
      <c r="B73" s="134" t="n">
        <v>599.565</v>
      </c>
      <c r="C73" s="134" t="n">
        <v>3.965</v>
      </c>
      <c r="D73" s="134" t="n">
        <v>0</v>
      </c>
      <c r="E73" s="134" t="n">
        <v>51.727</v>
      </c>
      <c r="F73" s="134" t="n">
        <v>81.937</v>
      </c>
      <c r="G73" s="134" t="n">
        <v>24.424</v>
      </c>
      <c r="H73" s="134" t="n">
        <v>46.258</v>
      </c>
      <c r="I73" s="134" t="n">
        <v>140.453</v>
      </c>
      <c r="J73" s="134" t="n">
        <v>16.093</v>
      </c>
      <c r="K73" s="134" t="n">
        <v>10.811</v>
      </c>
      <c r="L73" s="134" t="n">
        <v>223.897</v>
      </c>
    </row>
    <row r="74" customFormat="false" ht="12.75" hidden="false" customHeight="false" outlineLevel="0" collapsed="false">
      <c r="A74" s="188" t="s">
        <v>368</v>
      </c>
      <c r="B74" s="134" t="n">
        <v>507.573</v>
      </c>
      <c r="C74" s="134" t="n">
        <v>0</v>
      </c>
      <c r="D74" s="134" t="n">
        <v>112.779</v>
      </c>
      <c r="E74" s="134" t="n">
        <v>117.707</v>
      </c>
      <c r="F74" s="134" t="n">
        <v>14.364</v>
      </c>
      <c r="G74" s="134" t="n">
        <v>119.267</v>
      </c>
      <c r="H74" s="134" t="n">
        <v>24.736</v>
      </c>
      <c r="I74" s="134" t="n">
        <v>31.162</v>
      </c>
      <c r="J74" s="134" t="n">
        <v>24.282</v>
      </c>
      <c r="K74" s="134" t="n">
        <v>29.061</v>
      </c>
      <c r="L74" s="134" t="n">
        <v>34.215</v>
      </c>
    </row>
    <row r="75" customFormat="false" ht="12.75" hidden="false" customHeight="false" outlineLevel="0" collapsed="false">
      <c r="A75" s="188" t="s">
        <v>369</v>
      </c>
      <c r="B75" s="134" t="n">
        <v>275.759</v>
      </c>
      <c r="C75" s="134" t="n">
        <v>0</v>
      </c>
      <c r="D75" s="134" t="n">
        <v>0</v>
      </c>
      <c r="E75" s="134" t="n">
        <v>0</v>
      </c>
      <c r="F75" s="134" t="n">
        <v>40.177</v>
      </c>
      <c r="G75" s="134" t="n">
        <v>0</v>
      </c>
      <c r="H75" s="134" t="n">
        <v>3.21</v>
      </c>
      <c r="I75" s="134" t="n">
        <v>48.978</v>
      </c>
      <c r="J75" s="134" t="n">
        <v>4.473</v>
      </c>
      <c r="K75" s="134" t="n">
        <v>2.122</v>
      </c>
      <c r="L75" s="134" t="n">
        <v>176.799</v>
      </c>
    </row>
    <row r="76" customFormat="false" ht="12.75" hidden="false" customHeight="false" outlineLevel="0" collapsed="false">
      <c r="A76" s="188" t="s">
        <v>370</v>
      </c>
      <c r="B76" s="134" t="n">
        <v>198.201</v>
      </c>
      <c r="C76" s="134" t="n">
        <v>0</v>
      </c>
      <c r="D76" s="134" t="n">
        <v>0</v>
      </c>
      <c r="E76" s="134" t="n">
        <v>0</v>
      </c>
      <c r="F76" s="134" t="n">
        <v>1.303</v>
      </c>
      <c r="G76" s="134" t="n">
        <v>5.441</v>
      </c>
      <c r="H76" s="134" t="n">
        <v>3.127</v>
      </c>
      <c r="I76" s="134" t="n">
        <v>39.123</v>
      </c>
      <c r="J76" s="134" t="n">
        <v>133.829</v>
      </c>
      <c r="K76" s="134" t="n">
        <v>0</v>
      </c>
      <c r="L76" s="134" t="n">
        <v>15.378</v>
      </c>
    </row>
    <row r="77" customFormat="false" ht="12.75" hidden="false" customHeight="false" outlineLevel="0" collapsed="false">
      <c r="A77" s="188" t="s">
        <v>371</v>
      </c>
      <c r="B77" s="134" t="n">
        <v>7.942</v>
      </c>
      <c r="C77" s="134" t="n">
        <v>0</v>
      </c>
      <c r="D77" s="134" t="n">
        <v>0</v>
      </c>
      <c r="E77" s="134" t="n">
        <v>1.297</v>
      </c>
      <c r="F77" s="134" t="n">
        <v>0</v>
      </c>
      <c r="G77" s="134" t="n">
        <v>0</v>
      </c>
      <c r="H77" s="134" t="n">
        <v>0</v>
      </c>
      <c r="I77" s="134" t="n">
        <v>0</v>
      </c>
      <c r="J77" s="134" t="n">
        <v>2.712</v>
      </c>
      <c r="K77" s="134" t="n">
        <v>0.652</v>
      </c>
      <c r="L77" s="134" t="n">
        <v>3.281</v>
      </c>
    </row>
    <row r="78" customFormat="false" ht="12.75" hidden="false" customHeight="false" outlineLevel="0" collapsed="false">
      <c r="A78" s="188" t="s">
        <v>372</v>
      </c>
      <c r="B78" s="134" t="n">
        <v>52.658</v>
      </c>
      <c r="C78" s="134" t="n">
        <v>0</v>
      </c>
      <c r="D78" s="134" t="n">
        <v>0</v>
      </c>
      <c r="E78" s="134" t="n">
        <v>0.49</v>
      </c>
      <c r="F78" s="134" t="n">
        <v>2.096</v>
      </c>
      <c r="G78" s="134" t="n">
        <v>0</v>
      </c>
      <c r="H78" s="134" t="n">
        <v>0.193</v>
      </c>
      <c r="I78" s="134" t="n">
        <v>9.119</v>
      </c>
      <c r="J78" s="134" t="n">
        <v>12.737</v>
      </c>
      <c r="K78" s="134" t="n">
        <v>0.15</v>
      </c>
      <c r="L78" s="134" t="n">
        <v>27.873</v>
      </c>
    </row>
    <row r="79" customFormat="false" ht="12.75" hidden="false" customHeight="false" outlineLevel="0" collapsed="false">
      <c r="A79" s="188" t="s">
        <v>373</v>
      </c>
      <c r="B79" s="134" t="n">
        <v>451.709</v>
      </c>
      <c r="C79" s="134" t="n">
        <v>5.332</v>
      </c>
      <c r="D79" s="134" t="n">
        <v>35.049</v>
      </c>
      <c r="E79" s="134" t="n">
        <v>0.109</v>
      </c>
      <c r="F79" s="134" t="n">
        <v>26.85</v>
      </c>
      <c r="G79" s="134" t="n">
        <v>6.453</v>
      </c>
      <c r="H79" s="134" t="n">
        <v>12.009</v>
      </c>
      <c r="I79" s="134" t="n">
        <v>39.986</v>
      </c>
      <c r="J79" s="134" t="n">
        <v>95.631</v>
      </c>
      <c r="K79" s="134" t="n">
        <v>28.52</v>
      </c>
      <c r="L79" s="134" t="n">
        <v>201.77</v>
      </c>
    </row>
    <row r="80" customFormat="false" ht="12.75" hidden="false" customHeight="false" outlineLevel="0" collapsed="false">
      <c r="A80" s="188" t="s">
        <v>374</v>
      </c>
      <c r="B80" s="134" t="n">
        <v>84.463</v>
      </c>
      <c r="C80" s="134" t="n">
        <v>0</v>
      </c>
      <c r="D80" s="134" t="n">
        <v>0</v>
      </c>
      <c r="E80" s="134" t="n">
        <v>0.1</v>
      </c>
      <c r="F80" s="134" t="n">
        <v>0.245</v>
      </c>
      <c r="G80" s="134" t="n">
        <v>0.853</v>
      </c>
      <c r="H80" s="134" t="n">
        <v>12.765</v>
      </c>
      <c r="I80" s="134" t="n">
        <v>11.564</v>
      </c>
      <c r="J80" s="134" t="n">
        <v>33.459</v>
      </c>
      <c r="K80" s="134" t="n">
        <v>1.364</v>
      </c>
      <c r="L80" s="134" t="n">
        <v>24.113</v>
      </c>
    </row>
    <row r="81" customFormat="false" ht="12.75" hidden="false" customHeight="false" outlineLevel="0" collapsed="false">
      <c r="A81" s="188" t="s">
        <v>375</v>
      </c>
      <c r="B81" s="134" t="n">
        <v>223.728</v>
      </c>
      <c r="C81" s="134" t="n">
        <v>1.387</v>
      </c>
      <c r="D81" s="134" t="n">
        <v>0</v>
      </c>
      <c r="E81" s="134" t="n">
        <v>0.463</v>
      </c>
      <c r="F81" s="134" t="n">
        <v>32.896</v>
      </c>
      <c r="G81" s="134" t="n">
        <v>33.358</v>
      </c>
      <c r="H81" s="134" t="n">
        <v>18.116</v>
      </c>
      <c r="I81" s="134" t="n">
        <v>9.723</v>
      </c>
      <c r="J81" s="134" t="n">
        <v>19.282</v>
      </c>
      <c r="K81" s="134" t="n">
        <v>12.025</v>
      </c>
      <c r="L81" s="134" t="n">
        <v>96.478</v>
      </c>
    </row>
    <row r="82" customFormat="false" ht="12.75" hidden="false" customHeight="false" outlineLevel="0" collapsed="false">
      <c r="A82" s="188" t="s">
        <v>376</v>
      </c>
      <c r="B82" s="134" t="n">
        <v>184.672</v>
      </c>
      <c r="C82" s="134" t="n">
        <v>1.142</v>
      </c>
      <c r="D82" s="134" t="n">
        <v>0</v>
      </c>
      <c r="E82" s="134" t="n">
        <v>0.463</v>
      </c>
      <c r="F82" s="134" t="n">
        <v>32.856</v>
      </c>
      <c r="G82" s="134" t="n">
        <v>31.834</v>
      </c>
      <c r="H82" s="134" t="n">
        <v>10.184</v>
      </c>
      <c r="I82" s="134" t="n">
        <v>5.805</v>
      </c>
      <c r="J82" s="134" t="n">
        <v>3.195</v>
      </c>
      <c r="K82" s="134" t="n">
        <v>11.571</v>
      </c>
      <c r="L82" s="134" t="n">
        <v>87.622</v>
      </c>
    </row>
    <row r="83" customFormat="false" ht="12.75" hidden="false" customHeight="false" outlineLevel="0" collapsed="false">
      <c r="B83" s="225"/>
    </row>
    <row r="84" customFormat="false" ht="12.75" hidden="false" customHeight="false" outlineLevel="0" collapsed="false">
      <c r="B84" s="226"/>
      <c r="C84" s="226"/>
      <c r="D84" s="226"/>
      <c r="E84" s="226"/>
      <c r="F84" s="226"/>
      <c r="G84" s="226"/>
      <c r="H84" s="226"/>
      <c r="I84" s="226"/>
      <c r="J84" s="226"/>
      <c r="K84" s="226"/>
      <c r="L84" s="226"/>
    </row>
    <row r="85" customFormat="false" ht="12.75" hidden="false" customHeight="false" outlineLevel="0" collapsed="false">
      <c r="A85" s="194" t="s">
        <v>377</v>
      </c>
    </row>
    <row r="86" customFormat="false" ht="12.75" hidden="false" customHeight="false" outlineLevel="0" collapsed="false">
      <c r="B86" s="225"/>
      <c r="C86" s="225"/>
      <c r="D86" s="225"/>
      <c r="E86" s="225"/>
      <c r="F86" s="225"/>
      <c r="G86" s="225"/>
      <c r="H86" s="225"/>
      <c r="I86" s="225"/>
      <c r="J86" s="225"/>
      <c r="K86" s="225"/>
      <c r="L86" s="225"/>
    </row>
    <row r="88" customFormat="false" ht="12.75" hidden="false" customHeight="false" outlineLevel="0" collapsed="false">
      <c r="F88" s="226"/>
      <c r="G88" s="226"/>
      <c r="H88" s="226"/>
      <c r="I88" s="226"/>
      <c r="J88" s="226"/>
      <c r="K88" s="226"/>
      <c r="L88" s="226"/>
    </row>
    <row r="99" customFormat="false" ht="12.75" hidden="false" customHeight="true" outlineLevel="0" collapsed="false">
      <c r="A99" s="65" t="s">
        <v>84</v>
      </c>
      <c r="B99" s="65"/>
      <c r="C99" s="65"/>
      <c r="D99" s="65"/>
      <c r="E99" s="65"/>
    </row>
    <row r="103" customFormat="false" ht="8.45" hidden="false" customHeight="true" outlineLevel="0" collapsed="false"/>
  </sheetData>
  <mergeCells count="6">
    <mergeCell ref="A3:L3"/>
    <mergeCell ref="A4:A11"/>
    <mergeCell ref="B4:B10"/>
    <mergeCell ref="C4:L4"/>
    <mergeCell ref="B11:L11"/>
    <mergeCell ref="A99:E99"/>
  </mergeCells>
  <hyperlinks>
    <hyperlink ref="A1" location="Inhalt!A1" display="2  Güterverkehr der Eisenbahnen im Februar 2013"/>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06" width="25.7"/>
    <col collapsed="false" customWidth="true" hidden="false" outlineLevel="0" max="12" min="2" style="206" width="11.7"/>
    <col collapsed="false" customWidth="false" hidden="false" outlineLevel="0" max="257" min="13" style="206" width="9.14"/>
  </cols>
  <sheetData>
    <row r="1" s="208" customFormat="true" ht="12.75" hidden="false" customHeight="false" outlineLevel="0" collapsed="false">
      <c r="A1" s="207" t="s">
        <v>401</v>
      </c>
      <c r="B1" s="207"/>
      <c r="C1" s="207"/>
      <c r="D1" s="207"/>
      <c r="E1" s="207"/>
      <c r="F1" s="207"/>
      <c r="G1" s="207"/>
      <c r="H1" s="207"/>
      <c r="I1" s="207"/>
      <c r="J1" s="207"/>
      <c r="K1" s="207"/>
      <c r="L1" s="207"/>
    </row>
    <row r="2" customFormat="false" ht="11.25" hidden="false" customHeight="true" outlineLevel="0" collapsed="false">
      <c r="A2" s="13" t="s">
        <v>450</v>
      </c>
      <c r="B2" s="13"/>
      <c r="C2" s="13"/>
      <c r="D2" s="13"/>
      <c r="E2" s="13"/>
      <c r="F2" s="13"/>
      <c r="G2" s="13"/>
      <c r="H2" s="13"/>
      <c r="I2" s="13"/>
      <c r="J2" s="13"/>
      <c r="K2" s="13"/>
      <c r="L2" s="13"/>
    </row>
    <row r="3" customFormat="false" ht="9" hidden="false" customHeight="true" outlineLevel="0" collapsed="false">
      <c r="A3" s="209"/>
      <c r="B3" s="209"/>
      <c r="C3" s="209"/>
      <c r="D3" s="209"/>
      <c r="E3" s="209"/>
      <c r="F3" s="209"/>
      <c r="G3" s="209"/>
      <c r="H3" s="209"/>
      <c r="I3" s="209"/>
      <c r="J3" s="209"/>
      <c r="K3" s="209"/>
      <c r="L3" s="209"/>
    </row>
    <row r="4" customFormat="false" ht="12.75" hidden="false" customHeight="true" outlineLevel="0" collapsed="false">
      <c r="A4" s="75" t="s">
        <v>451</v>
      </c>
      <c r="B4" s="210" t="s">
        <v>95</v>
      </c>
      <c r="C4" s="211" t="s">
        <v>404</v>
      </c>
      <c r="D4" s="211"/>
      <c r="E4" s="211"/>
      <c r="F4" s="211"/>
      <c r="G4" s="211"/>
      <c r="H4" s="211"/>
      <c r="I4" s="211"/>
      <c r="J4" s="211"/>
      <c r="K4" s="211"/>
      <c r="L4" s="211"/>
    </row>
    <row r="5" customFormat="false" ht="12.75" hidden="false" customHeight="true" outlineLevel="0" collapsed="false">
      <c r="A5" s="75"/>
      <c r="B5" s="210"/>
      <c r="C5" s="123" t="s">
        <v>405</v>
      </c>
      <c r="E5" s="212" t="s">
        <v>406</v>
      </c>
      <c r="F5" s="212" t="s">
        <v>407</v>
      </c>
      <c r="H5" s="212" t="s">
        <v>408</v>
      </c>
      <c r="I5" s="213"/>
      <c r="J5" s="214" t="s">
        <v>409</v>
      </c>
      <c r="K5" s="215"/>
      <c r="L5" s="33"/>
    </row>
    <row r="6" customFormat="false" ht="12.75" hidden="false" customHeight="true" outlineLevel="0" collapsed="false">
      <c r="A6" s="75"/>
      <c r="B6" s="210"/>
      <c r="C6" s="123" t="s">
        <v>410</v>
      </c>
      <c r="D6" s="212" t="s">
        <v>411</v>
      </c>
      <c r="E6" s="212" t="s">
        <v>412</v>
      </c>
      <c r="F6" s="212" t="s">
        <v>413</v>
      </c>
      <c r="G6" s="212" t="s">
        <v>414</v>
      </c>
      <c r="H6" s="212" t="s">
        <v>415</v>
      </c>
      <c r="I6" s="212" t="s">
        <v>416</v>
      </c>
      <c r="J6" s="216" t="s">
        <v>417</v>
      </c>
      <c r="K6" s="212" t="s">
        <v>418</v>
      </c>
      <c r="L6" s="182" t="s">
        <v>419</v>
      </c>
    </row>
    <row r="7" customFormat="false" ht="12.75" hidden="false" customHeight="true" outlineLevel="0" collapsed="false">
      <c r="A7" s="75"/>
      <c r="B7" s="210"/>
      <c r="C7" s="123" t="s">
        <v>420</v>
      </c>
      <c r="D7" s="212" t="s">
        <v>421</v>
      </c>
      <c r="E7" s="212" t="s">
        <v>422</v>
      </c>
      <c r="F7" s="212" t="s">
        <v>423</v>
      </c>
      <c r="G7" s="212" t="s">
        <v>424</v>
      </c>
      <c r="H7" s="212" t="s">
        <v>425</v>
      </c>
      <c r="I7" s="212" t="s">
        <v>426</v>
      </c>
      <c r="J7" s="216" t="s">
        <v>427</v>
      </c>
      <c r="K7" s="212" t="s">
        <v>428</v>
      </c>
      <c r="L7" s="182" t="s">
        <v>429</v>
      </c>
    </row>
    <row r="8" customFormat="false" ht="12.75" hidden="false" customHeight="true" outlineLevel="0" collapsed="false">
      <c r="A8" s="75"/>
      <c r="B8" s="210"/>
      <c r="C8" s="123" t="s">
        <v>430</v>
      </c>
      <c r="D8" s="212" t="s">
        <v>431</v>
      </c>
      <c r="E8" s="212" t="s">
        <v>432</v>
      </c>
      <c r="F8" s="212" t="s">
        <v>433</v>
      </c>
      <c r="G8" s="212" t="s">
        <v>434</v>
      </c>
      <c r="H8" s="212" t="s">
        <v>434</v>
      </c>
      <c r="I8" s="212" t="s">
        <v>434</v>
      </c>
      <c r="J8" s="216" t="s">
        <v>435</v>
      </c>
      <c r="K8" s="212" t="s">
        <v>436</v>
      </c>
      <c r="L8" s="33"/>
    </row>
    <row r="9" customFormat="false" ht="12.75" hidden="false" customHeight="true" outlineLevel="0" collapsed="false">
      <c r="A9" s="75"/>
      <c r="B9" s="210"/>
      <c r="C9" s="217" t="s">
        <v>437</v>
      </c>
      <c r="D9" s="218"/>
      <c r="E9" s="219" t="s">
        <v>434</v>
      </c>
      <c r="F9" s="219" t="s">
        <v>438</v>
      </c>
      <c r="G9" s="218"/>
      <c r="H9" s="218"/>
      <c r="I9" s="218"/>
      <c r="J9" s="220" t="s">
        <v>439</v>
      </c>
      <c r="K9" s="218"/>
      <c r="L9" s="221"/>
    </row>
    <row r="10" customFormat="false" ht="12.75" hidden="false" customHeight="true" outlineLevel="0" collapsed="false">
      <c r="A10" s="75"/>
      <c r="B10" s="210"/>
      <c r="C10" s="217" t="s">
        <v>440</v>
      </c>
      <c r="D10" s="219" t="s">
        <v>441</v>
      </c>
      <c r="E10" s="219" t="s">
        <v>442</v>
      </c>
      <c r="F10" s="219" t="s">
        <v>443</v>
      </c>
      <c r="G10" s="219" t="s">
        <v>444</v>
      </c>
      <c r="H10" s="219" t="s">
        <v>445</v>
      </c>
      <c r="I10" s="219" t="s">
        <v>446</v>
      </c>
      <c r="J10" s="219" t="s">
        <v>447</v>
      </c>
      <c r="K10" s="219" t="s">
        <v>448</v>
      </c>
      <c r="L10" s="182" t="s">
        <v>449</v>
      </c>
    </row>
    <row r="11" customFormat="false" ht="12.75" hidden="false" customHeight="true" outlineLevel="0" collapsed="false">
      <c r="A11" s="75"/>
      <c r="B11" s="222" t="s">
        <v>127</v>
      </c>
      <c r="C11" s="222"/>
      <c r="D11" s="222"/>
      <c r="E11" s="222"/>
      <c r="F11" s="222"/>
      <c r="G11" s="222"/>
      <c r="H11" s="222"/>
      <c r="I11" s="222"/>
      <c r="J11" s="222"/>
      <c r="K11" s="222"/>
      <c r="L11" s="222"/>
    </row>
    <row r="12" customFormat="false" ht="9" hidden="false" customHeight="true" outlineLevel="0" collapsed="false">
      <c r="A12" s="79"/>
      <c r="B12" s="223"/>
      <c r="C12" s="223"/>
      <c r="D12" s="223"/>
      <c r="E12" s="223"/>
      <c r="F12" s="223"/>
      <c r="G12" s="223"/>
      <c r="H12" s="223"/>
      <c r="I12" s="223"/>
      <c r="J12" s="223"/>
      <c r="K12" s="223"/>
      <c r="L12" s="223"/>
    </row>
    <row r="13" customFormat="false" ht="12.75" hidden="false" customHeight="false" outlineLevel="0" collapsed="false">
      <c r="A13" s="187" t="s">
        <v>306</v>
      </c>
      <c r="B13" s="146" t="n">
        <v>24301.898</v>
      </c>
      <c r="C13" s="146" t="n">
        <v>193.143</v>
      </c>
      <c r="D13" s="146" t="n">
        <v>3557.537</v>
      </c>
      <c r="E13" s="146" t="n">
        <v>3022.088</v>
      </c>
      <c r="F13" s="146" t="n">
        <v>681.708</v>
      </c>
      <c r="G13" s="146" t="n">
        <v>3037.066</v>
      </c>
      <c r="H13" s="146" t="n">
        <v>2955.115</v>
      </c>
      <c r="I13" s="146" t="n">
        <v>4730.152</v>
      </c>
      <c r="J13" s="146" t="n">
        <v>932.867</v>
      </c>
      <c r="K13" s="146" t="n">
        <v>1074.607</v>
      </c>
      <c r="L13" s="146" t="n">
        <v>4117.615</v>
      </c>
      <c r="M13" s="146"/>
    </row>
    <row r="14" customFormat="false" ht="12.75" hidden="false" customHeight="false" outlineLevel="0" collapsed="false">
      <c r="A14" s="188" t="s">
        <v>307</v>
      </c>
      <c r="B14" s="134" t="n">
        <v>1575.739</v>
      </c>
      <c r="C14" s="134" t="n">
        <v>8.671</v>
      </c>
      <c r="D14" s="134" t="n">
        <v>199.53</v>
      </c>
      <c r="E14" s="134" t="n">
        <v>65.822</v>
      </c>
      <c r="F14" s="134" t="n">
        <v>125.249</v>
      </c>
      <c r="G14" s="134" t="n">
        <v>255.285</v>
      </c>
      <c r="H14" s="134" t="n">
        <v>158.324</v>
      </c>
      <c r="I14" s="134" t="n">
        <v>201.585</v>
      </c>
      <c r="J14" s="134" t="n">
        <v>67.405</v>
      </c>
      <c r="K14" s="134" t="n">
        <v>60.61</v>
      </c>
      <c r="L14" s="134" t="n">
        <v>433.258</v>
      </c>
    </row>
    <row r="15" customFormat="false" ht="12.75" hidden="false" customHeight="false" outlineLevel="0" collapsed="false">
      <c r="A15" s="188" t="s">
        <v>308</v>
      </c>
      <c r="B15" s="134" t="n">
        <v>557.481</v>
      </c>
      <c r="C15" s="134" t="n">
        <v>2.507</v>
      </c>
      <c r="D15" s="134" t="n">
        <v>146.851</v>
      </c>
      <c r="E15" s="134" t="n">
        <v>28.195</v>
      </c>
      <c r="F15" s="134" t="n">
        <v>26.897</v>
      </c>
      <c r="G15" s="134" t="n">
        <v>99.959</v>
      </c>
      <c r="H15" s="134" t="n">
        <v>43.638</v>
      </c>
      <c r="I15" s="134" t="n">
        <v>80.329</v>
      </c>
      <c r="J15" s="134" t="n">
        <v>36.764</v>
      </c>
      <c r="K15" s="134" t="n">
        <v>4.586</v>
      </c>
      <c r="L15" s="134" t="n">
        <v>87.755</v>
      </c>
      <c r="M15" s="224"/>
    </row>
    <row r="16" customFormat="false" ht="12.75" hidden="false" customHeight="false" outlineLevel="0" collapsed="false">
      <c r="A16" s="188" t="s">
        <v>309</v>
      </c>
      <c r="B16" s="134" t="n">
        <v>402.351</v>
      </c>
      <c r="C16" s="134" t="n">
        <v>0.676</v>
      </c>
      <c r="D16" s="134" t="n">
        <v>41.119</v>
      </c>
      <c r="E16" s="134" t="n">
        <v>14.312</v>
      </c>
      <c r="F16" s="134" t="n">
        <v>40.625</v>
      </c>
      <c r="G16" s="134" t="n">
        <v>58.203</v>
      </c>
      <c r="H16" s="134" t="n">
        <v>94.215</v>
      </c>
      <c r="I16" s="134" t="n">
        <v>36.946</v>
      </c>
      <c r="J16" s="134" t="n">
        <v>27.162</v>
      </c>
      <c r="K16" s="134" t="n">
        <v>8.233</v>
      </c>
      <c r="L16" s="134" t="n">
        <v>80.86</v>
      </c>
    </row>
    <row r="17" customFormat="false" ht="12.75" hidden="false" customHeight="false" outlineLevel="0" collapsed="false">
      <c r="A17" s="188" t="s">
        <v>310</v>
      </c>
      <c r="B17" s="134" t="n">
        <v>455.228</v>
      </c>
      <c r="C17" s="134" t="n">
        <v>1.937</v>
      </c>
      <c r="D17" s="134" t="n">
        <v>1.172</v>
      </c>
      <c r="E17" s="134" t="n">
        <v>10.202</v>
      </c>
      <c r="F17" s="134" t="n">
        <v>49.906</v>
      </c>
      <c r="G17" s="134" t="n">
        <v>32.688</v>
      </c>
      <c r="H17" s="134" t="n">
        <v>14.725</v>
      </c>
      <c r="I17" s="134" t="n">
        <v>71.816</v>
      </c>
      <c r="J17" s="134" t="n">
        <v>1.874</v>
      </c>
      <c r="K17" s="134" t="n">
        <v>47.232</v>
      </c>
      <c r="L17" s="134" t="n">
        <v>223.676</v>
      </c>
    </row>
    <row r="18" customFormat="false" ht="12.75" hidden="false" customHeight="false" outlineLevel="0" collapsed="false">
      <c r="A18" s="188" t="s">
        <v>311</v>
      </c>
      <c r="B18" s="134" t="n">
        <v>160.679</v>
      </c>
      <c r="C18" s="134" t="n">
        <v>3.551</v>
      </c>
      <c r="D18" s="134" t="n">
        <v>10.388</v>
      </c>
      <c r="E18" s="134" t="n">
        <v>13.113</v>
      </c>
      <c r="F18" s="134" t="n">
        <v>7.821</v>
      </c>
      <c r="G18" s="134" t="n">
        <v>64.435</v>
      </c>
      <c r="H18" s="134" t="n">
        <v>5.746</v>
      </c>
      <c r="I18" s="134" t="n">
        <v>12.494</v>
      </c>
      <c r="J18" s="134" t="n">
        <v>1.605</v>
      </c>
      <c r="K18" s="134" t="n">
        <v>0.559</v>
      </c>
      <c r="L18" s="134" t="n">
        <v>40.967</v>
      </c>
    </row>
    <row r="19" customFormat="false" ht="12.75" hidden="false" customHeight="false" outlineLevel="0" collapsed="false">
      <c r="A19" s="188" t="s">
        <v>312</v>
      </c>
      <c r="B19" s="134" t="n">
        <v>2295.09</v>
      </c>
      <c r="C19" s="134" t="n">
        <v>53.617</v>
      </c>
      <c r="D19" s="134" t="n">
        <v>128.803</v>
      </c>
      <c r="E19" s="134" t="n">
        <v>76.258</v>
      </c>
      <c r="F19" s="134" t="n">
        <v>81.893</v>
      </c>
      <c r="G19" s="134" t="n">
        <v>615.522</v>
      </c>
      <c r="H19" s="134" t="n">
        <v>392.811</v>
      </c>
      <c r="I19" s="134" t="n">
        <v>169.813</v>
      </c>
      <c r="J19" s="134" t="n">
        <v>112.636</v>
      </c>
      <c r="K19" s="134" t="n">
        <v>116.838</v>
      </c>
      <c r="L19" s="134" t="n">
        <v>546.899</v>
      </c>
    </row>
    <row r="20" customFormat="false" ht="12.75" hidden="false" customHeight="false" outlineLevel="0" collapsed="false">
      <c r="A20" s="188" t="s">
        <v>313</v>
      </c>
      <c r="B20" s="134" t="n">
        <v>997.932</v>
      </c>
      <c r="C20" s="134" t="n">
        <v>7.826</v>
      </c>
      <c r="D20" s="134" t="n">
        <v>118.719</v>
      </c>
      <c r="E20" s="134" t="n">
        <v>26.708</v>
      </c>
      <c r="F20" s="134" t="n">
        <v>15.904</v>
      </c>
      <c r="G20" s="134" t="n">
        <v>328.943</v>
      </c>
      <c r="H20" s="134" t="n">
        <v>215.627</v>
      </c>
      <c r="I20" s="134" t="n">
        <v>47.964</v>
      </c>
      <c r="J20" s="134" t="n">
        <v>46.984</v>
      </c>
      <c r="K20" s="134" t="n">
        <v>22.992</v>
      </c>
      <c r="L20" s="134" t="n">
        <v>166.265</v>
      </c>
    </row>
    <row r="21" customFormat="false" ht="12.75" hidden="false" customHeight="false" outlineLevel="0" collapsed="false">
      <c r="A21" s="188" t="s">
        <v>314</v>
      </c>
      <c r="B21" s="134" t="n">
        <v>362.743</v>
      </c>
      <c r="C21" s="134" t="n">
        <v>27.504</v>
      </c>
      <c r="D21" s="134" t="n">
        <v>1.58</v>
      </c>
      <c r="E21" s="134" t="n">
        <v>17.393</v>
      </c>
      <c r="F21" s="134" t="n">
        <v>14.993</v>
      </c>
      <c r="G21" s="134" t="n">
        <v>20.704</v>
      </c>
      <c r="H21" s="134" t="n">
        <v>61.511</v>
      </c>
      <c r="I21" s="134" t="n">
        <v>28.268</v>
      </c>
      <c r="J21" s="134" t="n">
        <v>36.599</v>
      </c>
      <c r="K21" s="134" t="n">
        <v>0</v>
      </c>
      <c r="L21" s="134" t="n">
        <v>154.191</v>
      </c>
    </row>
    <row r="22" customFormat="false" ht="12.75" hidden="false" customHeight="false" outlineLevel="0" collapsed="false">
      <c r="A22" s="188" t="s">
        <v>315</v>
      </c>
      <c r="B22" s="134" t="n">
        <v>238.653</v>
      </c>
      <c r="C22" s="134" t="n">
        <v>4.18</v>
      </c>
      <c r="D22" s="134" t="n">
        <v>0</v>
      </c>
      <c r="E22" s="134" t="n">
        <v>0.434</v>
      </c>
      <c r="F22" s="134" t="n">
        <v>4.694</v>
      </c>
      <c r="G22" s="134" t="n">
        <v>23.321</v>
      </c>
      <c r="H22" s="134" t="n">
        <v>18.676</v>
      </c>
      <c r="I22" s="134" t="n">
        <v>36.976</v>
      </c>
      <c r="J22" s="134" t="n">
        <v>20.271</v>
      </c>
      <c r="K22" s="134" t="n">
        <v>30.187</v>
      </c>
      <c r="L22" s="134" t="n">
        <v>99.914</v>
      </c>
    </row>
    <row r="23" customFormat="false" ht="12.75" hidden="false" customHeight="false" outlineLevel="0" collapsed="false">
      <c r="A23" s="188" t="s">
        <v>316</v>
      </c>
      <c r="B23" s="134" t="n">
        <v>56.275</v>
      </c>
      <c r="C23" s="134" t="n">
        <v>0.045</v>
      </c>
      <c r="D23" s="134" t="n">
        <v>0.169</v>
      </c>
      <c r="E23" s="134" t="n">
        <v>1.6</v>
      </c>
      <c r="F23" s="134" t="n">
        <v>0.196</v>
      </c>
      <c r="G23" s="134" t="n">
        <v>10.603</v>
      </c>
      <c r="H23" s="134" t="n">
        <v>7.123</v>
      </c>
      <c r="I23" s="134" t="n">
        <v>0.386</v>
      </c>
      <c r="J23" s="134" t="n">
        <v>0</v>
      </c>
      <c r="K23" s="134" t="n">
        <v>6.53</v>
      </c>
      <c r="L23" s="134" t="n">
        <v>29.623</v>
      </c>
    </row>
    <row r="24" customFormat="false" ht="12.75" hidden="false" customHeight="false" outlineLevel="0" collapsed="false">
      <c r="A24" s="188" t="s">
        <v>317</v>
      </c>
      <c r="B24" s="134" t="n">
        <v>234.259</v>
      </c>
      <c r="C24" s="134" t="n">
        <v>0.175</v>
      </c>
      <c r="D24" s="134" t="n">
        <v>3.056</v>
      </c>
      <c r="E24" s="134" t="n">
        <v>9.757</v>
      </c>
      <c r="F24" s="134" t="n">
        <v>32.154</v>
      </c>
      <c r="G24" s="134" t="n">
        <v>97.559</v>
      </c>
      <c r="H24" s="134" t="n">
        <v>6.597</v>
      </c>
      <c r="I24" s="134" t="n">
        <v>5.655</v>
      </c>
      <c r="J24" s="134" t="n">
        <v>3.746</v>
      </c>
      <c r="K24" s="134" t="n">
        <v>0.513</v>
      </c>
      <c r="L24" s="134" t="n">
        <v>75.047</v>
      </c>
    </row>
    <row r="25" customFormat="false" ht="12.75" hidden="false" customHeight="false" outlineLevel="0" collapsed="false">
      <c r="A25" s="188" t="s">
        <v>318</v>
      </c>
      <c r="B25" s="134" t="n">
        <v>176.735</v>
      </c>
      <c r="C25" s="134" t="n">
        <v>5.069</v>
      </c>
      <c r="D25" s="134" t="n">
        <v>5.279</v>
      </c>
      <c r="E25" s="134" t="n">
        <v>4.663</v>
      </c>
      <c r="F25" s="134" t="n">
        <v>7.157</v>
      </c>
      <c r="G25" s="134" t="n">
        <v>73.364</v>
      </c>
      <c r="H25" s="134" t="n">
        <v>46.674</v>
      </c>
      <c r="I25" s="134" t="n">
        <v>20.634</v>
      </c>
      <c r="J25" s="134" t="n">
        <v>3.148</v>
      </c>
      <c r="K25" s="134" t="n">
        <v>0.381</v>
      </c>
      <c r="L25" s="134" t="n">
        <v>10.366</v>
      </c>
    </row>
    <row r="26" customFormat="false" ht="12.75" hidden="false" customHeight="false" outlineLevel="0" collapsed="false">
      <c r="A26" s="188" t="s">
        <v>319</v>
      </c>
      <c r="B26" s="134" t="n">
        <v>228.493</v>
      </c>
      <c r="C26" s="134" t="n">
        <v>8.818</v>
      </c>
      <c r="D26" s="134" t="n">
        <v>0</v>
      </c>
      <c r="E26" s="134" t="n">
        <v>15.703</v>
      </c>
      <c r="F26" s="134" t="n">
        <v>6.795</v>
      </c>
      <c r="G26" s="134" t="n">
        <v>61.028</v>
      </c>
      <c r="H26" s="134" t="n">
        <v>36.603</v>
      </c>
      <c r="I26" s="134" t="n">
        <v>29.93</v>
      </c>
      <c r="J26" s="134" t="n">
        <v>1.888</v>
      </c>
      <c r="K26" s="134" t="n">
        <v>56.235</v>
      </c>
      <c r="L26" s="134" t="n">
        <v>11.493</v>
      </c>
    </row>
    <row r="27" customFormat="false" ht="12.75" hidden="false" customHeight="false" outlineLevel="0" collapsed="false">
      <c r="A27" s="188" t="s">
        <v>320</v>
      </c>
      <c r="B27" s="134" t="n">
        <v>300.575</v>
      </c>
      <c r="C27" s="134" t="n">
        <v>9.801</v>
      </c>
      <c r="D27" s="134" t="n">
        <v>70.085</v>
      </c>
      <c r="E27" s="134" t="n">
        <v>30.15</v>
      </c>
      <c r="F27" s="134" t="n">
        <v>10.591</v>
      </c>
      <c r="G27" s="134" t="n">
        <v>131.039</v>
      </c>
      <c r="H27" s="134" t="n">
        <v>9.993</v>
      </c>
      <c r="I27" s="134" t="n">
        <v>2.632</v>
      </c>
      <c r="J27" s="134" t="n">
        <v>0.109</v>
      </c>
      <c r="K27" s="134" t="n">
        <v>0</v>
      </c>
      <c r="L27" s="134" t="n">
        <v>36.175</v>
      </c>
    </row>
    <row r="28" customFormat="false" ht="12.75" hidden="false" customHeight="false" outlineLevel="0" collapsed="false">
      <c r="A28" s="188" t="s">
        <v>321</v>
      </c>
      <c r="B28" s="134" t="n">
        <v>1106.547</v>
      </c>
      <c r="C28" s="134" t="n">
        <v>5.372</v>
      </c>
      <c r="D28" s="134" t="n">
        <v>222.094</v>
      </c>
      <c r="E28" s="134" t="n">
        <v>359.913</v>
      </c>
      <c r="F28" s="134" t="n">
        <v>11.384</v>
      </c>
      <c r="G28" s="134" t="n">
        <v>92.767</v>
      </c>
      <c r="H28" s="134" t="n">
        <v>131.319</v>
      </c>
      <c r="I28" s="134" t="n">
        <v>27.057</v>
      </c>
      <c r="J28" s="134" t="n">
        <v>52.709</v>
      </c>
      <c r="K28" s="134" t="n">
        <v>121.88</v>
      </c>
      <c r="L28" s="134" t="n">
        <v>82.052</v>
      </c>
    </row>
    <row r="29" customFormat="false" ht="12.75" hidden="false" customHeight="false" outlineLevel="0" collapsed="false">
      <c r="A29" s="188" t="s">
        <v>322</v>
      </c>
      <c r="B29" s="134" t="n">
        <v>555.49</v>
      </c>
      <c r="C29" s="134" t="n">
        <v>4.279</v>
      </c>
      <c r="D29" s="134" t="n">
        <v>40.591</v>
      </c>
      <c r="E29" s="134" t="n">
        <v>265.832</v>
      </c>
      <c r="F29" s="134" t="n">
        <v>5.543</v>
      </c>
      <c r="G29" s="134" t="n">
        <v>68.515</v>
      </c>
      <c r="H29" s="134" t="n">
        <v>49.152</v>
      </c>
      <c r="I29" s="134" t="n">
        <v>12.151</v>
      </c>
      <c r="J29" s="134" t="n">
        <v>8.026</v>
      </c>
      <c r="K29" s="134" t="n">
        <v>50.954</v>
      </c>
      <c r="L29" s="134" t="n">
        <v>50.447</v>
      </c>
    </row>
    <row r="30" customFormat="false" ht="12.75" hidden="false" customHeight="false" outlineLevel="0" collapsed="false">
      <c r="A30" s="188" t="s">
        <v>323</v>
      </c>
      <c r="B30" s="134" t="n">
        <v>551.057</v>
      </c>
      <c r="C30" s="134" t="n">
        <v>1.093</v>
      </c>
      <c r="D30" s="134" t="n">
        <v>181.503</v>
      </c>
      <c r="E30" s="134" t="n">
        <v>94.081</v>
      </c>
      <c r="F30" s="134" t="n">
        <v>5.841</v>
      </c>
      <c r="G30" s="134" t="n">
        <v>24.252</v>
      </c>
      <c r="H30" s="134" t="n">
        <v>82.167</v>
      </c>
      <c r="I30" s="134" t="n">
        <v>14.906</v>
      </c>
      <c r="J30" s="134" t="n">
        <v>44.683</v>
      </c>
      <c r="K30" s="134" t="n">
        <v>70.926</v>
      </c>
      <c r="L30" s="134" t="n">
        <v>31.605</v>
      </c>
    </row>
    <row r="31" customFormat="false" ht="12.75" hidden="false" customHeight="false" outlineLevel="0" collapsed="false">
      <c r="A31" s="188" t="s">
        <v>324</v>
      </c>
      <c r="B31" s="134" t="n">
        <v>1048.599</v>
      </c>
      <c r="C31" s="134" t="n">
        <v>4.735</v>
      </c>
      <c r="D31" s="134" t="n">
        <v>71.149</v>
      </c>
      <c r="E31" s="134" t="n">
        <v>13.825</v>
      </c>
      <c r="F31" s="134" t="n">
        <v>32.883</v>
      </c>
      <c r="G31" s="134" t="n">
        <v>10.94</v>
      </c>
      <c r="H31" s="134" t="n">
        <v>32.953</v>
      </c>
      <c r="I31" s="134" t="n">
        <v>109.851</v>
      </c>
      <c r="J31" s="134" t="n">
        <v>204.739</v>
      </c>
      <c r="K31" s="134" t="n">
        <v>4.551</v>
      </c>
      <c r="L31" s="134" t="n">
        <v>562.973</v>
      </c>
    </row>
    <row r="32" customFormat="false" ht="12.75" hidden="false" customHeight="false" outlineLevel="0" collapsed="false">
      <c r="A32" s="188" t="s">
        <v>325</v>
      </c>
      <c r="B32" s="134" t="n">
        <v>1600.832</v>
      </c>
      <c r="C32" s="134" t="n">
        <v>23.946</v>
      </c>
      <c r="D32" s="134" t="n">
        <v>7.748</v>
      </c>
      <c r="E32" s="134" t="n">
        <v>52.149</v>
      </c>
      <c r="F32" s="134" t="n">
        <v>63.208</v>
      </c>
      <c r="G32" s="134" t="n">
        <v>173.128</v>
      </c>
      <c r="H32" s="134" t="n">
        <v>387.219</v>
      </c>
      <c r="I32" s="134" t="n">
        <v>30.388</v>
      </c>
      <c r="J32" s="134" t="n">
        <v>44.37</v>
      </c>
      <c r="K32" s="134" t="n">
        <v>9.41</v>
      </c>
      <c r="L32" s="134" t="n">
        <v>809.266</v>
      </c>
    </row>
    <row r="33" customFormat="false" ht="12.75" hidden="false" customHeight="false" outlineLevel="0" collapsed="false">
      <c r="A33" s="188" t="s">
        <v>326</v>
      </c>
      <c r="B33" s="134" t="n">
        <v>617.53</v>
      </c>
      <c r="C33" s="134" t="n">
        <v>0.113</v>
      </c>
      <c r="D33" s="134" t="n">
        <v>86.623</v>
      </c>
      <c r="E33" s="134" t="n">
        <v>28.363</v>
      </c>
      <c r="F33" s="134" t="n">
        <v>7.776</v>
      </c>
      <c r="G33" s="134" t="n">
        <v>213.199</v>
      </c>
      <c r="H33" s="134" t="n">
        <v>109.949</v>
      </c>
      <c r="I33" s="134" t="n">
        <v>80.37</v>
      </c>
      <c r="J33" s="134" t="n">
        <v>25.239</v>
      </c>
      <c r="K33" s="134" t="n">
        <v>17.88</v>
      </c>
      <c r="L33" s="134" t="n">
        <v>48.018</v>
      </c>
    </row>
    <row r="34" customFormat="false" ht="12.75" hidden="false" customHeight="false" outlineLevel="0" collapsed="false">
      <c r="A34" s="188" t="s">
        <v>327</v>
      </c>
      <c r="B34" s="134" t="n">
        <v>371.724</v>
      </c>
      <c r="C34" s="134" t="n">
        <v>0</v>
      </c>
      <c r="D34" s="134" t="n">
        <v>86.623</v>
      </c>
      <c r="E34" s="134" t="n">
        <v>15.655</v>
      </c>
      <c r="F34" s="134" t="n">
        <v>5.494</v>
      </c>
      <c r="G34" s="134" t="n">
        <v>126.5</v>
      </c>
      <c r="H34" s="134" t="n">
        <v>71.779</v>
      </c>
      <c r="I34" s="134" t="n">
        <v>15.763</v>
      </c>
      <c r="J34" s="134" t="n">
        <v>20.802</v>
      </c>
      <c r="K34" s="134" t="n">
        <v>1.36</v>
      </c>
      <c r="L34" s="134" t="n">
        <v>27.748</v>
      </c>
    </row>
    <row r="35" customFormat="false" ht="12.75" hidden="false" customHeight="false" outlineLevel="0" collapsed="false">
      <c r="A35" s="188" t="s">
        <v>328</v>
      </c>
      <c r="B35" s="134" t="n">
        <v>88.575</v>
      </c>
      <c r="C35" s="134" t="n">
        <v>0</v>
      </c>
      <c r="D35" s="134" t="n">
        <v>0</v>
      </c>
      <c r="E35" s="134" t="n">
        <v>9.038</v>
      </c>
      <c r="F35" s="134" t="n">
        <v>2.098</v>
      </c>
      <c r="G35" s="134" t="n">
        <v>29.193</v>
      </c>
      <c r="H35" s="134" t="n">
        <v>5.332</v>
      </c>
      <c r="I35" s="134" t="n">
        <v>27.866</v>
      </c>
      <c r="J35" s="134" t="n">
        <v>0.083</v>
      </c>
      <c r="K35" s="134" t="n">
        <v>14.608</v>
      </c>
      <c r="L35" s="134" t="n">
        <v>0.357</v>
      </c>
    </row>
    <row r="36" customFormat="false" ht="12.75" hidden="false" customHeight="false" outlineLevel="0" collapsed="false">
      <c r="A36" s="188" t="s">
        <v>329</v>
      </c>
      <c r="B36" s="134" t="n">
        <v>157.231</v>
      </c>
      <c r="C36" s="134" t="n">
        <v>0.113</v>
      </c>
      <c r="D36" s="134" t="n">
        <v>0</v>
      </c>
      <c r="E36" s="134" t="n">
        <v>3.67</v>
      </c>
      <c r="F36" s="134" t="n">
        <v>0.184</v>
      </c>
      <c r="G36" s="134" t="n">
        <v>57.506</v>
      </c>
      <c r="H36" s="134" t="n">
        <v>32.838</v>
      </c>
      <c r="I36" s="134" t="n">
        <v>36.741</v>
      </c>
      <c r="J36" s="134" t="n">
        <v>4.354</v>
      </c>
      <c r="K36" s="134" t="n">
        <v>1.912</v>
      </c>
      <c r="L36" s="134" t="n">
        <v>19.913</v>
      </c>
    </row>
    <row r="37" customFormat="false" ht="12.75" hidden="false" customHeight="false" outlineLevel="0" collapsed="false">
      <c r="A37" s="188" t="s">
        <v>330</v>
      </c>
      <c r="B37" s="134" t="n">
        <v>590.71</v>
      </c>
      <c r="C37" s="134" t="n">
        <v>4.916</v>
      </c>
      <c r="D37" s="134" t="n">
        <v>0</v>
      </c>
      <c r="E37" s="134" t="n">
        <v>216.927</v>
      </c>
      <c r="F37" s="134" t="n">
        <v>4.917</v>
      </c>
      <c r="G37" s="134" t="n">
        <v>71.808</v>
      </c>
      <c r="H37" s="134" t="n">
        <v>226.346</v>
      </c>
      <c r="I37" s="134" t="n">
        <v>10.523</v>
      </c>
      <c r="J37" s="134" t="n">
        <v>0.914</v>
      </c>
      <c r="K37" s="134" t="n">
        <v>0</v>
      </c>
      <c r="L37" s="134" t="n">
        <v>54.359</v>
      </c>
    </row>
    <row r="38" customFormat="false" ht="12.75" hidden="false" customHeight="false" outlineLevel="0" collapsed="false">
      <c r="A38" s="188" t="s">
        <v>331</v>
      </c>
      <c r="B38" s="134" t="n">
        <v>4185.052</v>
      </c>
      <c r="C38" s="134" t="n">
        <v>30.069</v>
      </c>
      <c r="D38" s="134" t="n">
        <v>375.684</v>
      </c>
      <c r="E38" s="134" t="n">
        <v>1193.367</v>
      </c>
      <c r="F38" s="134" t="n">
        <v>108.453</v>
      </c>
      <c r="G38" s="134" t="n">
        <v>219.806</v>
      </c>
      <c r="H38" s="134" t="n">
        <v>219.153</v>
      </c>
      <c r="I38" s="134" t="n">
        <v>1218.154</v>
      </c>
      <c r="J38" s="134" t="n">
        <v>230.716</v>
      </c>
      <c r="K38" s="134" t="n">
        <v>381.242</v>
      </c>
      <c r="L38" s="134" t="n">
        <v>208.408</v>
      </c>
    </row>
    <row r="39" customFormat="false" ht="12.75" hidden="false" customHeight="false" outlineLevel="0" collapsed="false">
      <c r="A39" s="188" t="s">
        <v>332</v>
      </c>
      <c r="B39" s="134" t="n">
        <v>3031.307</v>
      </c>
      <c r="C39" s="134" t="n">
        <v>0.703</v>
      </c>
      <c r="D39" s="134" t="n">
        <v>328.529</v>
      </c>
      <c r="E39" s="134" t="n">
        <v>1084.614</v>
      </c>
      <c r="F39" s="134" t="n">
        <v>3.539</v>
      </c>
      <c r="G39" s="134" t="n">
        <v>92.6</v>
      </c>
      <c r="H39" s="134" t="n">
        <v>107.626</v>
      </c>
      <c r="I39" s="134" t="n">
        <v>1084.911</v>
      </c>
      <c r="J39" s="134" t="n">
        <v>26.3</v>
      </c>
      <c r="K39" s="134" t="n">
        <v>288.712</v>
      </c>
      <c r="L39" s="134" t="n">
        <v>13.773</v>
      </c>
    </row>
    <row r="40" customFormat="false" ht="12.75" hidden="false" customHeight="false" outlineLevel="0" collapsed="false">
      <c r="A40" s="188" t="s">
        <v>333</v>
      </c>
      <c r="B40" s="134" t="n">
        <v>318.165</v>
      </c>
      <c r="C40" s="134" t="n">
        <v>9.322</v>
      </c>
      <c r="D40" s="134" t="n">
        <v>37.899</v>
      </c>
      <c r="E40" s="134" t="n">
        <v>31.372</v>
      </c>
      <c r="F40" s="134" t="n">
        <v>18.997</v>
      </c>
      <c r="G40" s="134" t="n">
        <v>83.451</v>
      </c>
      <c r="H40" s="134" t="n">
        <v>41.544</v>
      </c>
      <c r="I40" s="134" t="n">
        <v>37.901</v>
      </c>
      <c r="J40" s="134" t="n">
        <v>5.62</v>
      </c>
      <c r="K40" s="134" t="n">
        <v>5.815</v>
      </c>
      <c r="L40" s="134" t="n">
        <v>46.244</v>
      </c>
    </row>
    <row r="41" customFormat="false" ht="12.75" hidden="false" customHeight="false" outlineLevel="0" collapsed="false">
      <c r="A41" s="188" t="s">
        <v>334</v>
      </c>
      <c r="B41" s="134" t="n">
        <v>236.051</v>
      </c>
      <c r="C41" s="134" t="n">
        <v>1.446</v>
      </c>
      <c r="D41" s="134" t="n">
        <v>0</v>
      </c>
      <c r="E41" s="134" t="n">
        <v>5.159</v>
      </c>
      <c r="F41" s="134" t="n">
        <v>46.242</v>
      </c>
      <c r="G41" s="134" t="n">
        <v>3.465</v>
      </c>
      <c r="H41" s="134" t="n">
        <v>30.523</v>
      </c>
      <c r="I41" s="134" t="n">
        <v>8.566</v>
      </c>
      <c r="J41" s="134" t="n">
        <v>41.002</v>
      </c>
      <c r="K41" s="134" t="n">
        <v>0</v>
      </c>
      <c r="L41" s="134" t="n">
        <v>99.648</v>
      </c>
    </row>
    <row r="42" customFormat="false" ht="12.75" hidden="false" customHeight="false" outlineLevel="0" collapsed="false">
      <c r="A42" s="188" t="s">
        <v>335</v>
      </c>
      <c r="B42" s="134" t="n">
        <v>599.529</v>
      </c>
      <c r="C42" s="134" t="n">
        <v>18.598</v>
      </c>
      <c r="D42" s="134" t="n">
        <v>9.256</v>
      </c>
      <c r="E42" s="134" t="n">
        <v>72.222</v>
      </c>
      <c r="F42" s="134" t="n">
        <v>39.675</v>
      </c>
      <c r="G42" s="134" t="n">
        <v>40.29</v>
      </c>
      <c r="H42" s="134" t="n">
        <v>39.46</v>
      </c>
      <c r="I42" s="134" t="n">
        <v>86.776</v>
      </c>
      <c r="J42" s="134" t="n">
        <v>157.794</v>
      </c>
      <c r="K42" s="134" t="n">
        <v>86.715</v>
      </c>
      <c r="L42" s="134" t="n">
        <v>48.743</v>
      </c>
    </row>
    <row r="43" customFormat="false" ht="12.75" hidden="false" customHeight="false" outlineLevel="0" collapsed="false">
      <c r="A43" s="188" t="s">
        <v>336</v>
      </c>
      <c r="B43" s="134" t="n">
        <v>5790.736</v>
      </c>
      <c r="C43" s="134" t="n">
        <v>13.357</v>
      </c>
      <c r="D43" s="134" t="n">
        <v>1592.225</v>
      </c>
      <c r="E43" s="134" t="n">
        <v>235.81</v>
      </c>
      <c r="F43" s="134" t="n">
        <v>110.9</v>
      </c>
      <c r="G43" s="134" t="n">
        <v>327.526</v>
      </c>
      <c r="H43" s="134" t="n">
        <v>612.082</v>
      </c>
      <c r="I43" s="134" t="n">
        <v>1852.756</v>
      </c>
      <c r="J43" s="134" t="n">
        <v>68.06</v>
      </c>
      <c r="K43" s="134" t="n">
        <v>226.737</v>
      </c>
      <c r="L43" s="134" t="n">
        <v>751.283</v>
      </c>
    </row>
    <row r="44" customFormat="false" ht="12.75" hidden="false" customHeight="false" outlineLevel="0" collapsed="false">
      <c r="A44" s="188" t="s">
        <v>337</v>
      </c>
      <c r="B44" s="134" t="n">
        <v>2511.793</v>
      </c>
      <c r="C44" s="134" t="n">
        <v>3.371</v>
      </c>
      <c r="D44" s="134" t="n">
        <v>506.94</v>
      </c>
      <c r="E44" s="134" t="n">
        <v>109.551</v>
      </c>
      <c r="F44" s="134" t="n">
        <v>76.992</v>
      </c>
      <c r="G44" s="134" t="n">
        <v>240.798</v>
      </c>
      <c r="H44" s="134" t="n">
        <v>381.807</v>
      </c>
      <c r="I44" s="134" t="n">
        <v>629.415</v>
      </c>
      <c r="J44" s="134" t="n">
        <v>35.814</v>
      </c>
      <c r="K44" s="134" t="n">
        <v>109.083</v>
      </c>
      <c r="L44" s="134" t="n">
        <v>418.022</v>
      </c>
    </row>
    <row r="45" customFormat="false" ht="12.75" hidden="false" customHeight="false" outlineLevel="0" collapsed="false">
      <c r="A45" s="188" t="s">
        <v>338</v>
      </c>
      <c r="B45" s="134" t="n">
        <v>603.672</v>
      </c>
      <c r="C45" s="134" t="n">
        <v>0</v>
      </c>
      <c r="D45" s="134" t="n">
        <v>38.792</v>
      </c>
      <c r="E45" s="134" t="n">
        <v>46.34</v>
      </c>
      <c r="F45" s="134" t="n">
        <v>17.071</v>
      </c>
      <c r="G45" s="134" t="n">
        <v>49.635</v>
      </c>
      <c r="H45" s="134" t="n">
        <v>118.255</v>
      </c>
      <c r="I45" s="134" t="n">
        <v>59.113</v>
      </c>
      <c r="J45" s="134" t="n">
        <v>15.162</v>
      </c>
      <c r="K45" s="134" t="n">
        <v>52.134</v>
      </c>
      <c r="L45" s="134" t="n">
        <v>207.17</v>
      </c>
    </row>
    <row r="46" customFormat="false" ht="12.75" hidden="false" customHeight="false" outlineLevel="0" collapsed="false">
      <c r="A46" s="188" t="s">
        <v>339</v>
      </c>
      <c r="B46" s="134" t="n">
        <v>865.656</v>
      </c>
      <c r="C46" s="134" t="n">
        <v>0</v>
      </c>
      <c r="D46" s="134" t="n">
        <v>683.979</v>
      </c>
      <c r="E46" s="134" t="n">
        <v>50.557</v>
      </c>
      <c r="F46" s="134" t="n">
        <v>0</v>
      </c>
      <c r="G46" s="134" t="n">
        <v>24.249</v>
      </c>
      <c r="H46" s="134" t="n">
        <v>65.265</v>
      </c>
      <c r="I46" s="134" t="n">
        <v>32.064</v>
      </c>
      <c r="J46" s="134" t="n">
        <v>0.254</v>
      </c>
      <c r="K46" s="134" t="n">
        <v>0.281</v>
      </c>
      <c r="L46" s="134" t="n">
        <v>9.007</v>
      </c>
    </row>
    <row r="47" customFormat="false" ht="12.75" hidden="false" customHeight="false" outlineLevel="0" collapsed="false">
      <c r="A47" s="188" t="s">
        <v>340</v>
      </c>
      <c r="B47" s="134" t="n">
        <v>194.398</v>
      </c>
      <c r="C47" s="134" t="n">
        <v>2.052</v>
      </c>
      <c r="D47" s="134" t="n">
        <v>118.17</v>
      </c>
      <c r="E47" s="134" t="n">
        <v>0.05</v>
      </c>
      <c r="F47" s="134" t="n">
        <v>8.467</v>
      </c>
      <c r="G47" s="134" t="n">
        <v>4.225</v>
      </c>
      <c r="H47" s="134" t="n">
        <v>6.076</v>
      </c>
      <c r="I47" s="134" t="n">
        <v>43.88</v>
      </c>
      <c r="J47" s="134" t="n">
        <v>7.042</v>
      </c>
      <c r="K47" s="134" t="n">
        <v>0.061</v>
      </c>
      <c r="L47" s="134" t="n">
        <v>4.375</v>
      </c>
    </row>
    <row r="48" customFormat="false" ht="12.75" hidden="false" customHeight="false" outlineLevel="0" collapsed="false">
      <c r="A48" s="188" t="s">
        <v>341</v>
      </c>
      <c r="B48" s="134" t="n">
        <v>1615.217</v>
      </c>
      <c r="C48" s="134" t="n">
        <v>7.934</v>
      </c>
      <c r="D48" s="134" t="n">
        <v>244.344</v>
      </c>
      <c r="E48" s="134" t="n">
        <v>29.312</v>
      </c>
      <c r="F48" s="134" t="n">
        <v>8.37</v>
      </c>
      <c r="G48" s="134" t="n">
        <v>8.619</v>
      </c>
      <c r="H48" s="134" t="n">
        <v>40.679</v>
      </c>
      <c r="I48" s="134" t="n">
        <v>1088.284</v>
      </c>
      <c r="J48" s="134" t="n">
        <v>9.788</v>
      </c>
      <c r="K48" s="134" t="n">
        <v>65.178</v>
      </c>
      <c r="L48" s="134" t="n">
        <v>112.709</v>
      </c>
    </row>
    <row r="49" customFormat="false" ht="12.75" hidden="false" customHeight="false" outlineLevel="0" collapsed="false">
      <c r="A49" s="188" t="s">
        <v>342</v>
      </c>
      <c r="B49" s="134" t="n">
        <v>788.557</v>
      </c>
      <c r="C49" s="134" t="n">
        <v>0</v>
      </c>
      <c r="D49" s="134" t="n">
        <v>3.611</v>
      </c>
      <c r="E49" s="134" t="n">
        <v>18.556</v>
      </c>
      <c r="F49" s="134" t="n">
        <v>11.049</v>
      </c>
      <c r="G49" s="134" t="n">
        <v>56.543</v>
      </c>
      <c r="H49" s="134" t="n">
        <v>168.84</v>
      </c>
      <c r="I49" s="134" t="n">
        <v>263.551</v>
      </c>
      <c r="J49" s="134" t="n">
        <v>7.855</v>
      </c>
      <c r="K49" s="134" t="n">
        <v>14.349</v>
      </c>
      <c r="L49" s="134" t="n">
        <v>244.203</v>
      </c>
    </row>
    <row r="50" customFormat="false" ht="12.75" hidden="false" customHeight="false" outlineLevel="0" collapsed="false">
      <c r="A50" s="188" t="s">
        <v>343</v>
      </c>
      <c r="B50" s="134" t="n">
        <v>252.22</v>
      </c>
      <c r="C50" s="134" t="n">
        <v>0</v>
      </c>
      <c r="D50" s="134" t="n">
        <v>0</v>
      </c>
      <c r="E50" s="134" t="n">
        <v>4.289</v>
      </c>
      <c r="F50" s="134" t="n">
        <v>0.403</v>
      </c>
      <c r="G50" s="134" t="n">
        <v>14.982</v>
      </c>
      <c r="H50" s="134" t="n">
        <v>31.094</v>
      </c>
      <c r="I50" s="134" t="n">
        <v>198.581</v>
      </c>
      <c r="J50" s="134" t="n">
        <v>1.28</v>
      </c>
      <c r="K50" s="134" t="n">
        <v>0</v>
      </c>
      <c r="L50" s="134" t="n">
        <v>1.591</v>
      </c>
    </row>
    <row r="51" customFormat="false" ht="12.75" hidden="false" customHeight="false" outlineLevel="0" collapsed="false">
      <c r="A51" s="188" t="s">
        <v>344</v>
      </c>
      <c r="B51" s="134" t="n">
        <v>66.106</v>
      </c>
      <c r="C51" s="134" t="n">
        <v>0</v>
      </c>
      <c r="D51" s="134" t="n">
        <v>0</v>
      </c>
      <c r="E51" s="134" t="n">
        <v>0</v>
      </c>
      <c r="F51" s="134" t="n">
        <v>0.997</v>
      </c>
      <c r="G51" s="134" t="n">
        <v>10.762</v>
      </c>
      <c r="H51" s="134" t="n">
        <v>10.02</v>
      </c>
      <c r="I51" s="134" t="n">
        <v>40.884</v>
      </c>
      <c r="J51" s="134" t="n">
        <v>1.115</v>
      </c>
      <c r="K51" s="134" t="n">
        <v>2.328</v>
      </c>
      <c r="L51" s="134" t="n">
        <v>0</v>
      </c>
    </row>
    <row r="52" customFormat="false" ht="12.75" hidden="false" customHeight="false" outlineLevel="0" collapsed="false">
      <c r="A52" s="188" t="s">
        <v>345</v>
      </c>
      <c r="B52" s="134" t="n">
        <v>470.231</v>
      </c>
      <c r="C52" s="134" t="n">
        <v>0</v>
      </c>
      <c r="D52" s="134" t="n">
        <v>3.611</v>
      </c>
      <c r="E52" s="134" t="n">
        <v>14.267</v>
      </c>
      <c r="F52" s="134" t="n">
        <v>9.649</v>
      </c>
      <c r="G52" s="134" t="n">
        <v>30.799</v>
      </c>
      <c r="H52" s="134" t="n">
        <v>127.726</v>
      </c>
      <c r="I52" s="134" t="n">
        <v>24.086</v>
      </c>
      <c r="J52" s="134" t="n">
        <v>5.46</v>
      </c>
      <c r="K52" s="134" t="n">
        <v>12.021</v>
      </c>
      <c r="L52" s="134" t="n">
        <v>242.612</v>
      </c>
    </row>
    <row r="53" customFormat="false" ht="12.75" hidden="false" customHeight="false" outlineLevel="0" collapsed="false">
      <c r="A53" s="188" t="s">
        <v>346</v>
      </c>
      <c r="B53" s="134" t="n">
        <v>1364.422</v>
      </c>
      <c r="C53" s="134" t="n">
        <v>0</v>
      </c>
      <c r="D53" s="134" t="n">
        <v>306.303</v>
      </c>
      <c r="E53" s="134" t="n">
        <v>486.094</v>
      </c>
      <c r="F53" s="134" t="n">
        <v>14.907</v>
      </c>
      <c r="G53" s="134" t="n">
        <v>31.054</v>
      </c>
      <c r="H53" s="134" t="n">
        <v>3.14</v>
      </c>
      <c r="I53" s="134" t="n">
        <v>479.023</v>
      </c>
      <c r="J53" s="134" t="n">
        <v>8.323</v>
      </c>
      <c r="K53" s="134" t="n">
        <v>24.565</v>
      </c>
      <c r="L53" s="134" t="n">
        <v>11.013</v>
      </c>
    </row>
    <row r="54" customFormat="false" ht="12.75" hidden="false" customHeight="false" outlineLevel="0" collapsed="false">
      <c r="A54" s="188" t="s">
        <v>347</v>
      </c>
      <c r="B54" s="134" t="n">
        <v>870.541</v>
      </c>
      <c r="C54" s="134" t="n">
        <v>19.694</v>
      </c>
      <c r="D54" s="134" t="n">
        <v>1.295</v>
      </c>
      <c r="E54" s="134" t="n">
        <v>182.034</v>
      </c>
      <c r="F54" s="134" t="n">
        <v>21.358</v>
      </c>
      <c r="G54" s="134" t="n">
        <v>189.291</v>
      </c>
      <c r="H54" s="134" t="n">
        <v>113.011</v>
      </c>
      <c r="I54" s="134" t="n">
        <v>76.6</v>
      </c>
      <c r="J54" s="134" t="n">
        <v>56.946</v>
      </c>
      <c r="K54" s="134" t="n">
        <v>22.772</v>
      </c>
      <c r="L54" s="134" t="n">
        <v>187.54</v>
      </c>
    </row>
    <row r="55" customFormat="false" ht="12.75" hidden="false" customHeight="false" outlineLevel="0" collapsed="false">
      <c r="A55" s="188" t="s">
        <v>348</v>
      </c>
      <c r="B55" s="134" t="n">
        <v>206.426</v>
      </c>
      <c r="C55" s="134" t="n">
        <v>1.096</v>
      </c>
      <c r="D55" s="134" t="n">
        <v>0</v>
      </c>
      <c r="E55" s="134" t="n">
        <v>123.108</v>
      </c>
      <c r="F55" s="134" t="n">
        <v>4.023</v>
      </c>
      <c r="G55" s="134" t="n">
        <v>3.046</v>
      </c>
      <c r="H55" s="134" t="n">
        <v>8.688</v>
      </c>
      <c r="I55" s="134" t="n">
        <v>21.788</v>
      </c>
      <c r="J55" s="134" t="n">
        <v>9.887</v>
      </c>
      <c r="K55" s="134" t="n">
        <v>3.871</v>
      </c>
      <c r="L55" s="134" t="n">
        <v>30.919</v>
      </c>
    </row>
    <row r="56" customFormat="false" ht="12.75" hidden="false" customHeight="false" outlineLevel="0" collapsed="false">
      <c r="A56" s="188" t="s">
        <v>349</v>
      </c>
      <c r="B56" s="134" t="n">
        <v>471.855</v>
      </c>
      <c r="C56" s="134" t="n">
        <v>16.357</v>
      </c>
      <c r="D56" s="134" t="n">
        <v>1.295</v>
      </c>
      <c r="E56" s="134" t="n">
        <v>45.205</v>
      </c>
      <c r="F56" s="134" t="n">
        <v>12.693</v>
      </c>
      <c r="G56" s="134" t="n">
        <v>174.072</v>
      </c>
      <c r="H56" s="134" t="n">
        <v>51.748</v>
      </c>
      <c r="I56" s="134" t="n">
        <v>51.777</v>
      </c>
      <c r="J56" s="134" t="n">
        <v>10.869</v>
      </c>
      <c r="K56" s="134" t="n">
        <v>8.613</v>
      </c>
      <c r="L56" s="134" t="n">
        <v>99.226</v>
      </c>
    </row>
    <row r="57" customFormat="false" ht="12.75" hidden="false" customHeight="false" outlineLevel="0" collapsed="false">
      <c r="A57" s="188" t="s">
        <v>350</v>
      </c>
      <c r="B57" s="134" t="n">
        <v>192.26</v>
      </c>
      <c r="C57" s="134" t="n">
        <v>2.241</v>
      </c>
      <c r="D57" s="134" t="n">
        <v>0</v>
      </c>
      <c r="E57" s="134" t="n">
        <v>13.721</v>
      </c>
      <c r="F57" s="134" t="n">
        <v>4.642</v>
      </c>
      <c r="G57" s="134" t="n">
        <v>12.173</v>
      </c>
      <c r="H57" s="134" t="n">
        <v>52.575</v>
      </c>
      <c r="I57" s="134" t="n">
        <v>3.035</v>
      </c>
      <c r="J57" s="134" t="n">
        <v>36.19</v>
      </c>
      <c r="K57" s="134" t="n">
        <v>10.288</v>
      </c>
      <c r="L57" s="134" t="n">
        <v>57.395</v>
      </c>
    </row>
    <row r="58" customFormat="false" ht="12.75" hidden="false" customHeight="false" outlineLevel="0" collapsed="false">
      <c r="A58" s="188" t="s">
        <v>351</v>
      </c>
      <c r="B58" s="134" t="n">
        <v>1649.038</v>
      </c>
      <c r="C58" s="134" t="n">
        <v>5.535</v>
      </c>
      <c r="D58" s="134" t="n">
        <v>441.049</v>
      </c>
      <c r="E58" s="134" t="n">
        <v>44.951</v>
      </c>
      <c r="F58" s="134" t="n">
        <v>40.837</v>
      </c>
      <c r="G58" s="134" t="n">
        <v>573.404</v>
      </c>
      <c r="H58" s="134" t="n">
        <v>244.272</v>
      </c>
      <c r="I58" s="134" t="n">
        <v>157.286</v>
      </c>
      <c r="J58" s="134" t="n">
        <v>14.774</v>
      </c>
      <c r="K58" s="134" t="n">
        <v>47.779</v>
      </c>
      <c r="L58" s="134" t="n">
        <v>79.151</v>
      </c>
    </row>
    <row r="59" customFormat="false" ht="12.75" hidden="false" customHeight="false" outlineLevel="0" collapsed="false">
      <c r="A59" s="188" t="s">
        <v>352</v>
      </c>
      <c r="B59" s="134" t="n">
        <v>283.036</v>
      </c>
      <c r="C59" s="134" t="n">
        <v>0.548</v>
      </c>
      <c r="D59" s="134" t="n">
        <v>46.334</v>
      </c>
      <c r="E59" s="134" t="n">
        <v>13.67</v>
      </c>
      <c r="F59" s="134" t="n">
        <v>25.673</v>
      </c>
      <c r="G59" s="134" t="n">
        <v>4.707</v>
      </c>
      <c r="H59" s="134" t="n">
        <v>119.7</v>
      </c>
      <c r="I59" s="134" t="n">
        <v>7.296</v>
      </c>
      <c r="J59" s="134" t="n">
        <v>12.342</v>
      </c>
      <c r="K59" s="134" t="n">
        <v>0.342</v>
      </c>
      <c r="L59" s="134" t="n">
        <v>52.424</v>
      </c>
    </row>
    <row r="60" customFormat="false" ht="12.75" hidden="false" customHeight="false" outlineLevel="0" collapsed="false">
      <c r="A60" s="188" t="s">
        <v>353</v>
      </c>
      <c r="B60" s="134" t="n">
        <v>234.894</v>
      </c>
      <c r="C60" s="134" t="n">
        <v>12.769</v>
      </c>
      <c r="D60" s="134" t="n">
        <v>5.004</v>
      </c>
      <c r="E60" s="134" t="n">
        <v>4.199</v>
      </c>
      <c r="F60" s="134" t="n">
        <v>10.63</v>
      </c>
      <c r="G60" s="134" t="n">
        <v>71.047</v>
      </c>
      <c r="H60" s="134" t="n">
        <v>26.003</v>
      </c>
      <c r="I60" s="134" t="n">
        <v>43.267</v>
      </c>
      <c r="J60" s="134" t="n">
        <v>25.73</v>
      </c>
      <c r="K60" s="134" t="n">
        <v>25.652</v>
      </c>
      <c r="L60" s="134" t="n">
        <v>10.593</v>
      </c>
    </row>
    <row r="61" customFormat="false" ht="12.75" hidden="false" customHeight="false" outlineLevel="0" collapsed="false">
      <c r="A61" s="188" t="s">
        <v>354</v>
      </c>
      <c r="B61" s="134" t="n">
        <v>4659.873</v>
      </c>
      <c r="C61" s="134" t="n">
        <v>77.024</v>
      </c>
      <c r="D61" s="134" t="n">
        <v>11.431</v>
      </c>
      <c r="E61" s="134" t="n">
        <v>300.102</v>
      </c>
      <c r="F61" s="134" t="n">
        <v>216.191</v>
      </c>
      <c r="G61" s="134" t="n">
        <v>320.042</v>
      </c>
      <c r="H61" s="134" t="n">
        <v>492.649</v>
      </c>
      <c r="I61" s="134" t="n">
        <v>583.412</v>
      </c>
      <c r="J61" s="134" t="n">
        <v>229.864</v>
      </c>
      <c r="K61" s="134" t="n">
        <v>167.24</v>
      </c>
      <c r="L61" s="134" t="n">
        <v>2261.918</v>
      </c>
    </row>
    <row r="62" customFormat="false" ht="12.75" hidden="false" customHeight="false" outlineLevel="0" collapsed="false">
      <c r="A62" s="188" t="s">
        <v>356</v>
      </c>
      <c r="B62" s="134" t="n">
        <v>4128.849</v>
      </c>
      <c r="C62" s="134" t="n">
        <v>64.891</v>
      </c>
      <c r="D62" s="134" t="n">
        <v>3.131</v>
      </c>
      <c r="E62" s="134" t="n">
        <v>290.046</v>
      </c>
      <c r="F62" s="134" t="n">
        <v>191.228</v>
      </c>
      <c r="G62" s="134" t="n">
        <v>123.77</v>
      </c>
      <c r="H62" s="134" t="n">
        <v>415.479</v>
      </c>
      <c r="I62" s="134" t="n">
        <v>532.098</v>
      </c>
      <c r="J62" s="134" t="n">
        <v>219.569</v>
      </c>
      <c r="K62" s="134" t="n">
        <v>160.498</v>
      </c>
      <c r="L62" s="134" t="n">
        <v>2128.139</v>
      </c>
    </row>
    <row r="63" customFormat="false" ht="12.75" hidden="false" customHeight="false" outlineLevel="0" collapsed="false">
      <c r="A63" s="188" t="s">
        <v>357</v>
      </c>
      <c r="B63" s="134" t="n">
        <v>354.318</v>
      </c>
      <c r="C63" s="134" t="n">
        <v>0</v>
      </c>
      <c r="D63" s="134" t="n">
        <v>0</v>
      </c>
      <c r="E63" s="134" t="n">
        <v>4.372</v>
      </c>
      <c r="F63" s="134" t="n">
        <v>30.759</v>
      </c>
      <c r="G63" s="134" t="n">
        <v>1.067</v>
      </c>
      <c r="H63" s="134" t="n">
        <v>42.459</v>
      </c>
      <c r="I63" s="134" t="n">
        <v>54.382</v>
      </c>
      <c r="J63" s="134" t="n">
        <v>42.509</v>
      </c>
      <c r="K63" s="134" t="n">
        <v>24.836</v>
      </c>
      <c r="L63" s="134" t="n">
        <v>153.934</v>
      </c>
    </row>
    <row r="64" customFormat="false" ht="12.75" hidden="false" customHeight="false" outlineLevel="0" collapsed="false">
      <c r="A64" s="188" t="s">
        <v>358</v>
      </c>
      <c r="B64" s="134" t="n">
        <v>173.884</v>
      </c>
      <c r="C64" s="134" t="n">
        <v>0</v>
      </c>
      <c r="D64" s="134" t="n">
        <v>0</v>
      </c>
      <c r="E64" s="134" t="n">
        <v>2.736</v>
      </c>
      <c r="F64" s="134" t="n">
        <v>13.936</v>
      </c>
      <c r="G64" s="134" t="n">
        <v>1.067</v>
      </c>
      <c r="H64" s="134" t="n">
        <v>30.763</v>
      </c>
      <c r="I64" s="134" t="n">
        <v>26.272</v>
      </c>
      <c r="J64" s="134" t="n">
        <v>0.09</v>
      </c>
      <c r="K64" s="134" t="n">
        <v>0</v>
      </c>
      <c r="L64" s="134" t="n">
        <v>99.02</v>
      </c>
    </row>
    <row r="65" customFormat="false" ht="12.75" hidden="false" customHeight="false" outlineLevel="0" collapsed="false">
      <c r="A65" s="188" t="s">
        <v>359</v>
      </c>
      <c r="B65" s="134" t="n">
        <v>90.095</v>
      </c>
      <c r="C65" s="134" t="n">
        <v>1.366</v>
      </c>
      <c r="D65" s="134" t="n">
        <v>0</v>
      </c>
      <c r="E65" s="134" t="n">
        <v>0.898</v>
      </c>
      <c r="F65" s="134" t="n">
        <v>0.703</v>
      </c>
      <c r="G65" s="134" t="n">
        <v>0</v>
      </c>
      <c r="H65" s="134" t="n">
        <v>12.255</v>
      </c>
      <c r="I65" s="134" t="n">
        <v>21.375</v>
      </c>
      <c r="J65" s="134" t="n">
        <v>5.379</v>
      </c>
      <c r="K65" s="134" t="n">
        <v>0</v>
      </c>
      <c r="L65" s="134" t="n">
        <v>48.119</v>
      </c>
    </row>
    <row r="66" customFormat="false" ht="12.75" hidden="false" customHeight="false" outlineLevel="0" collapsed="false">
      <c r="A66" s="188" t="s">
        <v>360</v>
      </c>
      <c r="B66" s="134" t="n">
        <v>237.862</v>
      </c>
      <c r="C66" s="134" t="n">
        <v>0</v>
      </c>
      <c r="D66" s="134" t="n">
        <v>0</v>
      </c>
      <c r="E66" s="134" t="n">
        <v>7.577</v>
      </c>
      <c r="F66" s="134" t="n">
        <v>25.367</v>
      </c>
      <c r="G66" s="134" t="n">
        <v>7.725</v>
      </c>
      <c r="H66" s="134" t="n">
        <v>63.104</v>
      </c>
      <c r="I66" s="134" t="n">
        <v>88.289</v>
      </c>
      <c r="J66" s="134" t="n">
        <v>25.148</v>
      </c>
      <c r="K66" s="134" t="n">
        <v>0.611</v>
      </c>
      <c r="L66" s="134" t="n">
        <v>20.041</v>
      </c>
    </row>
    <row r="67" customFormat="false" ht="12.75" hidden="false" customHeight="false" outlineLevel="0" collapsed="false">
      <c r="A67" s="188" t="s">
        <v>361</v>
      </c>
      <c r="B67" s="134" t="n">
        <v>1353.108</v>
      </c>
      <c r="C67" s="134" t="n">
        <v>5.083</v>
      </c>
      <c r="D67" s="134" t="n">
        <v>0</v>
      </c>
      <c r="E67" s="134" t="n">
        <v>66.131</v>
      </c>
      <c r="F67" s="134" t="n">
        <v>43.839</v>
      </c>
      <c r="G67" s="134" t="n">
        <v>0.093</v>
      </c>
      <c r="H67" s="134" t="n">
        <v>22.884</v>
      </c>
      <c r="I67" s="134" t="n">
        <v>84.385</v>
      </c>
      <c r="J67" s="134" t="n">
        <v>25.347</v>
      </c>
      <c r="K67" s="134" t="n">
        <v>69.564</v>
      </c>
      <c r="L67" s="134" t="n">
        <v>1035.782</v>
      </c>
    </row>
    <row r="68" customFormat="false" ht="12.75" hidden="false" customHeight="false" outlineLevel="0" collapsed="false">
      <c r="A68" s="188" t="s">
        <v>362</v>
      </c>
      <c r="B68" s="134" t="n">
        <v>0</v>
      </c>
      <c r="C68" s="134" t="n">
        <v>0</v>
      </c>
      <c r="D68" s="134" t="n">
        <v>0</v>
      </c>
      <c r="E68" s="134" t="n">
        <v>0</v>
      </c>
      <c r="F68" s="134" t="n">
        <v>0</v>
      </c>
      <c r="G68" s="134" t="n">
        <v>0</v>
      </c>
      <c r="H68" s="134" t="n">
        <v>0</v>
      </c>
      <c r="I68" s="134" t="n">
        <v>0</v>
      </c>
      <c r="J68" s="134" t="n">
        <v>0</v>
      </c>
      <c r="K68" s="134" t="n">
        <v>0</v>
      </c>
      <c r="L68" s="134" t="n">
        <v>0</v>
      </c>
    </row>
    <row r="69" customFormat="false" ht="12.75" hidden="false" customHeight="false" outlineLevel="0" collapsed="false">
      <c r="A69" s="188" t="s">
        <v>363</v>
      </c>
      <c r="B69" s="134" t="n">
        <v>68.968</v>
      </c>
      <c r="C69" s="134" t="n">
        <v>0</v>
      </c>
      <c r="D69" s="134" t="n">
        <v>0</v>
      </c>
      <c r="E69" s="134" t="n">
        <v>3.705</v>
      </c>
      <c r="F69" s="134" t="n">
        <v>0</v>
      </c>
      <c r="G69" s="134" t="n">
        <v>23.879</v>
      </c>
      <c r="H69" s="134" t="n">
        <v>0</v>
      </c>
      <c r="I69" s="134" t="n">
        <v>11.306</v>
      </c>
      <c r="J69" s="134" t="n">
        <v>0</v>
      </c>
      <c r="K69" s="134" t="n">
        <v>30.078</v>
      </c>
      <c r="L69" s="134" t="n">
        <v>0</v>
      </c>
    </row>
    <row r="70" customFormat="false" ht="12.75" hidden="false" customHeight="false" outlineLevel="0" collapsed="false">
      <c r="A70" s="188" t="s">
        <v>364</v>
      </c>
      <c r="B70" s="134" t="n">
        <v>351.201</v>
      </c>
      <c r="C70" s="134" t="n">
        <v>0</v>
      </c>
      <c r="D70" s="134" t="n">
        <v>0</v>
      </c>
      <c r="E70" s="134" t="n">
        <v>28.873</v>
      </c>
      <c r="F70" s="134" t="n">
        <v>9.796</v>
      </c>
      <c r="G70" s="134" t="n">
        <v>0</v>
      </c>
      <c r="H70" s="134" t="n">
        <v>69.858</v>
      </c>
      <c r="I70" s="134" t="n">
        <v>24.287</v>
      </c>
      <c r="J70" s="134" t="n">
        <v>13.714</v>
      </c>
      <c r="K70" s="134" t="n">
        <v>0</v>
      </c>
      <c r="L70" s="134" t="n">
        <v>204.673</v>
      </c>
    </row>
    <row r="71" customFormat="false" ht="12.75" hidden="false" customHeight="false" outlineLevel="0" collapsed="false">
      <c r="A71" s="188" t="s">
        <v>365</v>
      </c>
      <c r="B71" s="134" t="n">
        <v>55.965</v>
      </c>
      <c r="C71" s="134" t="n">
        <v>0</v>
      </c>
      <c r="D71" s="134" t="n">
        <v>0</v>
      </c>
      <c r="E71" s="134" t="n">
        <v>9.314</v>
      </c>
      <c r="F71" s="134" t="n">
        <v>4.659</v>
      </c>
      <c r="G71" s="134" t="n">
        <v>0</v>
      </c>
      <c r="H71" s="134" t="n">
        <v>34.936</v>
      </c>
      <c r="I71" s="134" t="n">
        <v>1.32</v>
      </c>
      <c r="J71" s="134" t="n">
        <v>5.736</v>
      </c>
      <c r="K71" s="134" t="n">
        <v>0</v>
      </c>
      <c r="L71" s="134" t="n">
        <v>0</v>
      </c>
    </row>
    <row r="72" customFormat="false" ht="12.75" hidden="false" customHeight="false" outlineLevel="0" collapsed="false">
      <c r="A72" s="188" t="s">
        <v>366</v>
      </c>
      <c r="B72" s="134" t="n">
        <v>222.968</v>
      </c>
      <c r="C72" s="134" t="n">
        <v>0</v>
      </c>
      <c r="D72" s="134" t="n">
        <v>0</v>
      </c>
      <c r="E72" s="134" t="n">
        <v>0</v>
      </c>
      <c r="F72" s="134" t="n">
        <v>0.417</v>
      </c>
      <c r="G72" s="134" t="n">
        <v>0</v>
      </c>
      <c r="H72" s="134" t="n">
        <v>10.962</v>
      </c>
      <c r="I72" s="134" t="n">
        <v>3.049</v>
      </c>
      <c r="J72" s="134" t="n">
        <v>6.108</v>
      </c>
      <c r="K72" s="134" t="n">
        <v>0</v>
      </c>
      <c r="L72" s="134" t="n">
        <v>202.432</v>
      </c>
    </row>
    <row r="73" customFormat="false" ht="12.75" hidden="false" customHeight="false" outlineLevel="0" collapsed="false">
      <c r="A73" s="188" t="s">
        <v>367</v>
      </c>
      <c r="B73" s="134" t="n">
        <v>691.304</v>
      </c>
      <c r="C73" s="134" t="n">
        <v>57.336</v>
      </c>
      <c r="D73" s="134" t="n">
        <v>2.442</v>
      </c>
      <c r="E73" s="134" t="n">
        <v>138.214</v>
      </c>
      <c r="F73" s="134" t="n">
        <v>44.769</v>
      </c>
      <c r="G73" s="134" t="n">
        <v>55.301</v>
      </c>
      <c r="H73" s="134" t="n">
        <v>116.94</v>
      </c>
      <c r="I73" s="134" t="n">
        <v>60.294</v>
      </c>
      <c r="J73" s="134" t="n">
        <v>19.061</v>
      </c>
      <c r="K73" s="134" t="n">
        <v>23.357</v>
      </c>
      <c r="L73" s="134" t="n">
        <v>173.59</v>
      </c>
    </row>
    <row r="74" customFormat="false" ht="12.75" hidden="false" customHeight="false" outlineLevel="0" collapsed="false">
      <c r="A74" s="188" t="s">
        <v>368</v>
      </c>
      <c r="B74" s="134" t="n">
        <v>241.527</v>
      </c>
      <c r="C74" s="134" t="n">
        <v>0.023</v>
      </c>
      <c r="D74" s="134" t="n">
        <v>0</v>
      </c>
      <c r="E74" s="134" t="n">
        <v>17.288</v>
      </c>
      <c r="F74" s="134" t="n">
        <v>4.217</v>
      </c>
      <c r="G74" s="134" t="n">
        <v>31.267</v>
      </c>
      <c r="H74" s="134" t="n">
        <v>40.419</v>
      </c>
      <c r="I74" s="134" t="n">
        <v>30.764</v>
      </c>
      <c r="J74" s="134" t="n">
        <v>17.801</v>
      </c>
      <c r="K74" s="134" t="n">
        <v>0</v>
      </c>
      <c r="L74" s="134" t="n">
        <v>99.748</v>
      </c>
    </row>
    <row r="75" customFormat="false" ht="12.75" hidden="false" customHeight="false" outlineLevel="0" collapsed="false">
      <c r="A75" s="188" t="s">
        <v>369</v>
      </c>
      <c r="B75" s="134" t="n">
        <v>198.462</v>
      </c>
      <c r="C75" s="134" t="n">
        <v>0.548</v>
      </c>
      <c r="D75" s="134" t="n">
        <v>0</v>
      </c>
      <c r="E75" s="134" t="n">
        <v>2.524</v>
      </c>
      <c r="F75" s="134" t="n">
        <v>18.746</v>
      </c>
      <c r="G75" s="134" t="n">
        <v>0</v>
      </c>
      <c r="H75" s="134" t="n">
        <v>16.195</v>
      </c>
      <c r="I75" s="134" t="n">
        <v>41.646</v>
      </c>
      <c r="J75" s="134" t="n">
        <v>4.035</v>
      </c>
      <c r="K75" s="134" t="n">
        <v>5.254</v>
      </c>
      <c r="L75" s="134" t="n">
        <v>109.514</v>
      </c>
    </row>
    <row r="76" customFormat="false" ht="12.75" hidden="false" customHeight="false" outlineLevel="0" collapsed="false">
      <c r="A76" s="188" t="s">
        <v>370</v>
      </c>
      <c r="B76" s="134" t="n">
        <v>57.349</v>
      </c>
      <c r="C76" s="134" t="n">
        <v>0</v>
      </c>
      <c r="D76" s="134" t="n">
        <v>0</v>
      </c>
      <c r="E76" s="134" t="n">
        <v>2.968</v>
      </c>
      <c r="F76" s="134" t="n">
        <v>0</v>
      </c>
      <c r="G76" s="134" t="n">
        <v>0.061</v>
      </c>
      <c r="H76" s="134" t="n">
        <v>6.114</v>
      </c>
      <c r="I76" s="134" t="n">
        <v>39.833</v>
      </c>
      <c r="J76" s="134" t="n">
        <v>0.601</v>
      </c>
      <c r="K76" s="134" t="n">
        <v>0</v>
      </c>
      <c r="L76" s="134" t="n">
        <v>7.772</v>
      </c>
    </row>
    <row r="77" customFormat="false" ht="12.75" hidden="false" customHeight="false" outlineLevel="0" collapsed="false">
      <c r="A77" s="188" t="s">
        <v>371</v>
      </c>
      <c r="B77" s="134" t="n">
        <v>36.636</v>
      </c>
      <c r="C77" s="134" t="n">
        <v>0.026</v>
      </c>
      <c r="D77" s="134" t="n">
        <v>0</v>
      </c>
      <c r="E77" s="134" t="n">
        <v>0.495</v>
      </c>
      <c r="F77" s="134" t="n">
        <v>0.124</v>
      </c>
      <c r="G77" s="134" t="n">
        <v>0</v>
      </c>
      <c r="H77" s="134" t="n">
        <v>0</v>
      </c>
      <c r="I77" s="134" t="n">
        <v>0.714</v>
      </c>
      <c r="J77" s="134" t="n">
        <v>18.283</v>
      </c>
      <c r="K77" s="134" t="n">
        <v>6.371</v>
      </c>
      <c r="L77" s="134" t="n">
        <v>10.623</v>
      </c>
    </row>
    <row r="78" customFormat="false" ht="12.75" hidden="false" customHeight="false" outlineLevel="0" collapsed="false">
      <c r="A78" s="188" t="s">
        <v>372</v>
      </c>
      <c r="B78" s="134" t="n">
        <v>71.191</v>
      </c>
      <c r="C78" s="134" t="n">
        <v>0</v>
      </c>
      <c r="D78" s="134" t="n">
        <v>0</v>
      </c>
      <c r="E78" s="134" t="n">
        <v>0.207</v>
      </c>
      <c r="F78" s="134" t="n">
        <v>0.824</v>
      </c>
      <c r="G78" s="134" t="n">
        <v>0</v>
      </c>
      <c r="H78" s="134" t="n">
        <v>0.379</v>
      </c>
      <c r="I78" s="134" t="n">
        <v>9.935</v>
      </c>
      <c r="J78" s="134" t="n">
        <v>16.217</v>
      </c>
      <c r="K78" s="134" t="n">
        <v>0</v>
      </c>
      <c r="L78" s="134" t="n">
        <v>43.629</v>
      </c>
    </row>
    <row r="79" customFormat="false" ht="12.75" hidden="false" customHeight="false" outlineLevel="0" collapsed="false">
      <c r="A79" s="188" t="s">
        <v>373</v>
      </c>
      <c r="B79" s="134" t="n">
        <v>292.636</v>
      </c>
      <c r="C79" s="134" t="n">
        <v>0.509</v>
      </c>
      <c r="D79" s="134" t="n">
        <v>0</v>
      </c>
      <c r="E79" s="134" t="n">
        <v>16.105</v>
      </c>
      <c r="F79" s="134" t="n">
        <v>8.169</v>
      </c>
      <c r="G79" s="134" t="n">
        <v>4.377</v>
      </c>
      <c r="H79" s="134" t="n">
        <v>17.933</v>
      </c>
      <c r="I79" s="134" t="n">
        <v>53.34</v>
      </c>
      <c r="J79" s="134" t="n">
        <v>4.691</v>
      </c>
      <c r="K79" s="134" t="n">
        <v>0</v>
      </c>
      <c r="L79" s="134" t="n">
        <v>187.512</v>
      </c>
    </row>
    <row r="80" customFormat="false" ht="12.75" hidden="false" customHeight="false" outlineLevel="0" collapsed="false">
      <c r="A80" s="188" t="s">
        <v>374</v>
      </c>
      <c r="B80" s="134" t="n">
        <v>75.277</v>
      </c>
      <c r="C80" s="134" t="n">
        <v>0</v>
      </c>
      <c r="D80" s="134" t="n">
        <v>0.689</v>
      </c>
      <c r="E80" s="134" t="n">
        <v>0.689</v>
      </c>
      <c r="F80" s="134" t="n">
        <v>3.551</v>
      </c>
      <c r="G80" s="134" t="n">
        <v>0</v>
      </c>
      <c r="H80" s="134" t="n">
        <v>6.41</v>
      </c>
      <c r="I80" s="134" t="n">
        <v>11.312</v>
      </c>
      <c r="J80" s="134" t="n">
        <v>26.783</v>
      </c>
      <c r="K80" s="134" t="n">
        <v>0.427</v>
      </c>
      <c r="L80" s="134" t="n">
        <v>25.416</v>
      </c>
    </row>
    <row r="81" customFormat="false" ht="12.75" hidden="false" customHeight="false" outlineLevel="0" collapsed="false">
      <c r="A81" s="188" t="s">
        <v>375</v>
      </c>
      <c r="B81" s="134" t="n">
        <v>530.303</v>
      </c>
      <c r="C81" s="134" t="n">
        <v>12.133</v>
      </c>
      <c r="D81" s="134" t="n">
        <v>8.3</v>
      </c>
      <c r="E81" s="134" t="n">
        <v>9.558</v>
      </c>
      <c r="F81" s="134" t="n">
        <v>24.963</v>
      </c>
      <c r="G81" s="134" t="n">
        <v>196.272</v>
      </c>
      <c r="H81" s="134" t="n">
        <v>77.115</v>
      </c>
      <c r="I81" s="134" t="n">
        <v>51.314</v>
      </c>
      <c r="J81" s="134" t="n">
        <v>10.295</v>
      </c>
      <c r="K81" s="134" t="n">
        <v>6.742</v>
      </c>
      <c r="L81" s="134" t="n">
        <v>133.611</v>
      </c>
    </row>
    <row r="82" customFormat="false" ht="12.75" hidden="false" customHeight="false" outlineLevel="0" collapsed="false">
      <c r="A82" s="188" t="s">
        <v>376</v>
      </c>
      <c r="B82" s="134" t="n">
        <v>486.279</v>
      </c>
      <c r="C82" s="134" t="n">
        <v>12.133</v>
      </c>
      <c r="D82" s="134" t="n">
        <v>7.607</v>
      </c>
      <c r="E82" s="134" t="n">
        <v>8.348</v>
      </c>
      <c r="F82" s="134" t="n">
        <v>20.716</v>
      </c>
      <c r="G82" s="134" t="n">
        <v>196.272</v>
      </c>
      <c r="H82" s="134" t="n">
        <v>66.903</v>
      </c>
      <c r="I82" s="134" t="n">
        <v>47.011</v>
      </c>
      <c r="J82" s="134" t="n">
        <v>8.472</v>
      </c>
      <c r="K82" s="134" t="n">
        <v>6.742</v>
      </c>
      <c r="L82" s="134" t="n">
        <v>112.075</v>
      </c>
    </row>
    <row r="83" customFormat="false" ht="12.75" hidden="false" customHeight="false" outlineLevel="0" collapsed="false">
      <c r="B83" s="225"/>
    </row>
    <row r="84" customFormat="false" ht="12.75" hidden="false" customHeight="false" outlineLevel="0" collapsed="false">
      <c r="B84" s="226"/>
      <c r="C84" s="226"/>
      <c r="D84" s="226"/>
      <c r="E84" s="226"/>
      <c r="F84" s="226"/>
      <c r="G84" s="226"/>
      <c r="H84" s="226"/>
      <c r="I84" s="226"/>
      <c r="J84" s="226"/>
      <c r="K84" s="226"/>
      <c r="L84" s="226"/>
    </row>
    <row r="85" customFormat="false" ht="12.75" hidden="false" customHeight="false" outlineLevel="0" collapsed="false">
      <c r="A85" s="194" t="s">
        <v>377</v>
      </c>
    </row>
    <row r="86" customFormat="false" ht="12.75" hidden="false" customHeight="false" outlineLevel="0" collapsed="false">
      <c r="B86" s="225"/>
      <c r="C86" s="225"/>
      <c r="D86" s="225"/>
      <c r="E86" s="225"/>
      <c r="F86" s="225"/>
      <c r="G86" s="225"/>
      <c r="H86" s="225"/>
      <c r="I86" s="225"/>
      <c r="J86" s="225"/>
      <c r="K86" s="225"/>
      <c r="L86" s="225"/>
    </row>
    <row r="88" customFormat="false" ht="12.75" hidden="false" customHeight="false" outlineLevel="0" collapsed="false">
      <c r="F88" s="226"/>
      <c r="G88" s="226"/>
      <c r="H88" s="226"/>
      <c r="I88" s="226"/>
      <c r="J88" s="226"/>
      <c r="K88" s="226"/>
      <c r="L88" s="226"/>
    </row>
    <row r="99" customFormat="false" ht="12.75" hidden="false" customHeight="true" outlineLevel="0" collapsed="false">
      <c r="A99" s="65" t="s">
        <v>84</v>
      </c>
      <c r="B99" s="65"/>
      <c r="C99" s="65"/>
      <c r="D99" s="65"/>
      <c r="E99" s="65"/>
    </row>
    <row r="103" customFormat="false" ht="12.75" hidden="false" customHeight="false" outlineLevel="0" collapsed="false">
      <c r="A103" s="178"/>
      <c r="B103" s="178"/>
      <c r="C103" s="178"/>
      <c r="D103" s="178"/>
      <c r="E103" s="178"/>
    </row>
  </sheetData>
  <mergeCells count="7">
    <mergeCell ref="A3:L3"/>
    <mergeCell ref="A4:A11"/>
    <mergeCell ref="B4:B10"/>
    <mergeCell ref="C4:L4"/>
    <mergeCell ref="B11:L11"/>
    <mergeCell ref="A99:E99"/>
    <mergeCell ref="A103:E103"/>
  </mergeCells>
  <hyperlinks>
    <hyperlink ref="A1" location="Inhalt!A1" display="2  Güterverkehr der Eisenbahnen im Februar 2013"/>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206" width="25.7"/>
    <col collapsed="false" customWidth="true" hidden="false" outlineLevel="0" max="9" min="2" style="206" width="11.7"/>
    <col collapsed="false" customWidth="true" hidden="false" outlineLevel="0" max="10" min="10" style="206" width="13.41"/>
    <col collapsed="false" customWidth="true" hidden="false" outlineLevel="0" max="12" min="11" style="206" width="11.7"/>
    <col collapsed="false" customWidth="false" hidden="false" outlineLevel="0" max="257" min="13" style="206" width="9.14"/>
  </cols>
  <sheetData>
    <row r="1" s="208" customFormat="true" ht="12.75" hidden="false" customHeight="false" outlineLevel="0" collapsed="false">
      <c r="A1" s="207" t="s">
        <v>401</v>
      </c>
      <c r="B1" s="207"/>
      <c r="C1" s="207"/>
      <c r="D1" s="207"/>
      <c r="E1" s="207"/>
      <c r="F1" s="207"/>
      <c r="G1" s="207"/>
      <c r="H1" s="207"/>
      <c r="I1" s="207"/>
      <c r="J1" s="207"/>
      <c r="K1" s="207"/>
      <c r="L1" s="207"/>
    </row>
    <row r="2" customFormat="false" ht="12.75" hidden="false" customHeight="true" outlineLevel="0" collapsed="false">
      <c r="A2" s="13" t="s">
        <v>452</v>
      </c>
      <c r="B2" s="13"/>
      <c r="C2" s="13"/>
      <c r="D2" s="13"/>
      <c r="E2" s="13"/>
      <c r="F2" s="13"/>
      <c r="G2" s="13"/>
      <c r="H2" s="13"/>
      <c r="I2" s="13"/>
      <c r="J2" s="13"/>
      <c r="K2" s="13"/>
      <c r="L2" s="13"/>
    </row>
    <row r="3" customFormat="false" ht="9" hidden="false" customHeight="true" outlineLevel="0" collapsed="false">
      <c r="A3" s="209"/>
      <c r="B3" s="209"/>
      <c r="C3" s="209"/>
      <c r="D3" s="209"/>
      <c r="E3" s="209"/>
      <c r="F3" s="209"/>
      <c r="G3" s="209"/>
      <c r="H3" s="209"/>
      <c r="I3" s="209"/>
      <c r="J3" s="209"/>
      <c r="K3" s="209"/>
      <c r="L3" s="209"/>
    </row>
    <row r="4" customFormat="false" ht="12.75" hidden="false" customHeight="true" outlineLevel="0" collapsed="false">
      <c r="A4" s="75" t="s">
        <v>453</v>
      </c>
      <c r="B4" s="210" t="s">
        <v>95</v>
      </c>
      <c r="C4" s="211" t="s">
        <v>404</v>
      </c>
      <c r="D4" s="211"/>
      <c r="E4" s="211"/>
      <c r="F4" s="211"/>
      <c r="G4" s="211"/>
      <c r="H4" s="211"/>
      <c r="I4" s="211"/>
      <c r="J4" s="211"/>
      <c r="K4" s="211"/>
      <c r="L4" s="211"/>
    </row>
    <row r="5" customFormat="false" ht="13.5" hidden="false" customHeight="true" outlineLevel="0" collapsed="false">
      <c r="A5" s="75"/>
      <c r="B5" s="210"/>
      <c r="C5" s="123" t="s">
        <v>405</v>
      </c>
      <c r="E5" s="212" t="s">
        <v>406</v>
      </c>
      <c r="F5" s="212" t="s">
        <v>407</v>
      </c>
      <c r="H5" s="212" t="s">
        <v>408</v>
      </c>
      <c r="I5" s="213"/>
      <c r="J5" s="214" t="s">
        <v>409</v>
      </c>
      <c r="K5" s="215"/>
      <c r="L5" s="33"/>
    </row>
    <row r="6" customFormat="false" ht="13.5" hidden="false" customHeight="true" outlineLevel="0" collapsed="false">
      <c r="A6" s="75"/>
      <c r="B6" s="210"/>
      <c r="C6" s="123" t="s">
        <v>410</v>
      </c>
      <c r="D6" s="212" t="s">
        <v>411</v>
      </c>
      <c r="E6" s="212" t="s">
        <v>412</v>
      </c>
      <c r="F6" s="212" t="s">
        <v>413</v>
      </c>
      <c r="G6" s="212" t="s">
        <v>414</v>
      </c>
      <c r="H6" s="212" t="s">
        <v>415</v>
      </c>
      <c r="I6" s="212" t="s">
        <v>416</v>
      </c>
      <c r="J6" s="216" t="s">
        <v>417</v>
      </c>
      <c r="K6" s="212" t="s">
        <v>418</v>
      </c>
      <c r="L6" s="182" t="s">
        <v>419</v>
      </c>
    </row>
    <row r="7" customFormat="false" ht="13.5" hidden="false" customHeight="true" outlineLevel="0" collapsed="false">
      <c r="A7" s="75"/>
      <c r="B7" s="210"/>
      <c r="C7" s="123" t="s">
        <v>420</v>
      </c>
      <c r="D7" s="212" t="s">
        <v>421</v>
      </c>
      <c r="E7" s="212" t="s">
        <v>422</v>
      </c>
      <c r="F7" s="212" t="s">
        <v>423</v>
      </c>
      <c r="G7" s="212" t="s">
        <v>424</v>
      </c>
      <c r="H7" s="212" t="s">
        <v>425</v>
      </c>
      <c r="I7" s="212" t="s">
        <v>426</v>
      </c>
      <c r="J7" s="216" t="s">
        <v>427</v>
      </c>
      <c r="K7" s="212" t="s">
        <v>428</v>
      </c>
      <c r="L7" s="182" t="s">
        <v>429</v>
      </c>
    </row>
    <row r="8" customFormat="false" ht="13.5" hidden="false" customHeight="true" outlineLevel="0" collapsed="false">
      <c r="A8" s="75"/>
      <c r="B8" s="210"/>
      <c r="C8" s="123" t="s">
        <v>430</v>
      </c>
      <c r="D8" s="212" t="s">
        <v>431</v>
      </c>
      <c r="E8" s="212" t="s">
        <v>432</v>
      </c>
      <c r="F8" s="212" t="s">
        <v>433</v>
      </c>
      <c r="G8" s="212" t="s">
        <v>434</v>
      </c>
      <c r="H8" s="212" t="s">
        <v>434</v>
      </c>
      <c r="I8" s="212" t="s">
        <v>434</v>
      </c>
      <c r="J8" s="216" t="s">
        <v>435</v>
      </c>
      <c r="K8" s="212" t="s">
        <v>436</v>
      </c>
      <c r="L8" s="33"/>
    </row>
    <row r="9" customFormat="false" ht="13.5" hidden="false" customHeight="true" outlineLevel="0" collapsed="false">
      <c r="A9" s="75"/>
      <c r="B9" s="210"/>
      <c r="C9" s="217" t="s">
        <v>437</v>
      </c>
      <c r="D9" s="218"/>
      <c r="E9" s="219" t="s">
        <v>434</v>
      </c>
      <c r="F9" s="219" t="s">
        <v>438</v>
      </c>
      <c r="G9" s="218"/>
      <c r="H9" s="218"/>
      <c r="I9" s="218"/>
      <c r="J9" s="220" t="s">
        <v>439</v>
      </c>
      <c r="K9" s="218"/>
      <c r="L9" s="221"/>
    </row>
    <row r="10" customFormat="false" ht="13.5" hidden="false" customHeight="true" outlineLevel="0" collapsed="false">
      <c r="A10" s="75"/>
      <c r="B10" s="210"/>
      <c r="C10" s="217" t="s">
        <v>440</v>
      </c>
      <c r="D10" s="219" t="s">
        <v>441</v>
      </c>
      <c r="E10" s="219" t="s">
        <v>442</v>
      </c>
      <c r="F10" s="219" t="s">
        <v>443</v>
      </c>
      <c r="G10" s="219" t="s">
        <v>444</v>
      </c>
      <c r="H10" s="219" t="s">
        <v>445</v>
      </c>
      <c r="I10" s="219" t="s">
        <v>446</v>
      </c>
      <c r="J10" s="219" t="s">
        <v>447</v>
      </c>
      <c r="K10" s="219" t="s">
        <v>448</v>
      </c>
      <c r="L10" s="182" t="s">
        <v>449</v>
      </c>
    </row>
    <row r="11" customFormat="false" ht="12.75" hidden="false" customHeight="true" outlineLevel="0" collapsed="false">
      <c r="A11" s="75"/>
      <c r="B11" s="222" t="s">
        <v>127</v>
      </c>
      <c r="C11" s="222"/>
      <c r="D11" s="222"/>
      <c r="E11" s="222"/>
      <c r="F11" s="222"/>
      <c r="G11" s="222"/>
      <c r="H11" s="222"/>
      <c r="I11" s="222"/>
      <c r="J11" s="222"/>
      <c r="K11" s="222"/>
      <c r="L11" s="222"/>
    </row>
    <row r="12" customFormat="false" ht="12.75" hidden="false" customHeight="true" outlineLevel="0" collapsed="false">
      <c r="A12" s="79"/>
      <c r="B12" s="223"/>
      <c r="C12" s="223"/>
      <c r="D12" s="223"/>
      <c r="E12" s="223"/>
      <c r="F12" s="223"/>
      <c r="G12" s="223"/>
      <c r="H12" s="223"/>
      <c r="I12" s="223"/>
      <c r="J12" s="223"/>
      <c r="K12" s="223"/>
      <c r="L12" s="223"/>
    </row>
    <row r="13" customFormat="false" ht="12.75" hidden="false" customHeight="false" outlineLevel="0" collapsed="false">
      <c r="A13" s="187" t="s">
        <v>306</v>
      </c>
      <c r="B13" s="146" t="n">
        <v>47008.363</v>
      </c>
      <c r="C13" s="146" t="n">
        <v>439.171</v>
      </c>
      <c r="D13" s="146" t="n">
        <v>6074.763</v>
      </c>
      <c r="E13" s="146" t="n">
        <v>5692.312</v>
      </c>
      <c r="F13" s="146" t="n">
        <v>1250.822</v>
      </c>
      <c r="G13" s="146" t="n">
        <v>6043.144</v>
      </c>
      <c r="H13" s="146" t="n">
        <v>5993.503</v>
      </c>
      <c r="I13" s="146" t="n">
        <v>9299.7</v>
      </c>
      <c r="J13" s="146" t="n">
        <v>1730.827</v>
      </c>
      <c r="K13" s="146" t="n">
        <v>2223.134</v>
      </c>
      <c r="L13" s="146" t="n">
        <v>8260.987</v>
      </c>
      <c r="M13" s="146"/>
      <c r="N13" s="146"/>
    </row>
    <row r="14" customFormat="false" ht="12.75" hidden="false" customHeight="false" outlineLevel="0" collapsed="false">
      <c r="A14" s="188" t="s">
        <v>307</v>
      </c>
      <c r="B14" s="189" t="n">
        <v>2769.686</v>
      </c>
      <c r="C14" s="189" t="n">
        <v>37.232</v>
      </c>
      <c r="D14" s="189" t="n">
        <v>205.706</v>
      </c>
      <c r="E14" s="189" t="n">
        <v>130.794</v>
      </c>
      <c r="F14" s="189" t="n">
        <v>165.074</v>
      </c>
      <c r="G14" s="189" t="n">
        <v>454.418</v>
      </c>
      <c r="H14" s="189" t="n">
        <v>197.389</v>
      </c>
      <c r="I14" s="189" t="n">
        <v>338.745</v>
      </c>
      <c r="J14" s="189" t="n">
        <v>219.605</v>
      </c>
      <c r="K14" s="189" t="n">
        <v>183.369</v>
      </c>
      <c r="L14" s="189" t="n">
        <v>837.354</v>
      </c>
    </row>
    <row r="15" customFormat="false" ht="12.75" hidden="false" customHeight="false" outlineLevel="0" collapsed="false">
      <c r="A15" s="188" t="s">
        <v>308</v>
      </c>
      <c r="B15" s="189" t="n">
        <v>873.999</v>
      </c>
      <c r="C15" s="189" t="n">
        <v>5.191</v>
      </c>
      <c r="D15" s="189" t="n">
        <v>146.851</v>
      </c>
      <c r="E15" s="189" t="n">
        <v>56.776</v>
      </c>
      <c r="F15" s="189" t="n">
        <v>30.307</v>
      </c>
      <c r="G15" s="189" t="n">
        <v>99.959</v>
      </c>
      <c r="H15" s="189" t="n">
        <v>48.282</v>
      </c>
      <c r="I15" s="189" t="n">
        <v>89.697</v>
      </c>
      <c r="J15" s="189" t="n">
        <v>152.614</v>
      </c>
      <c r="K15" s="189" t="n">
        <v>70.604</v>
      </c>
      <c r="L15" s="189" t="n">
        <v>173.718</v>
      </c>
    </row>
    <row r="16" customFormat="false" ht="12.75" hidden="false" customHeight="false" outlineLevel="0" collapsed="false">
      <c r="A16" s="188" t="s">
        <v>309</v>
      </c>
      <c r="B16" s="189" t="n">
        <v>762.841</v>
      </c>
      <c r="C16" s="189" t="n">
        <v>8.062</v>
      </c>
      <c r="D16" s="189" t="n">
        <v>47.295</v>
      </c>
      <c r="E16" s="189" t="n">
        <v>22.643</v>
      </c>
      <c r="F16" s="189" t="n">
        <v>61.33</v>
      </c>
      <c r="G16" s="189" t="n">
        <v>209.393</v>
      </c>
      <c r="H16" s="189" t="n">
        <v>116.064</v>
      </c>
      <c r="I16" s="189" t="n">
        <v>48.975</v>
      </c>
      <c r="J16" s="189" t="n">
        <v>48.246</v>
      </c>
      <c r="K16" s="189" t="n">
        <v>36.828</v>
      </c>
      <c r="L16" s="189" t="n">
        <v>164.005</v>
      </c>
    </row>
    <row r="17" customFormat="false" ht="12.75" hidden="false" customHeight="false" outlineLevel="0" collapsed="false">
      <c r="A17" s="188" t="s">
        <v>310</v>
      </c>
      <c r="B17" s="189" t="n">
        <v>881.538</v>
      </c>
      <c r="C17" s="189" t="n">
        <v>15.345</v>
      </c>
      <c r="D17" s="189" t="n">
        <v>1.172</v>
      </c>
      <c r="E17" s="189" t="n">
        <v>21.013</v>
      </c>
      <c r="F17" s="189" t="n">
        <v>56.699</v>
      </c>
      <c r="G17" s="189" t="n">
        <v>80.631</v>
      </c>
      <c r="H17" s="189" t="n">
        <v>24.492</v>
      </c>
      <c r="I17" s="189" t="n">
        <v>179.408</v>
      </c>
      <c r="J17" s="189" t="n">
        <v>6.243</v>
      </c>
      <c r="K17" s="189" t="n">
        <v>68.566</v>
      </c>
      <c r="L17" s="189" t="n">
        <v>427.969</v>
      </c>
    </row>
    <row r="18" customFormat="false" ht="12.75" hidden="false" customHeight="false" outlineLevel="0" collapsed="false">
      <c r="A18" s="188" t="s">
        <v>311</v>
      </c>
      <c r="B18" s="189" t="n">
        <v>251.308</v>
      </c>
      <c r="C18" s="189" t="n">
        <v>8.634</v>
      </c>
      <c r="D18" s="189" t="n">
        <v>10.388</v>
      </c>
      <c r="E18" s="189" t="n">
        <v>30.362</v>
      </c>
      <c r="F18" s="189" t="n">
        <v>16.738</v>
      </c>
      <c r="G18" s="189" t="n">
        <v>64.435</v>
      </c>
      <c r="H18" s="189" t="n">
        <v>8.551</v>
      </c>
      <c r="I18" s="189" t="n">
        <v>20.665</v>
      </c>
      <c r="J18" s="189" t="n">
        <v>12.502</v>
      </c>
      <c r="K18" s="189" t="n">
        <v>7.371</v>
      </c>
      <c r="L18" s="189" t="n">
        <v>71.662</v>
      </c>
    </row>
    <row r="19" customFormat="false" ht="12.75" hidden="false" customHeight="false" outlineLevel="0" collapsed="false">
      <c r="A19" s="188" t="s">
        <v>312</v>
      </c>
      <c r="B19" s="189" t="n">
        <v>4158.22</v>
      </c>
      <c r="C19" s="189" t="n">
        <v>89.203</v>
      </c>
      <c r="D19" s="189" t="n">
        <v>132.235</v>
      </c>
      <c r="E19" s="189" t="n">
        <v>104.577</v>
      </c>
      <c r="F19" s="189" t="n">
        <v>141.362</v>
      </c>
      <c r="G19" s="189" t="n">
        <v>1118.567</v>
      </c>
      <c r="H19" s="189" t="n">
        <v>607.48</v>
      </c>
      <c r="I19" s="189" t="n">
        <v>238.727</v>
      </c>
      <c r="J19" s="189" t="n">
        <v>315.561</v>
      </c>
      <c r="K19" s="189" t="n">
        <v>297.524</v>
      </c>
      <c r="L19" s="189" t="n">
        <v>1112.984</v>
      </c>
    </row>
    <row r="20" customFormat="false" ht="12.75" hidden="false" customHeight="false" outlineLevel="0" collapsed="false">
      <c r="A20" s="188" t="s">
        <v>313</v>
      </c>
      <c r="B20" s="189" t="n">
        <v>1863.224</v>
      </c>
      <c r="C20" s="189" t="n">
        <v>12.111</v>
      </c>
      <c r="D20" s="189" t="n">
        <v>118.719</v>
      </c>
      <c r="E20" s="189" t="n">
        <v>26.708</v>
      </c>
      <c r="F20" s="189" t="n">
        <v>27.337</v>
      </c>
      <c r="G20" s="189" t="n">
        <v>679.776</v>
      </c>
      <c r="H20" s="189" t="n">
        <v>334.769</v>
      </c>
      <c r="I20" s="189" t="n">
        <v>56.076</v>
      </c>
      <c r="J20" s="189" t="n">
        <v>153.838</v>
      </c>
      <c r="K20" s="189" t="n">
        <v>66.679</v>
      </c>
      <c r="L20" s="189" t="n">
        <v>387.211</v>
      </c>
    </row>
    <row r="21" customFormat="false" ht="12.75" hidden="false" customHeight="false" outlineLevel="0" collapsed="false">
      <c r="A21" s="188" t="s">
        <v>314</v>
      </c>
      <c r="B21" s="189" t="n">
        <v>791.573</v>
      </c>
      <c r="C21" s="189" t="n">
        <v>28.047</v>
      </c>
      <c r="D21" s="189" t="n">
        <v>1.58</v>
      </c>
      <c r="E21" s="189" t="n">
        <v>17.492</v>
      </c>
      <c r="F21" s="189" t="n">
        <v>45.393</v>
      </c>
      <c r="G21" s="189" t="n">
        <v>148.558</v>
      </c>
      <c r="H21" s="189" t="n">
        <v>127.976</v>
      </c>
      <c r="I21" s="189" t="n">
        <v>32.662</v>
      </c>
      <c r="J21" s="189" t="n">
        <v>103.388</v>
      </c>
      <c r="K21" s="189" t="n">
        <v>33.908</v>
      </c>
      <c r="L21" s="189" t="n">
        <v>252.569</v>
      </c>
    </row>
    <row r="22" customFormat="false" ht="12.75" hidden="false" customHeight="false" outlineLevel="0" collapsed="false">
      <c r="A22" s="188" t="s">
        <v>315</v>
      </c>
      <c r="B22" s="189" t="n">
        <v>436.657</v>
      </c>
      <c r="C22" s="189" t="n">
        <v>14.62</v>
      </c>
      <c r="D22" s="189" t="n">
        <v>0</v>
      </c>
      <c r="E22" s="189" t="n">
        <v>22.314</v>
      </c>
      <c r="F22" s="189" t="n">
        <v>6.154</v>
      </c>
      <c r="G22" s="189" t="n">
        <v>26.202</v>
      </c>
      <c r="H22" s="189" t="n">
        <v>21.917</v>
      </c>
      <c r="I22" s="189" t="n">
        <v>44.456</v>
      </c>
      <c r="J22" s="189" t="n">
        <v>43.387</v>
      </c>
      <c r="K22" s="189" t="n">
        <v>59.502</v>
      </c>
      <c r="L22" s="189" t="n">
        <v>198.105</v>
      </c>
    </row>
    <row r="23" customFormat="false" ht="12.75" hidden="false" customHeight="false" outlineLevel="0" collapsed="false">
      <c r="A23" s="188" t="s">
        <v>316</v>
      </c>
      <c r="B23" s="189" t="n">
        <v>111.749</v>
      </c>
      <c r="C23" s="189" t="n">
        <v>3.325</v>
      </c>
      <c r="D23" s="189" t="n">
        <v>0.169</v>
      </c>
      <c r="E23" s="189" t="n">
        <v>6.678</v>
      </c>
      <c r="F23" s="189" t="n">
        <v>0.196</v>
      </c>
      <c r="G23" s="189" t="n">
        <v>10.603</v>
      </c>
      <c r="H23" s="189" t="n">
        <v>9.29</v>
      </c>
      <c r="I23" s="189" t="n">
        <v>0.765</v>
      </c>
      <c r="J23" s="189" t="n">
        <v>0</v>
      </c>
      <c r="K23" s="189" t="n">
        <v>17.825</v>
      </c>
      <c r="L23" s="189" t="n">
        <v>62.898</v>
      </c>
    </row>
    <row r="24" customFormat="false" ht="12.75" hidden="false" customHeight="false" outlineLevel="0" collapsed="false">
      <c r="A24" s="188" t="s">
        <v>317</v>
      </c>
      <c r="B24" s="189" t="n">
        <v>350.593</v>
      </c>
      <c r="C24" s="189" t="n">
        <v>1.463</v>
      </c>
      <c r="D24" s="189" t="n">
        <v>3.056</v>
      </c>
      <c r="E24" s="189" t="n">
        <v>9.871</v>
      </c>
      <c r="F24" s="189" t="n">
        <v>32.809</v>
      </c>
      <c r="G24" s="189" t="n">
        <v>105.669</v>
      </c>
      <c r="H24" s="189" t="n">
        <v>7.799</v>
      </c>
      <c r="I24" s="189" t="n">
        <v>6.992</v>
      </c>
      <c r="J24" s="189" t="n">
        <v>6.829</v>
      </c>
      <c r="K24" s="189" t="n">
        <v>21.466</v>
      </c>
      <c r="L24" s="189" t="n">
        <v>154.639</v>
      </c>
    </row>
    <row r="25" customFormat="false" ht="12.75" hidden="false" customHeight="false" outlineLevel="0" collapsed="false">
      <c r="A25" s="188" t="s">
        <v>318</v>
      </c>
      <c r="B25" s="189" t="n">
        <v>253.826</v>
      </c>
      <c r="C25" s="189" t="n">
        <v>20.819</v>
      </c>
      <c r="D25" s="189" t="n">
        <v>5.279</v>
      </c>
      <c r="E25" s="189" t="n">
        <v>4.663</v>
      </c>
      <c r="F25" s="189" t="n">
        <v>12.723</v>
      </c>
      <c r="G25" s="189" t="n">
        <v>83.698</v>
      </c>
      <c r="H25" s="189" t="n">
        <v>48.559</v>
      </c>
      <c r="I25" s="189" t="n">
        <v>21.881</v>
      </c>
      <c r="J25" s="189" t="n">
        <v>3.894</v>
      </c>
      <c r="K25" s="189" t="n">
        <v>21.98</v>
      </c>
      <c r="L25" s="189" t="n">
        <v>30.33</v>
      </c>
    </row>
    <row r="26" customFormat="false" ht="12.75" hidden="false" customHeight="false" outlineLevel="0" collapsed="false">
      <c r="A26" s="188" t="s">
        <v>319</v>
      </c>
      <c r="B26" s="189" t="n">
        <v>350.598</v>
      </c>
      <c r="C26" s="189" t="n">
        <v>8.818</v>
      </c>
      <c r="D26" s="189" t="n">
        <v>3.432</v>
      </c>
      <c r="E26" s="189" t="n">
        <v>16.851</v>
      </c>
      <c r="F26" s="189" t="n">
        <v>16.75</v>
      </c>
      <c r="G26" s="189" t="n">
        <v>64.061</v>
      </c>
      <c r="H26" s="189" t="n">
        <v>57.17</v>
      </c>
      <c r="I26" s="189" t="n">
        <v>75.895</v>
      </c>
      <c r="J26" s="189" t="n">
        <v>4.225</v>
      </c>
      <c r="K26" s="189" t="n">
        <v>76.164</v>
      </c>
      <c r="L26" s="189" t="n">
        <v>27.232</v>
      </c>
    </row>
    <row r="27" customFormat="false" ht="12.75" hidden="false" customHeight="false" outlineLevel="0" collapsed="false">
      <c r="A27" s="188" t="s">
        <v>320</v>
      </c>
      <c r="B27" s="189" t="n">
        <v>388.897</v>
      </c>
      <c r="C27" s="189" t="n">
        <v>9.801</v>
      </c>
      <c r="D27" s="189" t="n">
        <v>70.085</v>
      </c>
      <c r="E27" s="189" t="n">
        <v>30.27</v>
      </c>
      <c r="F27" s="189" t="n">
        <v>12.265</v>
      </c>
      <c r="G27" s="189" t="n">
        <v>134.154</v>
      </c>
      <c r="H27" s="189" t="n">
        <v>11.308</v>
      </c>
      <c r="I27" s="189" t="n">
        <v>3.776</v>
      </c>
      <c r="J27" s="189" t="n">
        <v>4.439</v>
      </c>
      <c r="K27" s="189" t="n">
        <v>0</v>
      </c>
      <c r="L27" s="189" t="n">
        <v>112.799</v>
      </c>
    </row>
    <row r="28" customFormat="false" ht="12.75" hidden="false" customHeight="false" outlineLevel="0" collapsed="false">
      <c r="A28" s="188" t="s">
        <v>321</v>
      </c>
      <c r="B28" s="189" t="n">
        <v>2362.076</v>
      </c>
      <c r="C28" s="189" t="n">
        <v>10.883</v>
      </c>
      <c r="D28" s="189" t="n">
        <v>222.145</v>
      </c>
      <c r="E28" s="189" t="n">
        <v>509.594</v>
      </c>
      <c r="F28" s="189" t="n">
        <v>66.669</v>
      </c>
      <c r="G28" s="189" t="n">
        <v>654.929</v>
      </c>
      <c r="H28" s="189" t="n">
        <v>324.198</v>
      </c>
      <c r="I28" s="189" t="n">
        <v>131.815</v>
      </c>
      <c r="J28" s="189" t="n">
        <v>91.062</v>
      </c>
      <c r="K28" s="189" t="n">
        <v>156.317</v>
      </c>
      <c r="L28" s="189" t="n">
        <v>194.464</v>
      </c>
    </row>
    <row r="29" customFormat="false" ht="12.75" hidden="false" customHeight="false" outlineLevel="0" collapsed="false">
      <c r="A29" s="188" t="s">
        <v>322</v>
      </c>
      <c r="B29" s="189" t="n">
        <v>1450.487</v>
      </c>
      <c r="C29" s="189" t="n">
        <v>8.744</v>
      </c>
      <c r="D29" s="189" t="n">
        <v>40.591</v>
      </c>
      <c r="E29" s="189" t="n">
        <v>284.237</v>
      </c>
      <c r="F29" s="189" t="n">
        <v>45.582</v>
      </c>
      <c r="G29" s="189" t="n">
        <v>592.074</v>
      </c>
      <c r="H29" s="189" t="n">
        <v>195.962</v>
      </c>
      <c r="I29" s="189" t="n">
        <v>88.958</v>
      </c>
      <c r="J29" s="189" t="n">
        <v>19.912</v>
      </c>
      <c r="K29" s="189" t="n">
        <v>62.75</v>
      </c>
      <c r="L29" s="189" t="n">
        <v>111.677</v>
      </c>
    </row>
    <row r="30" customFormat="false" ht="12.75" hidden="false" customHeight="false" outlineLevel="0" collapsed="false">
      <c r="A30" s="188" t="s">
        <v>323</v>
      </c>
      <c r="B30" s="189" t="n">
        <v>911.589</v>
      </c>
      <c r="C30" s="189" t="n">
        <v>2.139</v>
      </c>
      <c r="D30" s="189" t="n">
        <v>181.554</v>
      </c>
      <c r="E30" s="189" t="n">
        <v>225.357</v>
      </c>
      <c r="F30" s="189" t="n">
        <v>21.087</v>
      </c>
      <c r="G30" s="189" t="n">
        <v>62.855</v>
      </c>
      <c r="H30" s="189" t="n">
        <v>128.236</v>
      </c>
      <c r="I30" s="189" t="n">
        <v>42.857</v>
      </c>
      <c r="J30" s="189" t="n">
        <v>71.15</v>
      </c>
      <c r="K30" s="189" t="n">
        <v>93.567</v>
      </c>
      <c r="L30" s="189" t="n">
        <v>82.787</v>
      </c>
    </row>
    <row r="31" customFormat="false" ht="12.75" hidden="false" customHeight="false" outlineLevel="0" collapsed="false">
      <c r="A31" s="188" t="s">
        <v>324</v>
      </c>
      <c r="B31" s="189" t="n">
        <v>1505.187</v>
      </c>
      <c r="C31" s="189" t="n">
        <v>16.472</v>
      </c>
      <c r="D31" s="189" t="n">
        <v>71.149</v>
      </c>
      <c r="E31" s="189" t="n">
        <v>15.234</v>
      </c>
      <c r="F31" s="189" t="n">
        <v>44.59</v>
      </c>
      <c r="G31" s="189" t="n">
        <v>12.003</v>
      </c>
      <c r="H31" s="189" t="n">
        <v>33.848</v>
      </c>
      <c r="I31" s="189" t="n">
        <v>192.188</v>
      </c>
      <c r="J31" s="189" t="n">
        <v>221.378</v>
      </c>
      <c r="K31" s="189" t="n">
        <v>10.532</v>
      </c>
      <c r="L31" s="189" t="n">
        <v>887.793</v>
      </c>
    </row>
    <row r="32" customFormat="false" ht="12.75" hidden="false" customHeight="false" outlineLevel="0" collapsed="false">
      <c r="A32" s="188" t="s">
        <v>325</v>
      </c>
      <c r="B32" s="189" t="n">
        <v>3696.186</v>
      </c>
      <c r="C32" s="189" t="n">
        <v>33.382</v>
      </c>
      <c r="D32" s="189" t="n">
        <v>255.554</v>
      </c>
      <c r="E32" s="189" t="n">
        <v>721.203</v>
      </c>
      <c r="F32" s="189" t="n">
        <v>68.116</v>
      </c>
      <c r="G32" s="189" t="n">
        <v>355.083</v>
      </c>
      <c r="H32" s="189" t="n">
        <v>470.095</v>
      </c>
      <c r="I32" s="189" t="n">
        <v>67.805</v>
      </c>
      <c r="J32" s="189" t="n">
        <v>54.897</v>
      </c>
      <c r="K32" s="189" t="n">
        <v>10.354</v>
      </c>
      <c r="L32" s="189" t="n">
        <v>1659.697</v>
      </c>
    </row>
    <row r="33" customFormat="false" ht="12.75" hidden="false" customHeight="false" outlineLevel="0" collapsed="false">
      <c r="A33" s="188" t="s">
        <v>326</v>
      </c>
      <c r="B33" s="189" t="n">
        <v>1406.558</v>
      </c>
      <c r="C33" s="189" t="n">
        <v>24.264</v>
      </c>
      <c r="D33" s="189" t="n">
        <v>86.893</v>
      </c>
      <c r="E33" s="189" t="n">
        <v>96.803</v>
      </c>
      <c r="F33" s="189" t="n">
        <v>13.889</v>
      </c>
      <c r="G33" s="189" t="n">
        <v>388.81</v>
      </c>
      <c r="H33" s="189" t="n">
        <v>479.554</v>
      </c>
      <c r="I33" s="189" t="n">
        <v>94.644</v>
      </c>
      <c r="J33" s="189" t="n">
        <v>92.03</v>
      </c>
      <c r="K33" s="189" t="n">
        <v>47.097</v>
      </c>
      <c r="L33" s="189" t="n">
        <v>82.574</v>
      </c>
    </row>
    <row r="34" customFormat="false" ht="12.75" hidden="false" customHeight="false" outlineLevel="0" collapsed="false">
      <c r="A34" s="188" t="s">
        <v>327</v>
      </c>
      <c r="B34" s="189" t="n">
        <v>653.436</v>
      </c>
      <c r="C34" s="189" t="n">
        <v>12.371</v>
      </c>
      <c r="D34" s="189" t="n">
        <v>86.893</v>
      </c>
      <c r="E34" s="189" t="n">
        <v>18.701</v>
      </c>
      <c r="F34" s="189" t="n">
        <v>9.6</v>
      </c>
      <c r="G34" s="189" t="n">
        <v>302.111</v>
      </c>
      <c r="H34" s="189" t="n">
        <v>96.139</v>
      </c>
      <c r="I34" s="189" t="n">
        <v>21.322</v>
      </c>
      <c r="J34" s="189" t="n">
        <v>42.06</v>
      </c>
      <c r="K34" s="189" t="n">
        <v>6.94</v>
      </c>
      <c r="L34" s="189" t="n">
        <v>57.299</v>
      </c>
    </row>
    <row r="35" customFormat="false" ht="12.75" hidden="false" customHeight="false" outlineLevel="0" collapsed="false">
      <c r="A35" s="188" t="s">
        <v>328</v>
      </c>
      <c r="B35" s="189" t="n">
        <v>120.276</v>
      </c>
      <c r="C35" s="189" t="n">
        <v>4.888</v>
      </c>
      <c r="D35" s="189" t="n">
        <v>0</v>
      </c>
      <c r="E35" s="189" t="n">
        <v>19.275</v>
      </c>
      <c r="F35" s="189" t="n">
        <v>2.25</v>
      </c>
      <c r="G35" s="189" t="n">
        <v>29.193</v>
      </c>
      <c r="H35" s="189" t="n">
        <v>5.332</v>
      </c>
      <c r="I35" s="189" t="n">
        <v>31.054</v>
      </c>
      <c r="J35" s="189" t="n">
        <v>3.012</v>
      </c>
      <c r="K35" s="189" t="n">
        <v>24.868</v>
      </c>
      <c r="L35" s="189" t="n">
        <v>0.404</v>
      </c>
    </row>
    <row r="36" customFormat="false" ht="12.75" hidden="false" customHeight="false" outlineLevel="0" collapsed="false">
      <c r="A36" s="188" t="s">
        <v>329</v>
      </c>
      <c r="B36" s="189" t="n">
        <v>632.846</v>
      </c>
      <c r="C36" s="189" t="n">
        <v>7.005</v>
      </c>
      <c r="D36" s="189" t="n">
        <v>0</v>
      </c>
      <c r="E36" s="189" t="n">
        <v>58.827</v>
      </c>
      <c r="F36" s="189" t="n">
        <v>2.039</v>
      </c>
      <c r="G36" s="189" t="n">
        <v>57.506</v>
      </c>
      <c r="H36" s="189" t="n">
        <v>378.083</v>
      </c>
      <c r="I36" s="189" t="n">
        <v>42.268</v>
      </c>
      <c r="J36" s="189" t="n">
        <v>46.958</v>
      </c>
      <c r="K36" s="189" t="n">
        <v>15.289</v>
      </c>
      <c r="L36" s="189" t="n">
        <v>24.871</v>
      </c>
    </row>
    <row r="37" customFormat="false" ht="12.75" hidden="false" customHeight="false" outlineLevel="0" collapsed="false">
      <c r="A37" s="188" t="s">
        <v>330</v>
      </c>
      <c r="B37" s="189" t="n">
        <v>915.076</v>
      </c>
      <c r="C37" s="189" t="n">
        <v>7.498</v>
      </c>
      <c r="D37" s="189" t="n">
        <v>0.749</v>
      </c>
      <c r="E37" s="189" t="n">
        <v>226.036</v>
      </c>
      <c r="F37" s="189" t="n">
        <v>36.416</v>
      </c>
      <c r="G37" s="189" t="n">
        <v>79.475</v>
      </c>
      <c r="H37" s="189" t="n">
        <v>343.431</v>
      </c>
      <c r="I37" s="189" t="n">
        <v>32.31</v>
      </c>
      <c r="J37" s="189" t="n">
        <v>1.518</v>
      </c>
      <c r="K37" s="189" t="n">
        <v>40.475</v>
      </c>
      <c r="L37" s="189" t="n">
        <v>147.168</v>
      </c>
    </row>
    <row r="38" customFormat="false" ht="12.75" hidden="false" customHeight="false" outlineLevel="0" collapsed="false">
      <c r="A38" s="188" t="s">
        <v>331</v>
      </c>
      <c r="B38" s="189" t="n">
        <v>7652.417</v>
      </c>
      <c r="C38" s="189" t="n">
        <v>57.187</v>
      </c>
      <c r="D38" s="189" t="n">
        <v>569.335</v>
      </c>
      <c r="E38" s="189" t="n">
        <v>1942.499</v>
      </c>
      <c r="F38" s="189" t="n">
        <v>189.595</v>
      </c>
      <c r="G38" s="189" t="n">
        <v>364.485</v>
      </c>
      <c r="H38" s="189" t="n">
        <v>344.21</v>
      </c>
      <c r="I38" s="189" t="n">
        <v>2690.733</v>
      </c>
      <c r="J38" s="189" t="n">
        <v>375.378</v>
      </c>
      <c r="K38" s="189" t="n">
        <v>681.321</v>
      </c>
      <c r="L38" s="189" t="n">
        <v>437.674</v>
      </c>
    </row>
    <row r="39" customFormat="false" ht="12.75" hidden="false" customHeight="false" outlineLevel="0" collapsed="false">
      <c r="A39" s="188" t="s">
        <v>332</v>
      </c>
      <c r="B39" s="189" t="n">
        <v>5591.565</v>
      </c>
      <c r="C39" s="189" t="n">
        <v>3.197</v>
      </c>
      <c r="D39" s="189" t="n">
        <v>451.177</v>
      </c>
      <c r="E39" s="189" t="n">
        <v>1697.884</v>
      </c>
      <c r="F39" s="189" t="n">
        <v>11.644</v>
      </c>
      <c r="G39" s="189" t="n">
        <v>143.456</v>
      </c>
      <c r="H39" s="189" t="n">
        <v>120.759</v>
      </c>
      <c r="I39" s="189" t="n">
        <v>2459.804</v>
      </c>
      <c r="J39" s="189" t="n">
        <v>105.039</v>
      </c>
      <c r="K39" s="189" t="n">
        <v>518.967</v>
      </c>
      <c r="L39" s="189" t="n">
        <v>79.638</v>
      </c>
    </row>
    <row r="40" customFormat="false" ht="12.75" hidden="false" customHeight="false" outlineLevel="0" collapsed="false">
      <c r="A40" s="188" t="s">
        <v>333</v>
      </c>
      <c r="B40" s="189" t="n">
        <v>503.679</v>
      </c>
      <c r="C40" s="189" t="n">
        <v>11.315</v>
      </c>
      <c r="D40" s="189" t="n">
        <v>51.471</v>
      </c>
      <c r="E40" s="189" t="n">
        <v>89.318</v>
      </c>
      <c r="F40" s="189" t="n">
        <v>36.842</v>
      </c>
      <c r="G40" s="189" t="n">
        <v>83.501</v>
      </c>
      <c r="H40" s="189" t="n">
        <v>64.606</v>
      </c>
      <c r="I40" s="189" t="n">
        <v>38.189</v>
      </c>
      <c r="J40" s="189" t="n">
        <v>24.411</v>
      </c>
      <c r="K40" s="189" t="n">
        <v>11.208</v>
      </c>
      <c r="L40" s="189" t="n">
        <v>92.818</v>
      </c>
    </row>
    <row r="41" customFormat="false" ht="12.75" hidden="false" customHeight="false" outlineLevel="0" collapsed="false">
      <c r="A41" s="188" t="s">
        <v>334</v>
      </c>
      <c r="B41" s="189" t="n">
        <v>388.725</v>
      </c>
      <c r="C41" s="189" t="n">
        <v>6.311</v>
      </c>
      <c r="D41" s="189" t="n">
        <v>0</v>
      </c>
      <c r="E41" s="189" t="n">
        <v>8.759</v>
      </c>
      <c r="F41" s="189" t="n">
        <v>55.38</v>
      </c>
      <c r="G41" s="189" t="n">
        <v>3.465</v>
      </c>
      <c r="H41" s="189" t="n">
        <v>78.352</v>
      </c>
      <c r="I41" s="189" t="n">
        <v>28.368</v>
      </c>
      <c r="J41" s="189" t="n">
        <v>47.578</v>
      </c>
      <c r="K41" s="189" t="n">
        <v>3.192</v>
      </c>
      <c r="L41" s="189" t="n">
        <v>157.32</v>
      </c>
    </row>
    <row r="42" customFormat="false" ht="12.75" hidden="false" customHeight="false" outlineLevel="0" collapsed="false">
      <c r="A42" s="188" t="s">
        <v>335</v>
      </c>
      <c r="B42" s="189" t="n">
        <v>1168.448</v>
      </c>
      <c r="C42" s="189" t="n">
        <v>36.364</v>
      </c>
      <c r="D42" s="189" t="n">
        <v>66.687</v>
      </c>
      <c r="E42" s="189" t="n">
        <v>146.538</v>
      </c>
      <c r="F42" s="189" t="n">
        <v>85.729</v>
      </c>
      <c r="G42" s="189" t="n">
        <v>134.063</v>
      </c>
      <c r="H42" s="189" t="n">
        <v>80.493</v>
      </c>
      <c r="I42" s="189" t="n">
        <v>164.372</v>
      </c>
      <c r="J42" s="189" t="n">
        <v>198.35</v>
      </c>
      <c r="K42" s="189" t="n">
        <v>147.954</v>
      </c>
      <c r="L42" s="189" t="n">
        <v>107.898</v>
      </c>
    </row>
    <row r="43" customFormat="false" ht="12.75" hidden="false" customHeight="false" outlineLevel="0" collapsed="false">
      <c r="A43" s="188" t="s">
        <v>336</v>
      </c>
      <c r="B43" s="189" t="n">
        <v>11785.428</v>
      </c>
      <c r="C43" s="189" t="n">
        <v>17.681</v>
      </c>
      <c r="D43" s="189" t="n">
        <v>2991.247</v>
      </c>
      <c r="E43" s="189" t="n">
        <v>575.73</v>
      </c>
      <c r="F43" s="189" t="n">
        <v>166.648</v>
      </c>
      <c r="G43" s="189" t="n">
        <v>609.016</v>
      </c>
      <c r="H43" s="189" t="n">
        <v>1415.635</v>
      </c>
      <c r="I43" s="189" t="n">
        <v>3770.5</v>
      </c>
      <c r="J43" s="189" t="n">
        <v>119.459</v>
      </c>
      <c r="K43" s="189" t="n">
        <v>504.961</v>
      </c>
      <c r="L43" s="189" t="n">
        <v>1614.551</v>
      </c>
    </row>
    <row r="44" customFormat="false" ht="12.75" hidden="false" customHeight="false" outlineLevel="0" collapsed="false">
      <c r="A44" s="188" t="s">
        <v>337</v>
      </c>
      <c r="B44" s="189" t="n">
        <v>5872.426</v>
      </c>
      <c r="C44" s="189" t="n">
        <v>3.474</v>
      </c>
      <c r="D44" s="189" t="n">
        <v>1172.16</v>
      </c>
      <c r="E44" s="189" t="n">
        <v>282.042</v>
      </c>
      <c r="F44" s="189" t="n">
        <v>89.668</v>
      </c>
      <c r="G44" s="189" t="n">
        <v>258.559</v>
      </c>
      <c r="H44" s="189" t="n">
        <v>880.979</v>
      </c>
      <c r="I44" s="189" t="n">
        <v>2004.315</v>
      </c>
      <c r="J44" s="189" t="n">
        <v>53.548</v>
      </c>
      <c r="K44" s="189" t="n">
        <v>219.836</v>
      </c>
      <c r="L44" s="189" t="n">
        <v>907.845</v>
      </c>
    </row>
    <row r="45" customFormat="false" ht="12.75" hidden="false" customHeight="false" outlineLevel="0" collapsed="false">
      <c r="A45" s="188" t="s">
        <v>338</v>
      </c>
      <c r="B45" s="189" t="n">
        <v>1187.332</v>
      </c>
      <c r="C45" s="189" t="n">
        <v>2.289</v>
      </c>
      <c r="D45" s="189" t="n">
        <v>80.783</v>
      </c>
      <c r="E45" s="189" t="n">
        <v>58.375</v>
      </c>
      <c r="F45" s="189" t="n">
        <v>34.496</v>
      </c>
      <c r="G45" s="189" t="n">
        <v>112.1</v>
      </c>
      <c r="H45" s="189" t="n">
        <v>245.752</v>
      </c>
      <c r="I45" s="189" t="n">
        <v>67.089</v>
      </c>
      <c r="J45" s="189" t="n">
        <v>31.821</v>
      </c>
      <c r="K45" s="189" t="n">
        <v>105.331</v>
      </c>
      <c r="L45" s="189" t="n">
        <v>449.296</v>
      </c>
    </row>
    <row r="46" customFormat="false" ht="12.75" hidden="false" customHeight="false" outlineLevel="0" collapsed="false">
      <c r="A46" s="188" t="s">
        <v>339</v>
      </c>
      <c r="B46" s="189" t="n">
        <v>1878.442</v>
      </c>
      <c r="C46" s="189" t="n">
        <v>0</v>
      </c>
      <c r="D46" s="189" t="n">
        <v>1332.565</v>
      </c>
      <c r="E46" s="189" t="n">
        <v>118.125</v>
      </c>
      <c r="F46" s="189" t="n">
        <v>2.524</v>
      </c>
      <c r="G46" s="189" t="n">
        <v>164.405</v>
      </c>
      <c r="H46" s="189" t="n">
        <v>196.74</v>
      </c>
      <c r="I46" s="189" t="n">
        <v>36.392</v>
      </c>
      <c r="J46" s="189" t="n">
        <v>1.022</v>
      </c>
      <c r="K46" s="189" t="n">
        <v>8.975</v>
      </c>
      <c r="L46" s="189" t="n">
        <v>17.694</v>
      </c>
    </row>
    <row r="47" customFormat="false" ht="12.75" hidden="false" customHeight="false" outlineLevel="0" collapsed="false">
      <c r="A47" s="188" t="s">
        <v>340</v>
      </c>
      <c r="B47" s="189" t="n">
        <v>271.23</v>
      </c>
      <c r="C47" s="189" t="n">
        <v>2.685</v>
      </c>
      <c r="D47" s="189" t="n">
        <v>118.17</v>
      </c>
      <c r="E47" s="189" t="n">
        <v>0.575</v>
      </c>
      <c r="F47" s="189" t="n">
        <v>20.657</v>
      </c>
      <c r="G47" s="189" t="n">
        <v>4.225</v>
      </c>
      <c r="H47" s="189" t="n">
        <v>6.941</v>
      </c>
      <c r="I47" s="189" t="n">
        <v>48.958</v>
      </c>
      <c r="J47" s="189" t="n">
        <v>16.76</v>
      </c>
      <c r="K47" s="189" t="n">
        <v>26.856</v>
      </c>
      <c r="L47" s="189" t="n">
        <v>25.403</v>
      </c>
    </row>
    <row r="48" customFormat="false" ht="12.75" hidden="false" customHeight="false" outlineLevel="0" collapsed="false">
      <c r="A48" s="188" t="s">
        <v>341</v>
      </c>
      <c r="B48" s="189" t="n">
        <v>2575.998</v>
      </c>
      <c r="C48" s="189" t="n">
        <v>9.233</v>
      </c>
      <c r="D48" s="189" t="n">
        <v>287.569</v>
      </c>
      <c r="E48" s="189" t="n">
        <v>116.613</v>
      </c>
      <c r="F48" s="189" t="n">
        <v>19.303</v>
      </c>
      <c r="G48" s="189" t="n">
        <v>69.727</v>
      </c>
      <c r="H48" s="189" t="n">
        <v>85.223</v>
      </c>
      <c r="I48" s="189" t="n">
        <v>1613.746</v>
      </c>
      <c r="J48" s="189" t="n">
        <v>16.308</v>
      </c>
      <c r="K48" s="189" t="n">
        <v>143.963</v>
      </c>
      <c r="L48" s="189" t="n">
        <v>214.313</v>
      </c>
    </row>
    <row r="49" customFormat="false" ht="12.75" hidden="false" customHeight="false" outlineLevel="0" collapsed="false">
      <c r="A49" s="188" t="s">
        <v>342</v>
      </c>
      <c r="B49" s="189" t="n">
        <v>1337.701</v>
      </c>
      <c r="C49" s="189" t="n">
        <v>7.12</v>
      </c>
      <c r="D49" s="189" t="n">
        <v>3.611</v>
      </c>
      <c r="E49" s="189" t="n">
        <v>87.845</v>
      </c>
      <c r="F49" s="189" t="n">
        <v>16.413</v>
      </c>
      <c r="G49" s="189" t="n">
        <v>96.868</v>
      </c>
      <c r="H49" s="189" t="n">
        <v>280.131</v>
      </c>
      <c r="I49" s="189" t="n">
        <v>287.906</v>
      </c>
      <c r="J49" s="189" t="n">
        <v>25.371</v>
      </c>
      <c r="K49" s="189" t="n">
        <v>25.391</v>
      </c>
      <c r="L49" s="189" t="n">
        <v>507.045</v>
      </c>
    </row>
    <row r="50" customFormat="false" ht="12.75" hidden="false" customHeight="false" outlineLevel="0" collapsed="false">
      <c r="A50" s="188" t="s">
        <v>343</v>
      </c>
      <c r="B50" s="189" t="n">
        <v>362.093</v>
      </c>
      <c r="C50" s="189" t="n">
        <v>1.088</v>
      </c>
      <c r="D50" s="189" t="n">
        <v>0</v>
      </c>
      <c r="E50" s="189" t="n">
        <v>61.723</v>
      </c>
      <c r="F50" s="189" t="n">
        <v>0.505</v>
      </c>
      <c r="G50" s="189" t="n">
        <v>17.455</v>
      </c>
      <c r="H50" s="189" t="n">
        <v>39.201</v>
      </c>
      <c r="I50" s="189" t="n">
        <v>222.738</v>
      </c>
      <c r="J50" s="189" t="n">
        <v>3.465</v>
      </c>
      <c r="K50" s="189" t="n">
        <v>6.046</v>
      </c>
      <c r="L50" s="189" t="n">
        <v>9.872</v>
      </c>
    </row>
    <row r="51" customFormat="false" ht="12.75" hidden="false" customHeight="false" outlineLevel="0" collapsed="false">
      <c r="A51" s="188" t="s">
        <v>344</v>
      </c>
      <c r="B51" s="189" t="n">
        <v>71.83</v>
      </c>
      <c r="C51" s="189" t="n">
        <v>3.409</v>
      </c>
      <c r="D51" s="189" t="n">
        <v>0</v>
      </c>
      <c r="E51" s="189" t="n">
        <v>0</v>
      </c>
      <c r="F51" s="189" t="n">
        <v>2.008</v>
      </c>
      <c r="G51" s="189" t="n">
        <v>10.762</v>
      </c>
      <c r="H51" s="189" t="n">
        <v>10.02</v>
      </c>
      <c r="I51" s="189" t="n">
        <v>40.884</v>
      </c>
      <c r="J51" s="189" t="n">
        <v>1.862</v>
      </c>
      <c r="K51" s="189" t="n">
        <v>2.885</v>
      </c>
      <c r="L51" s="189" t="n">
        <v>0</v>
      </c>
    </row>
    <row r="52" customFormat="false" ht="12.75" hidden="false" customHeight="false" outlineLevel="0" collapsed="false">
      <c r="A52" s="188" t="s">
        <v>345</v>
      </c>
      <c r="B52" s="189" t="n">
        <v>903.778</v>
      </c>
      <c r="C52" s="189" t="n">
        <v>2.623</v>
      </c>
      <c r="D52" s="189" t="n">
        <v>3.611</v>
      </c>
      <c r="E52" s="189" t="n">
        <v>26.122</v>
      </c>
      <c r="F52" s="189" t="n">
        <v>13.9</v>
      </c>
      <c r="G52" s="189" t="n">
        <v>68.651</v>
      </c>
      <c r="H52" s="189" t="n">
        <v>230.91</v>
      </c>
      <c r="I52" s="189" t="n">
        <v>24.284</v>
      </c>
      <c r="J52" s="189" t="n">
        <v>20.044</v>
      </c>
      <c r="K52" s="189" t="n">
        <v>16.46</v>
      </c>
      <c r="L52" s="189" t="n">
        <v>497.173</v>
      </c>
    </row>
    <row r="53" customFormat="false" ht="12.75" hidden="false" customHeight="false" outlineLevel="0" collapsed="false">
      <c r="A53" s="188" t="s">
        <v>346</v>
      </c>
      <c r="B53" s="189" t="n">
        <v>2008.611</v>
      </c>
      <c r="C53" s="189" t="n">
        <v>0.86</v>
      </c>
      <c r="D53" s="189" t="n">
        <v>306.303</v>
      </c>
      <c r="E53" s="189" t="n">
        <v>540.188</v>
      </c>
      <c r="F53" s="189" t="n">
        <v>18.094</v>
      </c>
      <c r="G53" s="189" t="n">
        <v>31.054</v>
      </c>
      <c r="H53" s="189" t="n">
        <v>12.522</v>
      </c>
      <c r="I53" s="189" t="n">
        <v>1017.181</v>
      </c>
      <c r="J53" s="189" t="n">
        <v>16.279</v>
      </c>
      <c r="K53" s="189" t="n">
        <v>41.101</v>
      </c>
      <c r="L53" s="189" t="n">
        <v>25.029</v>
      </c>
    </row>
    <row r="54" customFormat="false" ht="12.75" hidden="false" customHeight="false" outlineLevel="0" collapsed="false">
      <c r="A54" s="188" t="s">
        <v>347</v>
      </c>
      <c r="B54" s="189" t="n">
        <v>1721.179</v>
      </c>
      <c r="C54" s="189" t="n">
        <v>76.956</v>
      </c>
      <c r="D54" s="189" t="n">
        <v>206.997</v>
      </c>
      <c r="E54" s="189" t="n">
        <v>261.505</v>
      </c>
      <c r="F54" s="189" t="n">
        <v>42.498</v>
      </c>
      <c r="G54" s="189" t="n">
        <v>236.528</v>
      </c>
      <c r="H54" s="189" t="n">
        <v>223.402</v>
      </c>
      <c r="I54" s="189" t="n">
        <v>116.683</v>
      </c>
      <c r="J54" s="189" t="n">
        <v>116.712</v>
      </c>
      <c r="K54" s="189" t="n">
        <v>85.508</v>
      </c>
      <c r="L54" s="189" t="n">
        <v>354.39</v>
      </c>
    </row>
    <row r="55" customFormat="false" ht="12.75" hidden="false" customHeight="false" outlineLevel="0" collapsed="false">
      <c r="A55" s="188" t="s">
        <v>348</v>
      </c>
      <c r="B55" s="189" t="n">
        <v>278.755</v>
      </c>
      <c r="C55" s="189" t="n">
        <v>11.109</v>
      </c>
      <c r="D55" s="189" t="n">
        <v>0</v>
      </c>
      <c r="E55" s="189" t="n">
        <v>123.108</v>
      </c>
      <c r="F55" s="189" t="n">
        <v>4.023</v>
      </c>
      <c r="G55" s="189" t="n">
        <v>3.046</v>
      </c>
      <c r="H55" s="189" t="n">
        <v>13.489</v>
      </c>
      <c r="I55" s="189" t="n">
        <v>27.373</v>
      </c>
      <c r="J55" s="189" t="n">
        <v>20.806</v>
      </c>
      <c r="K55" s="189" t="n">
        <v>20.218</v>
      </c>
      <c r="L55" s="189" t="n">
        <v>55.583</v>
      </c>
    </row>
    <row r="56" customFormat="false" ht="12.75" hidden="false" customHeight="false" outlineLevel="0" collapsed="false">
      <c r="A56" s="188" t="s">
        <v>349</v>
      </c>
      <c r="B56" s="189" t="n">
        <v>1031.352</v>
      </c>
      <c r="C56" s="189" t="n">
        <v>58.108</v>
      </c>
      <c r="D56" s="189" t="n">
        <v>206.997</v>
      </c>
      <c r="E56" s="189" t="n">
        <v>107.012</v>
      </c>
      <c r="F56" s="189" t="n">
        <v>25.398</v>
      </c>
      <c r="G56" s="189" t="n">
        <v>210.865</v>
      </c>
      <c r="H56" s="189" t="n">
        <v>84.941</v>
      </c>
      <c r="I56" s="189" t="n">
        <v>73.984</v>
      </c>
      <c r="J56" s="189" t="n">
        <v>51.23</v>
      </c>
      <c r="K56" s="189" t="n">
        <v>28.073</v>
      </c>
      <c r="L56" s="189" t="n">
        <v>184.744</v>
      </c>
    </row>
    <row r="57" customFormat="false" ht="12.75" hidden="false" customHeight="false" outlineLevel="0" collapsed="false">
      <c r="A57" s="188" t="s">
        <v>350</v>
      </c>
      <c r="B57" s="189" t="n">
        <v>411.072</v>
      </c>
      <c r="C57" s="189" t="n">
        <v>7.739</v>
      </c>
      <c r="D57" s="189" t="n">
        <v>0</v>
      </c>
      <c r="E57" s="189" t="n">
        <v>31.385</v>
      </c>
      <c r="F57" s="189" t="n">
        <v>13.077</v>
      </c>
      <c r="G57" s="189" t="n">
        <v>22.617</v>
      </c>
      <c r="H57" s="189" t="n">
        <v>124.972</v>
      </c>
      <c r="I57" s="189" t="n">
        <v>15.326</v>
      </c>
      <c r="J57" s="189" t="n">
        <v>44.676</v>
      </c>
      <c r="K57" s="189" t="n">
        <v>37.217</v>
      </c>
      <c r="L57" s="189" t="n">
        <v>114.063</v>
      </c>
    </row>
    <row r="58" customFormat="false" ht="12.75" hidden="false" customHeight="false" outlineLevel="0" collapsed="false">
      <c r="A58" s="188" t="s">
        <v>351</v>
      </c>
      <c r="B58" s="189" t="n">
        <v>4224.318</v>
      </c>
      <c r="C58" s="189" t="n">
        <v>8.873</v>
      </c>
      <c r="D58" s="189" t="n">
        <v>846.842</v>
      </c>
      <c r="E58" s="189" t="n">
        <v>414.385</v>
      </c>
      <c r="F58" s="189" t="n">
        <v>63.007</v>
      </c>
      <c r="G58" s="189" t="n">
        <v>1410.584</v>
      </c>
      <c r="H58" s="189" t="n">
        <v>992.648</v>
      </c>
      <c r="I58" s="189" t="n">
        <v>225.035</v>
      </c>
      <c r="J58" s="189" t="n">
        <v>23.13</v>
      </c>
      <c r="K58" s="189" t="n">
        <v>92.793</v>
      </c>
      <c r="L58" s="189" t="n">
        <v>147.021</v>
      </c>
    </row>
    <row r="59" customFormat="false" ht="12.75" hidden="false" customHeight="false" outlineLevel="0" collapsed="false">
      <c r="A59" s="188" t="s">
        <v>352</v>
      </c>
      <c r="B59" s="189" t="n">
        <v>627.859</v>
      </c>
      <c r="C59" s="189" t="n">
        <v>2.692</v>
      </c>
      <c r="D59" s="189" t="n">
        <v>92.668</v>
      </c>
      <c r="E59" s="189" t="n">
        <v>21.232</v>
      </c>
      <c r="F59" s="189" t="n">
        <v>158.479</v>
      </c>
      <c r="G59" s="189" t="n">
        <v>23.888</v>
      </c>
      <c r="H59" s="189" t="n">
        <v>188.477</v>
      </c>
      <c r="I59" s="189" t="n">
        <v>9.07</v>
      </c>
      <c r="J59" s="189" t="n">
        <v>14.105</v>
      </c>
      <c r="K59" s="189" t="n">
        <v>0.829</v>
      </c>
      <c r="L59" s="189" t="n">
        <v>116.419</v>
      </c>
    </row>
    <row r="60" customFormat="false" ht="12.75" hidden="false" customHeight="false" outlineLevel="0" collapsed="false">
      <c r="A60" s="188" t="s">
        <v>353</v>
      </c>
      <c r="B60" s="189" t="n">
        <v>448.964</v>
      </c>
      <c r="C60" s="189" t="n">
        <v>39.067</v>
      </c>
      <c r="D60" s="189" t="n">
        <v>13.244</v>
      </c>
      <c r="E60" s="189" t="n">
        <v>14.417</v>
      </c>
      <c r="F60" s="189" t="n">
        <v>47.707</v>
      </c>
      <c r="G60" s="189" t="n">
        <v>73.282</v>
      </c>
      <c r="H60" s="189" t="n">
        <v>69.175</v>
      </c>
      <c r="I60" s="189" t="n">
        <v>82.582</v>
      </c>
      <c r="J60" s="189" t="n">
        <v>39.903</v>
      </c>
      <c r="K60" s="189" t="n">
        <v>45.562</v>
      </c>
      <c r="L60" s="189" t="n">
        <v>24.025</v>
      </c>
    </row>
    <row r="61" customFormat="false" ht="12.75" hidden="false" customHeight="false" outlineLevel="0" collapsed="false">
      <c r="A61" s="188" t="s">
        <v>354</v>
      </c>
      <c r="B61" s="189" t="n">
        <v>10915.179</v>
      </c>
      <c r="C61" s="189" t="n">
        <v>101.163</v>
      </c>
      <c r="D61" s="189" t="n">
        <v>1063.173</v>
      </c>
      <c r="E61" s="189" t="n">
        <v>952.068</v>
      </c>
      <c r="F61" s="189" t="n">
        <v>544.976</v>
      </c>
      <c r="G61" s="189" t="n">
        <v>671.072</v>
      </c>
      <c r="H61" s="189" t="n">
        <v>902.025</v>
      </c>
      <c r="I61" s="189" t="n">
        <v>1327.428</v>
      </c>
      <c r="J61" s="189" t="n">
        <v>594.635</v>
      </c>
      <c r="K61" s="189" t="n">
        <v>260.56</v>
      </c>
      <c r="L61" s="189" t="n">
        <v>4498.079</v>
      </c>
    </row>
    <row r="62" customFormat="false" ht="12.75" hidden="false" customHeight="false" outlineLevel="0" collapsed="false">
      <c r="A62" s="188" t="s">
        <v>356</v>
      </c>
      <c r="B62" s="189" t="n">
        <v>10159.183</v>
      </c>
      <c r="C62" s="189" t="n">
        <v>87.643</v>
      </c>
      <c r="D62" s="189" t="n">
        <v>1054.873</v>
      </c>
      <c r="E62" s="189" t="n">
        <v>941.549</v>
      </c>
      <c r="F62" s="189" t="n">
        <v>487.117</v>
      </c>
      <c r="G62" s="189" t="n">
        <v>441.442</v>
      </c>
      <c r="H62" s="189" t="n">
        <v>806.739</v>
      </c>
      <c r="I62" s="189" t="n">
        <v>1266.391</v>
      </c>
      <c r="J62" s="189" t="n">
        <v>564.215</v>
      </c>
      <c r="K62" s="189" t="n">
        <v>241.793</v>
      </c>
      <c r="L62" s="189" t="n">
        <v>4267.421</v>
      </c>
    </row>
    <row r="63" customFormat="false" ht="12.75" hidden="false" customHeight="false" outlineLevel="0" collapsed="false">
      <c r="A63" s="188" t="s">
        <v>357</v>
      </c>
      <c r="B63" s="189" t="n">
        <v>811.575</v>
      </c>
      <c r="C63" s="189" t="n">
        <v>2.436</v>
      </c>
      <c r="D63" s="189" t="n">
        <v>17.114</v>
      </c>
      <c r="E63" s="189" t="n">
        <v>51.194</v>
      </c>
      <c r="F63" s="189" t="n">
        <v>76.71</v>
      </c>
      <c r="G63" s="189" t="n">
        <v>41.598</v>
      </c>
      <c r="H63" s="189" t="n">
        <v>142.665</v>
      </c>
      <c r="I63" s="189" t="n">
        <v>136.792</v>
      </c>
      <c r="J63" s="189" t="n">
        <v>49.653</v>
      </c>
      <c r="K63" s="189" t="n">
        <v>24.96</v>
      </c>
      <c r="L63" s="189" t="n">
        <v>268.453</v>
      </c>
    </row>
    <row r="64" customFormat="false" ht="12.75" hidden="false" customHeight="false" outlineLevel="0" collapsed="false">
      <c r="A64" s="188" t="s">
        <v>358</v>
      </c>
      <c r="B64" s="189" t="n">
        <v>402.833</v>
      </c>
      <c r="C64" s="189" t="n">
        <v>1.286</v>
      </c>
      <c r="D64" s="189" t="n">
        <v>11.478</v>
      </c>
      <c r="E64" s="189" t="n">
        <v>17.141</v>
      </c>
      <c r="F64" s="189" t="n">
        <v>15.727</v>
      </c>
      <c r="G64" s="189" t="n">
        <v>34.533</v>
      </c>
      <c r="H64" s="189" t="n">
        <v>119.767</v>
      </c>
      <c r="I64" s="189" t="n">
        <v>34.329</v>
      </c>
      <c r="J64" s="189" t="n">
        <v>0.09</v>
      </c>
      <c r="K64" s="189" t="n">
        <v>0.124</v>
      </c>
      <c r="L64" s="189" t="n">
        <v>168.358</v>
      </c>
    </row>
    <row r="65" customFormat="false" ht="12.75" hidden="false" customHeight="false" outlineLevel="0" collapsed="false">
      <c r="A65" s="188" t="s">
        <v>359</v>
      </c>
      <c r="B65" s="189" t="n">
        <v>142.628</v>
      </c>
      <c r="C65" s="189" t="n">
        <v>1.366</v>
      </c>
      <c r="D65" s="189" t="n">
        <v>0</v>
      </c>
      <c r="E65" s="189" t="n">
        <v>0.898</v>
      </c>
      <c r="F65" s="189" t="n">
        <v>0.703</v>
      </c>
      <c r="G65" s="189" t="n">
        <v>0.215</v>
      </c>
      <c r="H65" s="189" t="n">
        <v>13.144</v>
      </c>
      <c r="I65" s="189" t="n">
        <v>24.145</v>
      </c>
      <c r="J65" s="189" t="n">
        <v>5.867</v>
      </c>
      <c r="K65" s="189" t="n">
        <v>0</v>
      </c>
      <c r="L65" s="189" t="n">
        <v>96.29</v>
      </c>
    </row>
    <row r="66" customFormat="false" ht="12.75" hidden="false" customHeight="false" outlineLevel="0" collapsed="false">
      <c r="A66" s="188" t="s">
        <v>360</v>
      </c>
      <c r="B66" s="189" t="n">
        <v>390.635</v>
      </c>
      <c r="C66" s="189" t="n">
        <v>9.655</v>
      </c>
      <c r="D66" s="189" t="n">
        <v>0</v>
      </c>
      <c r="E66" s="189" t="n">
        <v>8.758</v>
      </c>
      <c r="F66" s="189" t="n">
        <v>63.702</v>
      </c>
      <c r="G66" s="189" t="n">
        <v>8.202</v>
      </c>
      <c r="H66" s="189" t="n">
        <v>94.797</v>
      </c>
      <c r="I66" s="189" t="n">
        <v>135.963</v>
      </c>
      <c r="J66" s="189" t="n">
        <v>30.788</v>
      </c>
      <c r="K66" s="189" t="n">
        <v>6.248</v>
      </c>
      <c r="L66" s="189" t="n">
        <v>32.522</v>
      </c>
    </row>
    <row r="67" customFormat="false" ht="12.75" hidden="false" customHeight="false" outlineLevel="0" collapsed="false">
      <c r="A67" s="188" t="s">
        <v>361</v>
      </c>
      <c r="B67" s="189" t="n">
        <v>2403.38</v>
      </c>
      <c r="C67" s="189" t="n">
        <v>5.083</v>
      </c>
      <c r="D67" s="189" t="n">
        <v>0</v>
      </c>
      <c r="E67" s="189" t="n">
        <v>66.315</v>
      </c>
      <c r="F67" s="189" t="n">
        <v>56.653</v>
      </c>
      <c r="G67" s="189" t="n">
        <v>0.772</v>
      </c>
      <c r="H67" s="189" t="n">
        <v>42.837</v>
      </c>
      <c r="I67" s="189" t="n">
        <v>163.711</v>
      </c>
      <c r="J67" s="189" t="n">
        <v>31.17</v>
      </c>
      <c r="K67" s="189" t="n">
        <v>72.087</v>
      </c>
      <c r="L67" s="189" t="n">
        <v>1964.752</v>
      </c>
    </row>
    <row r="68" customFormat="false" ht="12.75" hidden="false" customHeight="false" outlineLevel="0" collapsed="false">
      <c r="A68" s="188" t="s">
        <v>362</v>
      </c>
      <c r="B68" s="189" t="n">
        <v>2.178</v>
      </c>
      <c r="C68" s="189" t="n">
        <v>0</v>
      </c>
      <c r="D68" s="189" t="n">
        <v>0</v>
      </c>
      <c r="E68" s="189" t="n">
        <v>0</v>
      </c>
      <c r="F68" s="189" t="n">
        <v>0</v>
      </c>
      <c r="G68" s="189" t="n">
        <v>1.322</v>
      </c>
      <c r="H68" s="189" t="n">
        <v>0.856</v>
      </c>
      <c r="I68" s="189" t="n">
        <v>0</v>
      </c>
      <c r="J68" s="189" t="n">
        <v>0</v>
      </c>
      <c r="K68" s="189" t="n">
        <v>0</v>
      </c>
      <c r="L68" s="189" t="n">
        <v>0</v>
      </c>
    </row>
    <row r="69" customFormat="false" ht="12.75" hidden="false" customHeight="false" outlineLevel="0" collapsed="false">
      <c r="A69" s="188" t="s">
        <v>363</v>
      </c>
      <c r="B69" s="189" t="n">
        <v>101.831</v>
      </c>
      <c r="C69" s="189" t="n">
        <v>0</v>
      </c>
      <c r="D69" s="189" t="n">
        <v>0</v>
      </c>
      <c r="E69" s="189" t="n">
        <v>3.705</v>
      </c>
      <c r="F69" s="189" t="n">
        <v>0</v>
      </c>
      <c r="G69" s="189" t="n">
        <v>23.879</v>
      </c>
      <c r="H69" s="189" t="n">
        <v>0</v>
      </c>
      <c r="I69" s="189" t="n">
        <v>43.872</v>
      </c>
      <c r="J69" s="189" t="n">
        <v>0.016</v>
      </c>
      <c r="K69" s="189" t="n">
        <v>30.359</v>
      </c>
      <c r="L69" s="189" t="n">
        <v>0</v>
      </c>
    </row>
    <row r="70" customFormat="false" ht="12.75" hidden="false" customHeight="false" outlineLevel="0" collapsed="false">
      <c r="A70" s="188" t="s">
        <v>364</v>
      </c>
      <c r="B70" s="189" t="n">
        <v>2447.561</v>
      </c>
      <c r="C70" s="189" t="n">
        <v>1.364</v>
      </c>
      <c r="D70" s="189" t="n">
        <v>886.8</v>
      </c>
      <c r="E70" s="189" t="n">
        <v>460.759</v>
      </c>
      <c r="F70" s="189" t="n">
        <v>41.613</v>
      </c>
      <c r="G70" s="189" t="n">
        <v>118.01</v>
      </c>
      <c r="H70" s="189" t="n">
        <v>205.223</v>
      </c>
      <c r="I70" s="189" t="n">
        <v>193.449</v>
      </c>
      <c r="J70" s="189" t="n">
        <v>16.033</v>
      </c>
      <c r="K70" s="189" t="n">
        <v>0.05</v>
      </c>
      <c r="L70" s="189" t="n">
        <v>524.26</v>
      </c>
    </row>
    <row r="71" customFormat="false" ht="12.75" hidden="false" customHeight="false" outlineLevel="0" collapsed="false">
      <c r="A71" s="188" t="s">
        <v>365</v>
      </c>
      <c r="B71" s="189" t="n">
        <v>578.653</v>
      </c>
      <c r="C71" s="189" t="n">
        <v>1.364</v>
      </c>
      <c r="D71" s="189" t="n">
        <v>322.718</v>
      </c>
      <c r="E71" s="189" t="n">
        <v>9.314</v>
      </c>
      <c r="F71" s="189" t="n">
        <v>5.964</v>
      </c>
      <c r="G71" s="189" t="n">
        <v>89.345</v>
      </c>
      <c r="H71" s="189" t="n">
        <v>35.292</v>
      </c>
      <c r="I71" s="189" t="n">
        <v>107.371</v>
      </c>
      <c r="J71" s="189" t="n">
        <v>6.448</v>
      </c>
      <c r="K71" s="189" t="n">
        <v>0</v>
      </c>
      <c r="L71" s="189" t="n">
        <v>0.837</v>
      </c>
    </row>
    <row r="72" customFormat="false" ht="12.75" hidden="false" customHeight="false" outlineLevel="0" collapsed="false">
      <c r="A72" s="188" t="s">
        <v>366</v>
      </c>
      <c r="B72" s="189" t="n">
        <v>1650.559</v>
      </c>
      <c r="C72" s="189" t="n">
        <v>0</v>
      </c>
      <c r="D72" s="189" t="n">
        <v>564.082</v>
      </c>
      <c r="E72" s="189" t="n">
        <v>421.657</v>
      </c>
      <c r="F72" s="189" t="n">
        <v>1.522</v>
      </c>
      <c r="G72" s="189" t="n">
        <v>1.764</v>
      </c>
      <c r="H72" s="189" t="n">
        <v>87.457</v>
      </c>
      <c r="I72" s="189" t="n">
        <v>47.806</v>
      </c>
      <c r="J72" s="189" t="n">
        <v>6.167</v>
      </c>
      <c r="K72" s="189" t="n">
        <v>0</v>
      </c>
      <c r="L72" s="189" t="n">
        <v>520.104</v>
      </c>
    </row>
    <row r="73" customFormat="false" ht="12.75" hidden="false" customHeight="false" outlineLevel="0" collapsed="false">
      <c r="A73" s="188" t="s">
        <v>367</v>
      </c>
      <c r="B73" s="189" t="n">
        <v>1290.869</v>
      </c>
      <c r="C73" s="189" t="n">
        <v>61.301</v>
      </c>
      <c r="D73" s="189" t="n">
        <v>2.442</v>
      </c>
      <c r="E73" s="189" t="n">
        <v>189.941</v>
      </c>
      <c r="F73" s="189" t="n">
        <v>126.706</v>
      </c>
      <c r="G73" s="189" t="n">
        <v>79.725</v>
      </c>
      <c r="H73" s="189" t="n">
        <v>163.198</v>
      </c>
      <c r="I73" s="189" t="n">
        <v>200.747</v>
      </c>
      <c r="J73" s="189" t="n">
        <v>35.154</v>
      </c>
      <c r="K73" s="189" t="n">
        <v>34.168</v>
      </c>
      <c r="L73" s="189" t="n">
        <v>397.487</v>
      </c>
    </row>
    <row r="74" customFormat="false" ht="12.75" hidden="false" customHeight="false" outlineLevel="0" collapsed="false">
      <c r="A74" s="188" t="s">
        <v>368</v>
      </c>
      <c r="B74" s="189" t="n">
        <v>749.1</v>
      </c>
      <c r="C74" s="189" t="n">
        <v>0.023</v>
      </c>
      <c r="D74" s="189" t="n">
        <v>112.779</v>
      </c>
      <c r="E74" s="189" t="n">
        <v>134.995</v>
      </c>
      <c r="F74" s="189" t="n">
        <v>18.581</v>
      </c>
      <c r="G74" s="189" t="n">
        <v>150.534</v>
      </c>
      <c r="H74" s="189" t="n">
        <v>65.155</v>
      </c>
      <c r="I74" s="189" t="n">
        <v>61.926</v>
      </c>
      <c r="J74" s="189" t="n">
        <v>42.083</v>
      </c>
      <c r="K74" s="189" t="n">
        <v>29.061</v>
      </c>
      <c r="L74" s="189" t="n">
        <v>133.963</v>
      </c>
    </row>
    <row r="75" customFormat="false" ht="12.75" hidden="false" customHeight="false" outlineLevel="0" collapsed="false">
      <c r="A75" s="188" t="s">
        <v>369</v>
      </c>
      <c r="B75" s="189" t="n">
        <v>474.221</v>
      </c>
      <c r="C75" s="189" t="n">
        <v>0.548</v>
      </c>
      <c r="D75" s="189" t="n">
        <v>0</v>
      </c>
      <c r="E75" s="189" t="n">
        <v>2.524</v>
      </c>
      <c r="F75" s="189" t="n">
        <v>58.923</v>
      </c>
      <c r="G75" s="189" t="n">
        <v>0</v>
      </c>
      <c r="H75" s="189" t="n">
        <v>19.405</v>
      </c>
      <c r="I75" s="189" t="n">
        <v>90.624</v>
      </c>
      <c r="J75" s="189" t="n">
        <v>8.508</v>
      </c>
      <c r="K75" s="189" t="n">
        <v>7.376</v>
      </c>
      <c r="L75" s="189" t="n">
        <v>286.313</v>
      </c>
    </row>
    <row r="76" customFormat="false" ht="12.75" hidden="false" customHeight="false" outlineLevel="0" collapsed="false">
      <c r="A76" s="188" t="s">
        <v>370</v>
      </c>
      <c r="B76" s="189" t="n">
        <v>255.55</v>
      </c>
      <c r="C76" s="189" t="n">
        <v>0</v>
      </c>
      <c r="D76" s="189" t="n">
        <v>0</v>
      </c>
      <c r="E76" s="189" t="n">
        <v>2.968</v>
      </c>
      <c r="F76" s="189" t="n">
        <v>1.303</v>
      </c>
      <c r="G76" s="189" t="n">
        <v>5.502</v>
      </c>
      <c r="H76" s="189" t="n">
        <v>9.241</v>
      </c>
      <c r="I76" s="189" t="n">
        <v>78.956</v>
      </c>
      <c r="J76" s="189" t="n">
        <v>134.43</v>
      </c>
      <c r="K76" s="189" t="n">
        <v>0</v>
      </c>
      <c r="L76" s="189" t="n">
        <v>23.15</v>
      </c>
    </row>
    <row r="77" customFormat="false" ht="12.75" hidden="false" customHeight="false" outlineLevel="0" collapsed="false">
      <c r="A77" s="188" t="s">
        <v>371</v>
      </c>
      <c r="B77" s="189" t="n">
        <v>44.578</v>
      </c>
      <c r="C77" s="189" t="n">
        <v>0.026</v>
      </c>
      <c r="D77" s="189" t="n">
        <v>0</v>
      </c>
      <c r="E77" s="189" t="n">
        <v>1.792</v>
      </c>
      <c r="F77" s="189" t="n">
        <v>0.124</v>
      </c>
      <c r="G77" s="189" t="n">
        <v>0</v>
      </c>
      <c r="H77" s="189" t="n">
        <v>0</v>
      </c>
      <c r="I77" s="189" t="n">
        <v>0.714</v>
      </c>
      <c r="J77" s="189" t="n">
        <v>20.995</v>
      </c>
      <c r="K77" s="189" t="n">
        <v>7.023</v>
      </c>
      <c r="L77" s="189" t="n">
        <v>13.904</v>
      </c>
    </row>
    <row r="78" customFormat="false" ht="12.75" hidden="false" customHeight="false" outlineLevel="0" collapsed="false">
      <c r="A78" s="188" t="s">
        <v>372</v>
      </c>
      <c r="B78" s="189" t="n">
        <v>123.849</v>
      </c>
      <c r="C78" s="189" t="n">
        <v>0</v>
      </c>
      <c r="D78" s="189" t="n">
        <v>0</v>
      </c>
      <c r="E78" s="189" t="n">
        <v>0.697</v>
      </c>
      <c r="F78" s="189" t="n">
        <v>2.92</v>
      </c>
      <c r="G78" s="189" t="n">
        <v>0</v>
      </c>
      <c r="H78" s="189" t="n">
        <v>0.572</v>
      </c>
      <c r="I78" s="189" t="n">
        <v>19.054</v>
      </c>
      <c r="J78" s="189" t="n">
        <v>28.954</v>
      </c>
      <c r="K78" s="189" t="n">
        <v>0.15</v>
      </c>
      <c r="L78" s="189" t="n">
        <v>71.502</v>
      </c>
    </row>
    <row r="79" customFormat="false" ht="12.75" hidden="false" customHeight="false" outlineLevel="0" collapsed="false">
      <c r="A79" s="188" t="s">
        <v>373</v>
      </c>
      <c r="B79" s="189" t="n">
        <v>744.345</v>
      </c>
      <c r="C79" s="189" t="n">
        <v>5.841</v>
      </c>
      <c r="D79" s="189" t="n">
        <v>35.049</v>
      </c>
      <c r="E79" s="189" t="n">
        <v>16.214</v>
      </c>
      <c r="F79" s="189" t="n">
        <v>35.019</v>
      </c>
      <c r="G79" s="189" t="n">
        <v>10.83</v>
      </c>
      <c r="H79" s="189" t="n">
        <v>29.942</v>
      </c>
      <c r="I79" s="189" t="n">
        <v>93.326</v>
      </c>
      <c r="J79" s="189" t="n">
        <v>100.322</v>
      </c>
      <c r="K79" s="189" t="n">
        <v>28.52</v>
      </c>
      <c r="L79" s="189" t="n">
        <v>389.282</v>
      </c>
    </row>
    <row r="80" customFormat="false" ht="12.75" hidden="false" customHeight="false" outlineLevel="0" collapsed="false">
      <c r="A80" s="188" t="s">
        <v>374</v>
      </c>
      <c r="B80" s="189" t="n">
        <v>159.74</v>
      </c>
      <c r="C80" s="189" t="n">
        <v>0</v>
      </c>
      <c r="D80" s="189" t="n">
        <v>0.689</v>
      </c>
      <c r="E80" s="189" t="n">
        <v>0.789</v>
      </c>
      <c r="F80" s="189" t="n">
        <v>3.796</v>
      </c>
      <c r="G80" s="189" t="n">
        <v>0.853</v>
      </c>
      <c r="H80" s="189" t="n">
        <v>19.175</v>
      </c>
      <c r="I80" s="189" t="n">
        <v>22.876</v>
      </c>
      <c r="J80" s="189" t="n">
        <v>60.242</v>
      </c>
      <c r="K80" s="189" t="n">
        <v>1.791</v>
      </c>
      <c r="L80" s="189" t="n">
        <v>49.529</v>
      </c>
    </row>
    <row r="81" customFormat="false" ht="12.75" hidden="false" customHeight="false" outlineLevel="0" collapsed="false">
      <c r="A81" s="188" t="s">
        <v>375</v>
      </c>
      <c r="B81" s="189" t="n">
        <v>754.031</v>
      </c>
      <c r="C81" s="189" t="n">
        <v>13.52</v>
      </c>
      <c r="D81" s="189" t="n">
        <v>8.3</v>
      </c>
      <c r="E81" s="189" t="n">
        <v>10.021</v>
      </c>
      <c r="F81" s="189" t="n">
        <v>57.859</v>
      </c>
      <c r="G81" s="189" t="n">
        <v>229.63</v>
      </c>
      <c r="H81" s="189" t="n">
        <v>95.231</v>
      </c>
      <c r="I81" s="189" t="n">
        <v>61.037</v>
      </c>
      <c r="J81" s="189" t="n">
        <v>29.577</v>
      </c>
      <c r="K81" s="189" t="n">
        <v>18.767</v>
      </c>
      <c r="L81" s="189" t="n">
        <v>230.089</v>
      </c>
    </row>
    <row r="82" customFormat="false" ht="12.75" hidden="false" customHeight="false" outlineLevel="0" collapsed="false">
      <c r="A82" s="188" t="s">
        <v>376</v>
      </c>
      <c r="B82" s="189" t="n">
        <v>670.951</v>
      </c>
      <c r="C82" s="189" t="n">
        <v>13.275</v>
      </c>
      <c r="D82" s="189" t="n">
        <v>7.607</v>
      </c>
      <c r="E82" s="189" t="n">
        <v>8.811</v>
      </c>
      <c r="F82" s="189" t="n">
        <v>53.572</v>
      </c>
      <c r="G82" s="189" t="n">
        <v>228.106</v>
      </c>
      <c r="H82" s="189" t="n">
        <v>77.087</v>
      </c>
      <c r="I82" s="189" t="n">
        <v>52.816</v>
      </c>
      <c r="J82" s="189" t="n">
        <v>11.667</v>
      </c>
      <c r="K82" s="189" t="n">
        <v>18.313</v>
      </c>
      <c r="L82" s="189" t="n">
        <v>199.697</v>
      </c>
    </row>
    <row r="83" customFormat="false" ht="12.75" hidden="false" customHeight="false" outlineLevel="0" collapsed="false">
      <c r="B83" s="225"/>
    </row>
    <row r="84" customFormat="false" ht="12.75" hidden="false" customHeight="false" outlineLevel="0" collapsed="false">
      <c r="B84" s="226"/>
      <c r="C84" s="226"/>
      <c r="D84" s="226"/>
      <c r="E84" s="226"/>
      <c r="F84" s="226"/>
      <c r="G84" s="226"/>
      <c r="H84" s="226"/>
      <c r="I84" s="226"/>
      <c r="J84" s="226"/>
      <c r="K84" s="226"/>
      <c r="L84" s="226"/>
    </row>
    <row r="85" customFormat="false" ht="12.75" hidden="false" customHeight="false" outlineLevel="0" collapsed="false">
      <c r="A85" s="194" t="s">
        <v>377</v>
      </c>
    </row>
    <row r="86" customFormat="false" ht="12.75" hidden="false" customHeight="false" outlineLevel="0" collapsed="false">
      <c r="B86" s="225"/>
      <c r="C86" s="225"/>
      <c r="D86" s="225"/>
      <c r="E86" s="225"/>
      <c r="F86" s="225"/>
      <c r="G86" s="225"/>
      <c r="H86" s="225"/>
      <c r="I86" s="225"/>
      <c r="J86" s="225"/>
      <c r="K86" s="225"/>
      <c r="L86" s="225"/>
    </row>
    <row r="88" customFormat="false" ht="12.75" hidden="false" customHeight="false" outlineLevel="0" collapsed="false">
      <c r="F88" s="226"/>
      <c r="G88" s="226"/>
      <c r="H88" s="226"/>
      <c r="I88" s="226"/>
      <c r="J88" s="226"/>
      <c r="K88" s="226"/>
      <c r="L88" s="226"/>
    </row>
    <row r="97" customFormat="false" ht="12.75" hidden="false" customHeight="true" outlineLevel="0" collapsed="false">
      <c r="A97" s="65" t="s">
        <v>84</v>
      </c>
      <c r="B97" s="65"/>
      <c r="C97" s="65"/>
      <c r="D97" s="65"/>
      <c r="E97" s="65"/>
    </row>
    <row r="103" customFormat="false" ht="8.45" hidden="false" customHeight="true" outlineLevel="0" collapsed="false"/>
  </sheetData>
  <mergeCells count="6">
    <mergeCell ref="A3:L3"/>
    <mergeCell ref="A4:A11"/>
    <mergeCell ref="B4:B10"/>
    <mergeCell ref="C4:L4"/>
    <mergeCell ref="B11:L11"/>
    <mergeCell ref="A97:E97"/>
  </mergeCells>
  <hyperlinks>
    <hyperlink ref="A1" location="Inhalt!A1" display="2  Güterverkehr der Eisenbahnen im Februar 2013"/>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179" width="46.85"/>
    <col collapsed="false" customWidth="true" hidden="false" outlineLevel="0" max="3" min="2" style="179" width="8.99"/>
    <col collapsed="false" customWidth="true" hidden="false" outlineLevel="0" max="4" min="4" style="179" width="10.41"/>
    <col collapsed="false" customWidth="true" hidden="false" outlineLevel="0" max="5" min="5" style="179" width="11.56"/>
    <col collapsed="false" customWidth="true" hidden="false" outlineLevel="0" max="6" min="6" style="179" width="10.41"/>
    <col collapsed="false" customWidth="true" hidden="false" outlineLevel="0" max="7" min="7" style="179" width="9.14"/>
    <col collapsed="false" customWidth="true" hidden="false" outlineLevel="0" max="8" min="8" style="179" width="8.99"/>
    <col collapsed="false" customWidth="true" hidden="false" outlineLevel="0" max="9" min="9" style="179" width="10.56"/>
    <col collapsed="false" customWidth="false" hidden="false" outlineLevel="0" max="10" min="10" style="179" width="11.42"/>
    <col collapsed="false" customWidth="true" hidden="false" outlineLevel="0" max="11" min="11" style="179" width="11.13"/>
    <col collapsed="false" customWidth="false" hidden="false" outlineLevel="0" max="257" min="12" style="179" width="11.42"/>
  </cols>
  <sheetData>
    <row r="1" s="227" customFormat="true" ht="11.25" hidden="false" customHeight="true" outlineLevel="0" collapsed="false">
      <c r="A1" s="115" t="s">
        <v>454</v>
      </c>
      <c r="B1" s="115"/>
      <c r="C1" s="115"/>
      <c r="D1" s="115"/>
      <c r="E1" s="115"/>
      <c r="F1" s="115"/>
      <c r="G1" s="89"/>
    </row>
    <row r="2" s="227" customFormat="true" ht="11.25" hidden="false" customHeight="true" outlineLevel="0" collapsed="false">
      <c r="A2" s="33" t="s">
        <v>455</v>
      </c>
      <c r="B2" s="33"/>
      <c r="C2" s="33"/>
      <c r="D2" s="33"/>
      <c r="E2" s="33"/>
      <c r="F2" s="33"/>
      <c r="G2" s="39"/>
    </row>
    <row r="3" customFormat="false" ht="9" hidden="false" customHeight="true" outlineLevel="0" collapsed="false"/>
    <row r="4" customFormat="false" ht="11.25" hidden="false" customHeight="true" outlineLevel="0" collapsed="false">
      <c r="A4" s="183" t="s">
        <v>456</v>
      </c>
      <c r="B4" s="228"/>
      <c r="C4" s="120" t="s">
        <v>457</v>
      </c>
      <c r="D4" s="120"/>
      <c r="E4" s="120"/>
      <c r="F4" s="120"/>
      <c r="G4" s="228"/>
      <c r="H4" s="122" t="s">
        <v>457</v>
      </c>
      <c r="I4" s="122"/>
      <c r="J4" s="122"/>
      <c r="K4" s="122"/>
    </row>
    <row r="5" customFormat="false" ht="19.5" hidden="false" customHeight="true" outlineLevel="0" collapsed="false">
      <c r="A5" s="183"/>
      <c r="B5" s="123" t="s">
        <v>95</v>
      </c>
      <c r="C5" s="229" t="s">
        <v>458</v>
      </c>
      <c r="D5" s="229" t="s">
        <v>459</v>
      </c>
      <c r="E5" s="229" t="s">
        <v>460</v>
      </c>
      <c r="F5" s="230" t="s">
        <v>461</v>
      </c>
      <c r="G5" s="123" t="s">
        <v>95</v>
      </c>
      <c r="H5" s="229" t="s">
        <v>458</v>
      </c>
      <c r="I5" s="229" t="s">
        <v>459</v>
      </c>
      <c r="J5" s="229" t="s">
        <v>460</v>
      </c>
      <c r="K5" s="196" t="s">
        <v>461</v>
      </c>
    </row>
    <row r="6" customFormat="false" ht="13.5" hidden="false" customHeight="true" outlineLevel="0" collapsed="false">
      <c r="A6" s="183"/>
      <c r="B6" s="217"/>
      <c r="C6" s="219" t="s">
        <v>462</v>
      </c>
      <c r="D6" s="219" t="s">
        <v>463</v>
      </c>
      <c r="E6" s="219" t="s">
        <v>464</v>
      </c>
      <c r="F6" s="219" t="s">
        <v>462</v>
      </c>
      <c r="G6" s="217"/>
      <c r="H6" s="219" t="s">
        <v>462</v>
      </c>
      <c r="I6" s="219" t="s">
        <v>463</v>
      </c>
      <c r="J6" s="219" t="s">
        <v>464</v>
      </c>
      <c r="K6" s="231" t="s">
        <v>462</v>
      </c>
    </row>
    <row r="7" customFormat="false" ht="12.75" hidden="false" customHeight="false" outlineLevel="0" collapsed="false">
      <c r="A7" s="232"/>
      <c r="B7" s="232"/>
      <c r="C7" s="232"/>
      <c r="D7" s="232"/>
      <c r="E7" s="232"/>
      <c r="F7" s="232"/>
      <c r="G7" s="143"/>
      <c r="H7" s="143"/>
      <c r="I7" s="143"/>
      <c r="J7" s="143"/>
    </row>
    <row r="8" customFormat="false" ht="13.5" hidden="false" customHeight="true" outlineLevel="0" collapsed="false">
      <c r="B8" s="143" t="s">
        <v>465</v>
      </c>
      <c r="C8" s="143"/>
      <c r="D8" s="143"/>
      <c r="E8" s="143"/>
      <c r="F8" s="143"/>
      <c r="G8" s="233" t="s">
        <v>128</v>
      </c>
      <c r="H8" s="233"/>
      <c r="I8" s="233"/>
      <c r="J8" s="233"/>
      <c r="K8" s="233"/>
    </row>
    <row r="9" customFormat="false" ht="5.45" hidden="false" customHeight="true" outlineLevel="0" collapsed="false">
      <c r="A9" s="33"/>
      <c r="B9" s="234"/>
      <c r="C9" s="234"/>
      <c r="D9" s="234"/>
      <c r="E9" s="234"/>
      <c r="F9" s="234"/>
    </row>
    <row r="10" customFormat="false" ht="12.75" hidden="false" customHeight="false" outlineLevel="0" collapsed="false">
      <c r="A10" s="187" t="s">
        <v>466</v>
      </c>
      <c r="B10" s="235" t="n">
        <v>345.216</v>
      </c>
      <c r="C10" s="235" t="n">
        <v>180.463</v>
      </c>
      <c r="D10" s="235" t="n">
        <v>65.711</v>
      </c>
      <c r="E10" s="235" t="n">
        <v>65.116</v>
      </c>
      <c r="F10" s="235" t="n">
        <v>33.926</v>
      </c>
      <c r="G10" s="172" t="n">
        <v>-3.43500346857027</v>
      </c>
      <c r="H10" s="172" t="n">
        <v>-5.54691957018963</v>
      </c>
      <c r="I10" s="172" t="n">
        <v>-1.56245318632593</v>
      </c>
      <c r="J10" s="172" t="n">
        <v>2.49645836612625</v>
      </c>
      <c r="K10" s="172" t="n">
        <v>-6.15473984122154</v>
      </c>
      <c r="L10" s="235"/>
    </row>
    <row r="11" customFormat="false" ht="5.45" hidden="false" customHeight="true" outlineLevel="0" collapsed="false">
      <c r="A11" s="236"/>
      <c r="G11" s="171"/>
      <c r="H11" s="171"/>
      <c r="I11" s="171"/>
      <c r="J11" s="171"/>
      <c r="K11" s="171"/>
    </row>
    <row r="12" customFormat="false" ht="12.75" hidden="false" customHeight="false" outlineLevel="0" collapsed="false">
      <c r="A12" s="236" t="s">
        <v>467</v>
      </c>
      <c r="B12" s="237" t="n">
        <v>69.399</v>
      </c>
      <c r="C12" s="237" t="n">
        <v>57.1</v>
      </c>
      <c r="D12" s="237" t="n">
        <v>5.158</v>
      </c>
      <c r="E12" s="237" t="n">
        <v>4.465</v>
      </c>
      <c r="F12" s="237" t="n">
        <v>2.676</v>
      </c>
      <c r="G12" s="171" t="n">
        <v>-6.78066275336818</v>
      </c>
      <c r="H12" s="171" t="n">
        <v>-9.36076321094656</v>
      </c>
      <c r="I12" s="171" t="n">
        <v>-2.97215951843491</v>
      </c>
      <c r="J12" s="171" t="n">
        <v>-8.91472868217055</v>
      </c>
      <c r="K12" s="174" t="n">
        <v>117.207792207792</v>
      </c>
    </row>
    <row r="13" customFormat="false" ht="12.75" hidden="false" customHeight="false" outlineLevel="0" collapsed="false">
      <c r="A13" s="236" t="s">
        <v>468</v>
      </c>
      <c r="B13" s="237" t="n">
        <v>91.882</v>
      </c>
      <c r="C13" s="237" t="n">
        <v>31.114</v>
      </c>
      <c r="D13" s="237" t="n">
        <v>23.394</v>
      </c>
      <c r="E13" s="237" t="n">
        <v>23.597</v>
      </c>
      <c r="F13" s="237" t="n">
        <v>13.777</v>
      </c>
      <c r="G13" s="171" t="n">
        <v>-13.4780356890626</v>
      </c>
      <c r="H13" s="171" t="n">
        <v>-10.6253411082067</v>
      </c>
      <c r="I13" s="171" t="n">
        <v>-14.260582737768</v>
      </c>
      <c r="J13" s="171" t="n">
        <v>-11.8034012334143</v>
      </c>
      <c r="K13" s="171" t="n">
        <v>-20.5570291777188</v>
      </c>
    </row>
    <row r="14" customFormat="false" ht="12.75" hidden="false" customHeight="false" outlineLevel="0" collapsed="false">
      <c r="A14" s="236" t="s">
        <v>469</v>
      </c>
      <c r="B14" s="237" t="n">
        <v>22.326</v>
      </c>
      <c r="C14" s="237" t="n">
        <v>4.287</v>
      </c>
      <c r="D14" s="237" t="n">
        <v>7.898</v>
      </c>
      <c r="E14" s="237" t="n">
        <v>7.113</v>
      </c>
      <c r="F14" s="237" t="n">
        <v>3.028</v>
      </c>
      <c r="G14" s="171" t="n">
        <v>1.68518855893606</v>
      </c>
      <c r="H14" s="171" t="n">
        <v>-19.1284663271081</v>
      </c>
      <c r="I14" s="171" t="n">
        <v>5.84293755025462</v>
      </c>
      <c r="J14" s="171" t="n">
        <v>7.1880650994575</v>
      </c>
      <c r="K14" s="171" t="n">
        <v>18.4200234649981</v>
      </c>
    </row>
    <row r="15" customFormat="false" ht="12.75" hidden="false" customHeight="false" outlineLevel="0" collapsed="false">
      <c r="A15" s="236" t="s">
        <v>470</v>
      </c>
      <c r="B15" s="237" t="n">
        <v>161.609</v>
      </c>
      <c r="C15" s="237" t="n">
        <v>87.962</v>
      </c>
      <c r="D15" s="237" t="n">
        <v>29.261</v>
      </c>
      <c r="E15" s="237" t="n">
        <v>29.941</v>
      </c>
      <c r="F15" s="237" t="n">
        <v>14.445</v>
      </c>
      <c r="G15" s="171" t="n">
        <v>4.33252850262755</v>
      </c>
      <c r="H15" s="171" t="n">
        <v>0.0136441159749694</v>
      </c>
      <c r="I15" s="171" t="n">
        <v>9.62871379865872</v>
      </c>
      <c r="J15" s="171" t="n">
        <v>18.6392994412965</v>
      </c>
      <c r="K15" s="171" t="n">
        <v>-3.82822902796272</v>
      </c>
    </row>
    <row r="16" customFormat="false" ht="12.75" hidden="false" customHeight="false" outlineLevel="0" collapsed="false">
      <c r="A16" s="131"/>
      <c r="B16" s="237"/>
      <c r="C16" s="237"/>
      <c r="D16" s="237"/>
      <c r="E16" s="237"/>
      <c r="F16" s="237"/>
      <c r="G16" s="171"/>
      <c r="H16" s="171"/>
      <c r="I16" s="171"/>
      <c r="J16" s="171"/>
      <c r="K16" s="171"/>
    </row>
    <row r="17" customFormat="false" ht="12.75" hidden="false" customHeight="false" outlineLevel="0" collapsed="false">
      <c r="A17" s="236" t="s">
        <v>471</v>
      </c>
      <c r="B17" s="237" t="n">
        <v>34.119</v>
      </c>
      <c r="C17" s="237" t="n">
        <v>3.86</v>
      </c>
      <c r="D17" s="237" t="n">
        <v>13.265</v>
      </c>
      <c r="E17" s="237" t="n">
        <v>13.667</v>
      </c>
      <c r="F17" s="237" t="n">
        <v>3.327</v>
      </c>
      <c r="G17" s="171" t="n">
        <v>12.8796400449944</v>
      </c>
      <c r="H17" s="171" t="n">
        <v>13.2629107981221</v>
      </c>
      <c r="I17" s="171" t="n">
        <v>16.1253611135429</v>
      </c>
      <c r="J17" s="171" t="n">
        <v>16.0975195378865</v>
      </c>
      <c r="K17" s="171" t="n">
        <v>-8.17002484129176</v>
      </c>
    </row>
    <row r="18" customFormat="false" ht="5.45" hidden="false" customHeight="true" outlineLevel="0" collapsed="false">
      <c r="A18" s="236"/>
      <c r="B18" s="237"/>
      <c r="G18" s="171"/>
      <c r="H18" s="171"/>
      <c r="I18" s="171"/>
      <c r="J18" s="171"/>
      <c r="K18" s="171"/>
    </row>
    <row r="19" customFormat="false" ht="12.75" hidden="false" customHeight="false" outlineLevel="0" collapsed="false">
      <c r="A19" s="236" t="s">
        <v>472</v>
      </c>
      <c r="B19" s="237" t="n">
        <v>31.571</v>
      </c>
      <c r="C19" s="237" t="n">
        <v>3.86</v>
      </c>
      <c r="D19" s="237" t="n">
        <v>12.148</v>
      </c>
      <c r="E19" s="237" t="n">
        <v>12.236</v>
      </c>
      <c r="F19" s="237" t="n">
        <v>3.327</v>
      </c>
      <c r="G19" s="171" t="n">
        <v>5.04408584262185</v>
      </c>
      <c r="H19" s="171" t="n">
        <v>13.2629107981221</v>
      </c>
      <c r="I19" s="171" t="n">
        <v>7.09688794851451</v>
      </c>
      <c r="J19" s="171" t="n">
        <v>4.75130553890935</v>
      </c>
      <c r="K19" s="171" t="n">
        <v>-8.17002484129176</v>
      </c>
    </row>
    <row r="20" customFormat="false" ht="12.75" hidden="false" customHeight="false" outlineLevel="0" collapsed="false">
      <c r="A20" s="236" t="s">
        <v>473</v>
      </c>
      <c r="B20" s="237" t="n">
        <v>2.548</v>
      </c>
      <c r="C20" s="237" t="n">
        <v>0</v>
      </c>
      <c r="D20" s="237" t="n">
        <v>1.117</v>
      </c>
      <c r="E20" s="237" t="n">
        <v>1.431</v>
      </c>
      <c r="F20" s="237" t="n">
        <v>0</v>
      </c>
      <c r="G20" s="174" t="s">
        <v>100</v>
      </c>
      <c r="H20" s="238" t="n">
        <v>0</v>
      </c>
      <c r="I20" s="174" t="s">
        <v>100</v>
      </c>
      <c r="J20" s="174" t="s">
        <v>100</v>
      </c>
      <c r="K20" s="238" t="n">
        <v>0</v>
      </c>
    </row>
    <row r="21" customFormat="false" ht="12.75" hidden="false" customHeight="false" outlineLevel="0" collapsed="false">
      <c r="A21" s="239"/>
      <c r="B21" s="126"/>
      <c r="C21" s="240"/>
      <c r="D21" s="126"/>
      <c r="E21" s="126"/>
      <c r="F21" s="126"/>
      <c r="G21" s="165"/>
      <c r="H21" s="165"/>
      <c r="I21" s="165"/>
      <c r="J21" s="165"/>
      <c r="K21" s="165"/>
    </row>
    <row r="22" customFormat="false" ht="13.5" hidden="false" customHeight="true" outlineLevel="0" collapsed="false">
      <c r="B22" s="143" t="s">
        <v>474</v>
      </c>
      <c r="C22" s="143"/>
      <c r="D22" s="143"/>
      <c r="E22" s="143"/>
      <c r="F22" s="143"/>
      <c r="G22" s="233" t="s">
        <v>128</v>
      </c>
      <c r="H22" s="233"/>
      <c r="I22" s="233"/>
      <c r="J22" s="233"/>
      <c r="K22" s="233"/>
    </row>
    <row r="23" customFormat="false" ht="5.45" hidden="false" customHeight="true" outlineLevel="0" collapsed="false">
      <c r="A23" s="182"/>
      <c r="B23" s="182"/>
      <c r="C23" s="182"/>
      <c r="D23" s="182"/>
      <c r="E23" s="182"/>
      <c r="F23" s="182"/>
      <c r="G23" s="165"/>
      <c r="H23" s="165"/>
      <c r="I23" s="165"/>
      <c r="J23" s="165"/>
      <c r="K23" s="165"/>
    </row>
    <row r="24" customFormat="false" ht="12.75" hidden="false" customHeight="false" outlineLevel="0" collapsed="false">
      <c r="A24" s="187" t="s">
        <v>466</v>
      </c>
      <c r="B24" s="235" t="n">
        <v>517.988</v>
      </c>
      <c r="C24" s="235" t="n">
        <v>270.569</v>
      </c>
      <c r="D24" s="235" t="n">
        <v>98.921</v>
      </c>
      <c r="E24" s="235" t="n">
        <v>98.614</v>
      </c>
      <c r="F24" s="235" t="n">
        <v>49.885</v>
      </c>
      <c r="G24" s="172" t="n">
        <v>-1.02871380203754</v>
      </c>
      <c r="H24" s="172" t="n">
        <v>-3.93840844700384</v>
      </c>
      <c r="I24" s="172" t="n">
        <v>1.79571087511322</v>
      </c>
      <c r="J24" s="172" t="n">
        <v>7.09018841287943</v>
      </c>
      <c r="K24" s="172" t="n">
        <v>-4.89037178265015</v>
      </c>
    </row>
    <row r="25" customFormat="false" ht="5.45" hidden="false" customHeight="true" outlineLevel="0" collapsed="false">
      <c r="A25" s="236"/>
      <c r="B25" s="203"/>
      <c r="G25" s="171"/>
      <c r="H25" s="171"/>
      <c r="I25" s="171"/>
      <c r="J25" s="171"/>
      <c r="K25" s="171"/>
    </row>
    <row r="26" customFormat="false" ht="12.75" hidden="false" customHeight="false" outlineLevel="0" collapsed="false">
      <c r="A26" s="236" t="s">
        <v>467</v>
      </c>
      <c r="B26" s="237" t="n">
        <v>69.399</v>
      </c>
      <c r="C26" s="237" t="n">
        <v>57.1</v>
      </c>
      <c r="D26" s="237" t="n">
        <v>5.158</v>
      </c>
      <c r="E26" s="237" t="n">
        <v>4.465</v>
      </c>
      <c r="F26" s="237" t="n">
        <v>2.676</v>
      </c>
      <c r="G26" s="171" t="n">
        <v>-6.78066275336818</v>
      </c>
      <c r="H26" s="171" t="n">
        <v>-9.36076321094656</v>
      </c>
      <c r="I26" s="171" t="n">
        <v>-2.97215951843491</v>
      </c>
      <c r="J26" s="171" t="n">
        <v>-8.91472868217055</v>
      </c>
      <c r="K26" s="174" t="n">
        <v>117.207792207792</v>
      </c>
    </row>
    <row r="27" customFormat="false" ht="12.75" hidden="false" customHeight="false" outlineLevel="0" collapsed="false">
      <c r="A27" s="236" t="s">
        <v>468</v>
      </c>
      <c r="B27" s="237" t="n">
        <v>91.882</v>
      </c>
      <c r="C27" s="237" t="n">
        <v>31.114</v>
      </c>
      <c r="D27" s="237" t="n">
        <v>23.394</v>
      </c>
      <c r="E27" s="237" t="n">
        <v>23.597</v>
      </c>
      <c r="F27" s="237" t="n">
        <v>13.777</v>
      </c>
      <c r="G27" s="171" t="n">
        <v>-13.4780356890626</v>
      </c>
      <c r="H27" s="171" t="n">
        <v>-10.6253411082067</v>
      </c>
      <c r="I27" s="171" t="n">
        <v>-14.260582737768</v>
      </c>
      <c r="J27" s="171" t="n">
        <v>-11.8034012334143</v>
      </c>
      <c r="K27" s="171" t="n">
        <v>-20.5570291777188</v>
      </c>
    </row>
    <row r="28" customFormat="false" ht="12.75" hidden="false" customHeight="false" outlineLevel="0" collapsed="false">
      <c r="A28" s="236" t="s">
        <v>469</v>
      </c>
      <c r="B28" s="237" t="n">
        <v>33.489</v>
      </c>
      <c r="C28" s="237" t="n">
        <v>6.431</v>
      </c>
      <c r="D28" s="237" t="n">
        <v>11.847</v>
      </c>
      <c r="E28" s="237" t="n">
        <v>10.67</v>
      </c>
      <c r="F28" s="237" t="n">
        <v>4.542</v>
      </c>
      <c r="G28" s="171" t="n">
        <v>1.68518855893605</v>
      </c>
      <c r="H28" s="171" t="n">
        <v>-19.1272635814889</v>
      </c>
      <c r="I28" s="171" t="n">
        <v>5.84293755025462</v>
      </c>
      <c r="J28" s="171" t="n">
        <v>7.19308820574642</v>
      </c>
      <c r="K28" s="171" t="n">
        <v>18.4045881126173</v>
      </c>
    </row>
    <row r="29" customFormat="false" ht="12.75" hidden="false" customHeight="false" outlineLevel="0" collapsed="false">
      <c r="A29" s="236" t="s">
        <v>470</v>
      </c>
      <c r="B29" s="237" t="n">
        <v>323.218</v>
      </c>
      <c r="C29" s="237" t="n">
        <v>175.924</v>
      </c>
      <c r="D29" s="237" t="n">
        <v>58.522</v>
      </c>
      <c r="E29" s="237" t="n">
        <v>59.882</v>
      </c>
      <c r="F29" s="237" t="n">
        <v>28.89</v>
      </c>
      <c r="G29" s="171" t="n">
        <v>4.33252850262755</v>
      </c>
      <c r="H29" s="171" t="n">
        <v>0.0136441159749694</v>
      </c>
      <c r="I29" s="171" t="n">
        <v>9.62871379865872</v>
      </c>
      <c r="J29" s="171" t="n">
        <v>18.6392994412965</v>
      </c>
      <c r="K29" s="171" t="n">
        <v>-3.82822902796272</v>
      </c>
    </row>
    <row r="30" customFormat="false" ht="12.75" hidden="false" customHeight="false" outlineLevel="0" collapsed="false">
      <c r="A30" s="33"/>
      <c r="B30" s="186"/>
      <c r="C30" s="241"/>
      <c r="D30" s="186"/>
      <c r="E30" s="186"/>
      <c r="F30" s="186"/>
      <c r="G30" s="165"/>
      <c r="H30" s="165"/>
      <c r="I30" s="165"/>
      <c r="J30" s="165"/>
      <c r="K30" s="165"/>
    </row>
    <row r="31" customFormat="false" ht="13.5" hidden="false" customHeight="true" outlineLevel="0" collapsed="false">
      <c r="B31" s="143" t="s">
        <v>475</v>
      </c>
      <c r="C31" s="143"/>
      <c r="D31" s="143"/>
      <c r="E31" s="143"/>
      <c r="F31" s="143"/>
      <c r="G31" s="233" t="s">
        <v>128</v>
      </c>
      <c r="H31" s="233"/>
      <c r="I31" s="233"/>
      <c r="J31" s="233"/>
      <c r="K31" s="233"/>
    </row>
    <row r="32" customFormat="false" ht="12.75" hidden="false" customHeight="false" outlineLevel="0" collapsed="false">
      <c r="A32" s="182"/>
      <c r="B32" s="182"/>
      <c r="C32" s="182"/>
      <c r="D32" s="182"/>
      <c r="E32" s="182"/>
      <c r="F32" s="182"/>
      <c r="G32" s="165"/>
      <c r="H32" s="165"/>
      <c r="I32" s="165"/>
      <c r="J32" s="165"/>
      <c r="K32" s="165"/>
    </row>
    <row r="33" customFormat="false" ht="12.75" hidden="false" customHeight="false" outlineLevel="0" collapsed="false">
      <c r="A33" s="187" t="s">
        <v>476</v>
      </c>
      <c r="B33" s="129" t="n">
        <v>6397.853</v>
      </c>
      <c r="C33" s="129" t="n">
        <v>2674.238</v>
      </c>
      <c r="D33" s="129" t="n">
        <v>1575.644</v>
      </c>
      <c r="E33" s="129" t="n">
        <v>1496.649</v>
      </c>
      <c r="F33" s="129" t="n">
        <v>651.322</v>
      </c>
      <c r="G33" s="173" t="n">
        <v>0.667824735146908</v>
      </c>
      <c r="H33" s="173" t="n">
        <v>-5.4841192815736</v>
      </c>
      <c r="I33" s="173" t="n">
        <v>1.92596924322923</v>
      </c>
      <c r="J33" s="173" t="n">
        <v>17.2429001274542</v>
      </c>
      <c r="K33" s="173" t="n">
        <v>-7.42954763813324</v>
      </c>
      <c r="L33" s="205"/>
    </row>
    <row r="34" customFormat="false" ht="3" hidden="false" customHeight="true" outlineLevel="0" collapsed="false">
      <c r="A34" s="131"/>
      <c r="B34" s="186"/>
      <c r="C34" s="186"/>
      <c r="D34" s="186"/>
      <c r="E34" s="186"/>
      <c r="F34" s="186"/>
      <c r="G34" s="174"/>
      <c r="H34" s="174"/>
      <c r="I34" s="174"/>
      <c r="J34" s="174"/>
      <c r="K34" s="174"/>
      <c r="L34" s="205"/>
    </row>
    <row r="35" customFormat="false" ht="12.75" hidden="false" customHeight="false" outlineLevel="0" collapsed="false">
      <c r="A35" s="188" t="s">
        <v>466</v>
      </c>
      <c r="B35" s="186" t="n">
        <v>5455.459</v>
      </c>
      <c r="C35" s="186" t="n">
        <v>2571.274</v>
      </c>
      <c r="D35" s="186" t="n">
        <v>1199.493</v>
      </c>
      <c r="E35" s="186" t="n">
        <v>1128.492</v>
      </c>
      <c r="F35" s="186" t="n">
        <v>556.2</v>
      </c>
      <c r="G35" s="174" t="n">
        <v>-1.24750741079174</v>
      </c>
      <c r="H35" s="174" t="n">
        <v>-6.08858069714219</v>
      </c>
      <c r="I35" s="174" t="n">
        <v>-2.13788562752458</v>
      </c>
      <c r="J35" s="174" t="n">
        <v>17.7505673666362</v>
      </c>
      <c r="K35" s="174" t="n">
        <v>-7.65797923383683</v>
      </c>
      <c r="L35" s="205"/>
      <c r="M35" s="205"/>
      <c r="N35" s="205"/>
      <c r="O35" s="205"/>
      <c r="P35" s="205"/>
    </row>
    <row r="36" customFormat="false" ht="5.45" hidden="false" customHeight="true" outlineLevel="0" collapsed="false">
      <c r="A36" s="236"/>
      <c r="B36" s="186"/>
      <c r="G36" s="174"/>
      <c r="H36" s="174"/>
      <c r="I36" s="174"/>
      <c r="J36" s="174"/>
      <c r="K36" s="174"/>
      <c r="L36" s="205"/>
      <c r="M36" s="205"/>
      <c r="N36" s="205"/>
      <c r="O36" s="205"/>
      <c r="P36" s="205"/>
    </row>
    <row r="37" customFormat="false" ht="12.75" hidden="false" customHeight="false" outlineLevel="0" collapsed="false">
      <c r="A37" s="236" t="s">
        <v>467</v>
      </c>
      <c r="B37" s="186" t="n">
        <v>1022.677</v>
      </c>
      <c r="C37" s="186" t="n">
        <v>821.482</v>
      </c>
      <c r="D37" s="186" t="n">
        <v>91.698</v>
      </c>
      <c r="E37" s="186" t="n">
        <v>68.303</v>
      </c>
      <c r="F37" s="186" t="n">
        <v>41.194</v>
      </c>
      <c r="G37" s="174" t="n">
        <v>-8.16923389131632</v>
      </c>
      <c r="H37" s="174" t="n">
        <v>-11.3836003749694</v>
      </c>
      <c r="I37" s="174" t="n">
        <v>-7.98177658250712</v>
      </c>
      <c r="J37" s="174" t="n">
        <v>-1.66429116457192</v>
      </c>
      <c r="K37" s="174" t="n">
        <v>134.937835063306</v>
      </c>
      <c r="L37" s="205"/>
      <c r="M37" s="205"/>
      <c r="N37" s="205"/>
      <c r="O37" s="205"/>
      <c r="P37" s="205"/>
    </row>
    <row r="38" customFormat="false" ht="12.75" hidden="false" customHeight="false" outlineLevel="0" collapsed="false">
      <c r="A38" s="236" t="s">
        <v>468</v>
      </c>
      <c r="B38" s="186" t="n">
        <v>1206.04</v>
      </c>
      <c r="C38" s="186" t="n">
        <v>343.234</v>
      </c>
      <c r="D38" s="186" t="n">
        <v>402.205</v>
      </c>
      <c r="E38" s="186" t="n">
        <v>309.315</v>
      </c>
      <c r="F38" s="186" t="n">
        <v>151.286</v>
      </c>
      <c r="G38" s="174" t="n">
        <v>-10.2246022583049</v>
      </c>
      <c r="H38" s="174" t="n">
        <v>-9.15072815148515</v>
      </c>
      <c r="I38" s="174" t="n">
        <v>-11.7547681891084</v>
      </c>
      <c r="J38" s="174" t="n">
        <v>-9.52712445925116</v>
      </c>
      <c r="K38" s="174" t="n">
        <v>-9.90751713583012</v>
      </c>
      <c r="L38" s="205"/>
      <c r="M38" s="205"/>
      <c r="N38" s="205"/>
      <c r="O38" s="205"/>
      <c r="P38" s="205"/>
    </row>
    <row r="39" customFormat="false" ht="12.75" hidden="false" customHeight="false" outlineLevel="0" collapsed="false">
      <c r="A39" s="236" t="s">
        <v>469</v>
      </c>
      <c r="B39" s="186" t="n">
        <v>484.266</v>
      </c>
      <c r="C39" s="186" t="n">
        <v>85.28</v>
      </c>
      <c r="D39" s="186" t="n">
        <v>194.114</v>
      </c>
      <c r="E39" s="186" t="n">
        <v>141.509</v>
      </c>
      <c r="F39" s="186" t="n">
        <v>63.363</v>
      </c>
      <c r="G39" s="174" t="n">
        <v>-0.590178203025403</v>
      </c>
      <c r="H39" s="174" t="n">
        <v>-19.2722384725338</v>
      </c>
      <c r="I39" s="174" t="n">
        <v>-3.90681464906983</v>
      </c>
      <c r="J39" s="174" t="n">
        <v>12.2873420935695</v>
      </c>
      <c r="K39" s="174" t="n">
        <v>18.4975314183124</v>
      </c>
      <c r="L39" s="205"/>
      <c r="M39" s="205"/>
      <c r="N39" s="205"/>
      <c r="O39" s="205"/>
      <c r="P39" s="205"/>
    </row>
    <row r="40" customFormat="false" ht="12.75" hidden="false" customHeight="false" outlineLevel="0" collapsed="false">
      <c r="A40" s="236" t="s">
        <v>470</v>
      </c>
      <c r="B40" s="186" t="n">
        <v>2742.476</v>
      </c>
      <c r="C40" s="186" t="n">
        <v>1321.278</v>
      </c>
      <c r="D40" s="186" t="n">
        <v>511.476</v>
      </c>
      <c r="E40" s="186" t="n">
        <v>609.365</v>
      </c>
      <c r="F40" s="186" t="n">
        <v>300.357</v>
      </c>
      <c r="G40" s="174" t="n">
        <v>6.28993901210147</v>
      </c>
      <c r="H40" s="174" t="n">
        <v>-0.470499968362148</v>
      </c>
      <c r="I40" s="174" t="n">
        <v>9.22952731186655</v>
      </c>
      <c r="J40" s="174" t="n">
        <v>44.7405612759943</v>
      </c>
      <c r="K40" s="174" t="n">
        <v>-17.3474189385163</v>
      </c>
      <c r="L40" s="205"/>
      <c r="M40" s="205"/>
      <c r="N40" s="205"/>
      <c r="O40" s="205"/>
      <c r="P40" s="205"/>
    </row>
    <row r="41" customFormat="false" ht="12.75" hidden="false" customHeight="false" outlineLevel="0" collapsed="false">
      <c r="A41" s="131"/>
      <c r="G41" s="174"/>
      <c r="H41" s="174"/>
      <c r="I41" s="174"/>
      <c r="J41" s="174"/>
      <c r="K41" s="174"/>
      <c r="L41" s="205"/>
      <c r="M41" s="205"/>
      <c r="N41" s="205"/>
      <c r="O41" s="205"/>
      <c r="P41" s="205"/>
    </row>
    <row r="42" customFormat="false" ht="12.75" hidden="false" customHeight="false" outlineLevel="0" collapsed="false">
      <c r="A42" s="236" t="s">
        <v>471</v>
      </c>
      <c r="B42" s="186" t="n">
        <v>942.394</v>
      </c>
      <c r="C42" s="186" t="n">
        <v>102.964</v>
      </c>
      <c r="D42" s="186" t="n">
        <v>376.151</v>
      </c>
      <c r="E42" s="186" t="n">
        <v>368.157</v>
      </c>
      <c r="F42" s="186" t="n">
        <v>95.122</v>
      </c>
      <c r="G42" s="174" t="n">
        <v>13.4001737594371</v>
      </c>
      <c r="H42" s="174" t="n">
        <v>12.6175788598679</v>
      </c>
      <c r="I42" s="174" t="n">
        <v>17.4833059523884</v>
      </c>
      <c r="J42" s="174" t="n">
        <v>15.7136930243084</v>
      </c>
      <c r="K42" s="174" t="n">
        <v>-6.0708995753925</v>
      </c>
      <c r="L42" s="205"/>
      <c r="M42" s="205"/>
      <c r="N42" s="205"/>
      <c r="O42" s="205"/>
      <c r="P42" s="205"/>
    </row>
    <row r="43" customFormat="false" ht="5.45" hidden="false" customHeight="true" outlineLevel="0" collapsed="false">
      <c r="A43" s="236"/>
      <c r="B43" s="186"/>
      <c r="C43" s="186"/>
      <c r="D43" s="186"/>
      <c r="E43" s="186"/>
      <c r="F43" s="186"/>
      <c r="G43" s="174"/>
      <c r="H43" s="174"/>
      <c r="I43" s="174"/>
      <c r="J43" s="174"/>
      <c r="K43" s="174"/>
      <c r="L43" s="205"/>
      <c r="M43" s="205"/>
      <c r="N43" s="205"/>
      <c r="O43" s="205"/>
      <c r="P43" s="205"/>
    </row>
    <row r="44" customFormat="false" ht="12.75" hidden="false" customHeight="false" outlineLevel="0" collapsed="false">
      <c r="A44" s="236" t="s">
        <v>472</v>
      </c>
      <c r="B44" s="186" t="n">
        <v>853.214</v>
      </c>
      <c r="C44" s="186" t="n">
        <v>102.964</v>
      </c>
      <c r="D44" s="186" t="n">
        <v>337.282</v>
      </c>
      <c r="E44" s="186" t="n">
        <v>317.846</v>
      </c>
      <c r="F44" s="186" t="n">
        <v>95.122</v>
      </c>
      <c r="G44" s="174" t="n">
        <v>3.43417150976015</v>
      </c>
      <c r="H44" s="174" t="n">
        <v>12.6175788598679</v>
      </c>
      <c r="I44" s="174" t="n">
        <v>6.28176727682947</v>
      </c>
      <c r="J44" s="174" t="n">
        <v>0.954450023980357</v>
      </c>
      <c r="K44" s="174" t="n">
        <v>-6.0708995753925</v>
      </c>
      <c r="L44" s="205"/>
      <c r="M44" s="205"/>
      <c r="N44" s="205"/>
      <c r="O44" s="205"/>
      <c r="P44" s="205"/>
    </row>
    <row r="45" customFormat="false" ht="12.75" hidden="false" customHeight="false" outlineLevel="0" collapsed="false">
      <c r="A45" s="236" t="s">
        <v>473</v>
      </c>
      <c r="B45" s="186" t="n">
        <v>89.18</v>
      </c>
      <c r="C45" s="237" t="n">
        <v>0</v>
      </c>
      <c r="D45" s="186" t="n">
        <v>38.869</v>
      </c>
      <c r="E45" s="186" t="n">
        <v>50.311</v>
      </c>
      <c r="F45" s="237" t="n">
        <v>0</v>
      </c>
      <c r="G45" s="174" t="s">
        <v>100</v>
      </c>
      <c r="H45" s="238" t="n">
        <v>0</v>
      </c>
      <c r="I45" s="174" t="s">
        <v>100</v>
      </c>
      <c r="J45" s="174" t="s">
        <v>100</v>
      </c>
      <c r="K45" s="238" t="n">
        <v>0</v>
      </c>
      <c r="L45" s="205"/>
      <c r="M45" s="205"/>
      <c r="N45" s="205"/>
      <c r="O45" s="205"/>
      <c r="P45" s="205"/>
    </row>
    <row r="46" customFormat="false" ht="12.75" hidden="false" customHeight="false" outlineLevel="0" collapsed="false">
      <c r="A46" s="33"/>
      <c r="B46" s="126"/>
      <c r="C46" s="240"/>
      <c r="D46" s="126"/>
      <c r="E46" s="126"/>
      <c r="F46" s="126"/>
      <c r="G46" s="165"/>
      <c r="H46" s="165"/>
      <c r="I46" s="165"/>
      <c r="J46" s="165"/>
      <c r="K46" s="165"/>
    </row>
    <row r="47" customFormat="false" ht="13.5" hidden="false" customHeight="true" outlineLevel="0" collapsed="false">
      <c r="B47" s="143" t="s">
        <v>477</v>
      </c>
      <c r="C47" s="143"/>
      <c r="D47" s="143"/>
      <c r="E47" s="143"/>
      <c r="F47" s="143"/>
      <c r="G47" s="233" t="s">
        <v>128</v>
      </c>
      <c r="H47" s="233"/>
      <c r="I47" s="233"/>
      <c r="J47" s="233"/>
      <c r="K47" s="233"/>
    </row>
    <row r="48" customFormat="false" ht="12.75" hidden="false" customHeight="false" outlineLevel="0" collapsed="false">
      <c r="A48" s="182"/>
      <c r="B48" s="182"/>
      <c r="C48" s="182"/>
      <c r="D48" s="182"/>
      <c r="E48" s="182"/>
      <c r="F48" s="182"/>
      <c r="G48" s="165"/>
      <c r="H48" s="165"/>
      <c r="I48" s="165"/>
      <c r="J48" s="165"/>
      <c r="K48" s="165"/>
    </row>
    <row r="49" customFormat="false" ht="12.75" hidden="false" customHeight="false" outlineLevel="0" collapsed="false">
      <c r="A49" s="187" t="s">
        <v>476</v>
      </c>
      <c r="B49" s="129" t="n">
        <v>3196957</v>
      </c>
      <c r="C49" s="129" t="n">
        <v>1343624</v>
      </c>
      <c r="D49" s="129" t="n">
        <v>726738</v>
      </c>
      <c r="E49" s="129" t="n">
        <v>695415</v>
      </c>
      <c r="F49" s="129" t="n">
        <v>431180</v>
      </c>
      <c r="G49" s="173" t="n">
        <v>-2.94864618067277</v>
      </c>
      <c r="H49" s="173" t="n">
        <v>-2.97741932921593</v>
      </c>
      <c r="I49" s="173" t="n">
        <v>-6.56408581717759</v>
      </c>
      <c r="J49" s="173" t="n">
        <v>4.27653528666431</v>
      </c>
      <c r="K49" s="173" t="n">
        <v>-7.18169724158419</v>
      </c>
    </row>
    <row r="50" customFormat="false" ht="3" hidden="false" customHeight="true" outlineLevel="0" collapsed="false">
      <c r="A50" s="131"/>
      <c r="B50" s="186"/>
      <c r="C50" s="186"/>
      <c r="D50" s="186"/>
      <c r="E50" s="186"/>
      <c r="F50" s="186"/>
      <c r="G50" s="174"/>
      <c r="H50" s="174"/>
      <c r="I50" s="174"/>
      <c r="J50" s="174"/>
      <c r="K50" s="174"/>
    </row>
    <row r="51" customFormat="false" ht="12.75" hidden="false" customHeight="false" outlineLevel="0" collapsed="false">
      <c r="A51" s="188" t="s">
        <v>466</v>
      </c>
      <c r="B51" s="186" t="n">
        <v>2611764</v>
      </c>
      <c r="C51" s="186" t="n">
        <v>1287424</v>
      </c>
      <c r="D51" s="186" t="n">
        <v>492859</v>
      </c>
      <c r="E51" s="186" t="n">
        <v>480985</v>
      </c>
      <c r="F51" s="186" t="n">
        <v>350497</v>
      </c>
      <c r="G51" s="174" t="n">
        <v>-4.30582109140792</v>
      </c>
      <c r="H51" s="174" t="n">
        <v>-3.75493775660635</v>
      </c>
      <c r="I51" s="174" t="n">
        <v>-11.4386442822052</v>
      </c>
      <c r="J51" s="174" t="n">
        <v>5.12598025930427</v>
      </c>
      <c r="K51" s="174" t="n">
        <v>-7.17303042261131</v>
      </c>
    </row>
    <row r="52" customFormat="false" ht="7.5" hidden="false" customHeight="true" outlineLevel="0" collapsed="false">
      <c r="A52" s="236"/>
      <c r="B52" s="186"/>
      <c r="C52" s="186"/>
      <c r="D52" s="186"/>
      <c r="E52" s="186"/>
      <c r="F52" s="186"/>
      <c r="G52" s="174"/>
      <c r="H52" s="174"/>
      <c r="I52" s="174"/>
      <c r="J52" s="174"/>
      <c r="K52" s="174"/>
    </row>
    <row r="53" customFormat="false" ht="12.75" hidden="false" customHeight="false" outlineLevel="0" collapsed="false">
      <c r="A53" s="236" t="s">
        <v>467</v>
      </c>
      <c r="B53" s="186" t="n">
        <v>519276</v>
      </c>
      <c r="C53" s="186" t="n">
        <v>418579</v>
      </c>
      <c r="D53" s="186" t="n">
        <v>45854</v>
      </c>
      <c r="E53" s="186" t="n">
        <v>33327</v>
      </c>
      <c r="F53" s="186" t="n">
        <v>21516</v>
      </c>
      <c r="G53" s="174" t="n">
        <v>-3.98127243175477</v>
      </c>
      <c r="H53" s="174" t="n">
        <v>-7.64453054326097</v>
      </c>
      <c r="I53" s="174" t="n">
        <v>11.3069230022332</v>
      </c>
      <c r="J53" s="174" t="n">
        <v>-8.10907687217382</v>
      </c>
      <c r="K53" s="174" t="n">
        <v>112.671740634575</v>
      </c>
    </row>
    <row r="54" customFormat="false" ht="12.75" hidden="false" customHeight="false" outlineLevel="0" collapsed="false">
      <c r="A54" s="236" t="s">
        <v>468</v>
      </c>
      <c r="B54" s="186" t="n">
        <v>585372</v>
      </c>
      <c r="C54" s="186" t="n">
        <v>160892</v>
      </c>
      <c r="D54" s="186" t="n">
        <v>179546</v>
      </c>
      <c r="E54" s="186" t="n">
        <v>146496</v>
      </c>
      <c r="F54" s="186" t="n">
        <v>98438</v>
      </c>
      <c r="G54" s="174" t="n">
        <v>-11.5311257877794</v>
      </c>
      <c r="H54" s="174" t="n">
        <v>-7.46845489366108</v>
      </c>
      <c r="I54" s="174" t="n">
        <v>-17.59938318632</v>
      </c>
      <c r="J54" s="174" t="n">
        <v>-8.00416975421058</v>
      </c>
      <c r="K54" s="174" t="n">
        <v>-11.0414256795836</v>
      </c>
    </row>
    <row r="55" customFormat="false" ht="12.75" hidden="false" customHeight="false" outlineLevel="0" collapsed="false">
      <c r="A55" s="236" t="s">
        <v>469</v>
      </c>
      <c r="B55" s="186" t="n">
        <v>216553</v>
      </c>
      <c r="C55" s="186" t="n">
        <v>38294</v>
      </c>
      <c r="D55" s="186" t="n">
        <v>72493</v>
      </c>
      <c r="E55" s="186" t="n">
        <v>64308</v>
      </c>
      <c r="F55" s="186" t="n">
        <v>41457</v>
      </c>
      <c r="G55" s="174" t="n">
        <v>-1.26837941960927</v>
      </c>
      <c r="H55" s="174" t="n">
        <v>-17.6703287253026</v>
      </c>
      <c r="I55" s="174" t="n">
        <v>-16.3197931456407</v>
      </c>
      <c r="J55" s="174" t="n">
        <v>24.6448161572306</v>
      </c>
      <c r="K55" s="174" t="n">
        <v>19.8213821208705</v>
      </c>
    </row>
    <row r="56" customFormat="false" ht="12.75" hidden="false" customHeight="false" outlineLevel="0" collapsed="false">
      <c r="A56" s="236" t="s">
        <v>470</v>
      </c>
      <c r="B56" s="186" t="n">
        <v>1290563</v>
      </c>
      <c r="C56" s="186" t="n">
        <v>669658</v>
      </c>
      <c r="D56" s="186" t="n">
        <v>194965</v>
      </c>
      <c r="E56" s="186" t="n">
        <v>236854</v>
      </c>
      <c r="F56" s="186" t="n">
        <v>189086</v>
      </c>
      <c r="G56" s="174" t="n">
        <v>-1.29310806366493</v>
      </c>
      <c r="H56" s="174" t="n">
        <v>0.84679271423947</v>
      </c>
      <c r="I56" s="174" t="n">
        <v>-7.51010455606368</v>
      </c>
      <c r="J56" s="174" t="n">
        <v>12.5576797874818</v>
      </c>
      <c r="K56" s="174" t="n">
        <v>-14.9066198640925</v>
      </c>
    </row>
    <row r="57" customFormat="false" ht="12.75" hidden="false" customHeight="false" outlineLevel="0" collapsed="false">
      <c r="A57" s="131"/>
      <c r="B57" s="186"/>
      <c r="C57" s="186"/>
      <c r="D57" s="186"/>
      <c r="E57" s="186"/>
      <c r="F57" s="186"/>
      <c r="G57" s="174"/>
      <c r="H57" s="174"/>
      <c r="I57" s="174"/>
      <c r="J57" s="174"/>
      <c r="K57" s="174"/>
    </row>
    <row r="58" customFormat="false" ht="12.75" hidden="false" customHeight="false" outlineLevel="0" collapsed="false">
      <c r="A58" s="236" t="s">
        <v>471</v>
      </c>
      <c r="B58" s="186" t="n">
        <v>585193</v>
      </c>
      <c r="C58" s="186" t="n">
        <v>56201</v>
      </c>
      <c r="D58" s="186" t="n">
        <v>233879</v>
      </c>
      <c r="E58" s="186" t="n">
        <v>214430</v>
      </c>
      <c r="F58" s="186" t="n">
        <v>80683</v>
      </c>
      <c r="G58" s="174" t="n">
        <v>3.60955797211786</v>
      </c>
      <c r="H58" s="174" t="n">
        <v>19.0573032517742</v>
      </c>
      <c r="I58" s="174" t="n">
        <v>5.69560187277428</v>
      </c>
      <c r="J58" s="174" t="n">
        <v>2.42019841137164</v>
      </c>
      <c r="K58" s="174" t="n">
        <v>-7.21932820459746</v>
      </c>
    </row>
    <row r="59" customFormat="false" ht="5.45" hidden="false" customHeight="true" outlineLevel="0" collapsed="false">
      <c r="A59" s="236"/>
      <c r="G59" s="174"/>
      <c r="H59" s="174"/>
      <c r="I59" s="174"/>
      <c r="J59" s="174"/>
      <c r="K59" s="174"/>
    </row>
    <row r="60" customFormat="false" ht="12.75" hidden="false" customHeight="false" outlineLevel="0" collapsed="false">
      <c r="A60" s="236" t="s">
        <v>472</v>
      </c>
      <c r="B60" s="186" t="n">
        <v>566843</v>
      </c>
      <c r="C60" s="186" t="n">
        <v>56201</v>
      </c>
      <c r="D60" s="186" t="n">
        <v>225927</v>
      </c>
      <c r="E60" s="186" t="n">
        <v>204032</v>
      </c>
      <c r="F60" s="186" t="n">
        <v>80683</v>
      </c>
      <c r="G60" s="174" t="n">
        <v>0.588436756357737</v>
      </c>
      <c r="H60" s="174" t="n">
        <v>19.0573032517742</v>
      </c>
      <c r="I60" s="174" t="n">
        <v>2.3739396795476</v>
      </c>
      <c r="J60" s="174" t="n">
        <v>-2.22405390251733</v>
      </c>
      <c r="K60" s="174" t="n">
        <v>-7.21932820459746</v>
      </c>
    </row>
    <row r="61" customFormat="false" ht="12.75" hidden="false" customHeight="false" outlineLevel="0" collapsed="false">
      <c r="A61" s="236" t="s">
        <v>473</v>
      </c>
      <c r="B61" s="186" t="n">
        <v>18350</v>
      </c>
      <c r="C61" s="237" t="n">
        <v>0</v>
      </c>
      <c r="D61" s="186" t="n">
        <v>7952</v>
      </c>
      <c r="E61" s="186" t="n">
        <v>10398</v>
      </c>
      <c r="F61" s="237" t="n">
        <v>0</v>
      </c>
      <c r="G61" s="174" t="s">
        <v>100</v>
      </c>
      <c r="H61" s="238" t="n">
        <v>0</v>
      </c>
      <c r="I61" s="174" t="s">
        <v>100</v>
      </c>
      <c r="J61" s="174" t="s">
        <v>100</v>
      </c>
      <c r="K61" s="238" t="n">
        <v>0</v>
      </c>
    </row>
    <row r="62" customFormat="false" ht="12.75" hidden="false" customHeight="false" outlineLevel="0" collapsed="false">
      <c r="A62" s="239"/>
      <c r="B62" s="129"/>
      <c r="C62" s="242"/>
      <c r="D62" s="129"/>
      <c r="E62" s="129"/>
      <c r="F62" s="237"/>
    </row>
    <row r="63" customFormat="false" ht="12.75" hidden="false" customHeight="false" outlineLevel="0" collapsed="false">
      <c r="A63" s="239"/>
      <c r="B63" s="126"/>
      <c r="C63" s="240"/>
      <c r="D63" s="126"/>
      <c r="E63" s="126"/>
      <c r="F63" s="126"/>
    </row>
    <row r="64" customFormat="false" ht="12.75" hidden="false" customHeight="false" outlineLevel="0" collapsed="false">
      <c r="A64" s="239"/>
      <c r="B64" s="126"/>
      <c r="C64" s="240"/>
      <c r="D64" s="126"/>
      <c r="E64" s="126"/>
      <c r="F64" s="126"/>
    </row>
    <row r="66" customFormat="false" ht="10.5" hidden="false" customHeight="true" outlineLevel="0" collapsed="false">
      <c r="A66" s="202" t="s">
        <v>478</v>
      </c>
      <c r="B66" s="202"/>
    </row>
    <row r="67" customFormat="false" ht="10.5" hidden="false" customHeight="true" outlineLevel="0" collapsed="false">
      <c r="A67" s="243" t="s">
        <v>479</v>
      </c>
      <c r="B67" s="243"/>
      <c r="C67" s="193"/>
      <c r="D67" s="193"/>
      <c r="E67" s="193"/>
      <c r="F67" s="193"/>
    </row>
    <row r="68" customFormat="false" ht="10.5" hidden="false" customHeight="true" outlineLevel="0" collapsed="false">
      <c r="A68" s="243" t="s">
        <v>480</v>
      </c>
      <c r="B68" s="243"/>
      <c r="E68" s="126"/>
    </row>
    <row r="69" customFormat="false" ht="10.5" hidden="false" customHeight="true" outlineLevel="0" collapsed="false">
      <c r="A69" s="243" t="s">
        <v>481</v>
      </c>
      <c r="B69" s="243"/>
      <c r="E69" s="126"/>
      <c r="H69" s="244"/>
      <c r="I69" s="244"/>
      <c r="J69" s="244"/>
      <c r="K69" s="244"/>
      <c r="L69" s="244"/>
    </row>
    <row r="70" customFormat="false" ht="12.75" hidden="false" customHeight="false" outlineLevel="0" collapsed="false">
      <c r="A70" s="194" t="s">
        <v>482</v>
      </c>
      <c r="B70" s="202"/>
      <c r="H70" s="244"/>
      <c r="I70" s="244"/>
      <c r="J70" s="170"/>
      <c r="K70" s="170"/>
      <c r="L70" s="170"/>
    </row>
    <row r="71" customFormat="false" ht="12.75" hidden="false" customHeight="false" outlineLevel="0" collapsed="false">
      <c r="A71" s="113"/>
      <c r="H71" s="244"/>
      <c r="I71" s="244"/>
      <c r="J71" s="244"/>
      <c r="K71" s="244"/>
      <c r="L71" s="244"/>
    </row>
    <row r="72" customFormat="false" ht="12.75" hidden="false" customHeight="false" outlineLevel="0" collapsed="false">
      <c r="H72" s="244"/>
      <c r="I72" s="170"/>
      <c r="J72" s="170"/>
      <c r="K72" s="170"/>
      <c r="L72" s="170"/>
    </row>
    <row r="73" customFormat="false" ht="12.75" hidden="false" customHeight="false" outlineLevel="0" collapsed="false">
      <c r="H73" s="244"/>
      <c r="I73" s="244"/>
      <c r="J73" s="244"/>
      <c r="K73" s="244"/>
      <c r="L73" s="244"/>
    </row>
    <row r="74" customFormat="false" ht="12.75" hidden="false" customHeight="false" outlineLevel="0" collapsed="false">
      <c r="H74" s="244"/>
      <c r="I74" s="170"/>
      <c r="J74" s="244"/>
      <c r="K74" s="244"/>
      <c r="L74" s="170"/>
    </row>
    <row r="75" customFormat="false" ht="12.75" hidden="false" customHeight="false" outlineLevel="0" collapsed="false">
      <c r="H75" s="244"/>
      <c r="I75" s="170"/>
      <c r="J75" s="244"/>
      <c r="K75" s="244"/>
      <c r="L75" s="170"/>
    </row>
    <row r="76" customFormat="false" ht="12.75" hidden="false" customHeight="false" outlineLevel="0" collapsed="false">
      <c r="A76" s="178"/>
      <c r="B76" s="178"/>
      <c r="C76" s="178"/>
      <c r="D76" s="178"/>
      <c r="E76" s="178"/>
      <c r="H76" s="170"/>
      <c r="I76" s="170"/>
      <c r="J76" s="170"/>
      <c r="K76" s="170"/>
      <c r="L76" s="170"/>
    </row>
    <row r="87" customFormat="false" ht="12.75" hidden="false" customHeight="true" outlineLevel="0" collapsed="false">
      <c r="A87" s="65" t="s">
        <v>84</v>
      </c>
      <c r="B87" s="65"/>
      <c r="C87" s="65"/>
      <c r="D87" s="65"/>
      <c r="E87" s="65"/>
    </row>
    <row r="90" customFormat="false" ht="10.15" hidden="false" customHeight="true" outlineLevel="0" collapsed="false"/>
  </sheetData>
  <mergeCells count="19">
    <mergeCell ref="A1:F1"/>
    <mergeCell ref="A2:F2"/>
    <mergeCell ref="A4:A6"/>
    <mergeCell ref="C4:F4"/>
    <mergeCell ref="H4:K4"/>
    <mergeCell ref="G7:J7"/>
    <mergeCell ref="B8:F8"/>
    <mergeCell ref="G8:K8"/>
    <mergeCell ref="B22:F22"/>
    <mergeCell ref="G22:K22"/>
    <mergeCell ref="B31:F31"/>
    <mergeCell ref="G31:K31"/>
    <mergeCell ref="B47:F47"/>
    <mergeCell ref="G47:K47"/>
    <mergeCell ref="A67:B67"/>
    <mergeCell ref="A68:B68"/>
    <mergeCell ref="A69:B69"/>
    <mergeCell ref="A76:E76"/>
    <mergeCell ref="A87:E87"/>
  </mergeCells>
  <hyperlinks>
    <hyperlink ref="A1" location="Inhalt!A1" display="3 Kombinierter Verkehr der Eisenbahnen im Februar 2013"/>
  </hyperlinks>
  <printOptions headings="false" gridLines="false" gridLinesSet="true" horizontalCentered="true" verticalCentered="false"/>
  <pageMargins left="0" right="0.157638888888889"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23" width="11.42"/>
    <col collapsed="false" customWidth="true" hidden="false" outlineLevel="0" max="9" min="9" style="23" width="15.28"/>
    <col collapsed="false" customWidth="false" hidden="false" outlineLevel="0" max="257" min="10" style="23" width="11.42"/>
  </cols>
  <sheetData>
    <row r="1" customFormat="false" ht="15" hidden="false" customHeight="true" outlineLevel="0" collapsed="false">
      <c r="B1" s="24" t="s">
        <v>13</v>
      </c>
      <c r="C1" s="24"/>
      <c r="D1" s="24"/>
      <c r="E1" s="24"/>
      <c r="F1" s="24"/>
      <c r="G1" s="24"/>
      <c r="H1" s="24"/>
      <c r="I1" s="24"/>
    </row>
    <row r="2" customFormat="false" ht="12.75" hidden="false" customHeight="false" outlineLevel="0" collapsed="false">
      <c r="B2" s="25"/>
      <c r="C2" s="25"/>
      <c r="D2" s="25"/>
      <c r="E2" s="25"/>
      <c r="F2" s="25"/>
      <c r="G2" s="25"/>
      <c r="H2" s="25"/>
      <c r="I2" s="25"/>
    </row>
    <row r="3" customFormat="false" ht="12.75" hidden="false" customHeight="false" outlineLevel="0" collapsed="false">
      <c r="B3" s="25"/>
      <c r="C3" s="25"/>
      <c r="D3" s="25"/>
      <c r="E3" s="25"/>
      <c r="F3" s="25"/>
      <c r="G3" s="25"/>
      <c r="H3" s="25"/>
      <c r="I3" s="25"/>
    </row>
    <row r="4" customFormat="false" ht="12.75" hidden="false" customHeight="false" outlineLevel="0" collapsed="false">
      <c r="B4" s="25"/>
      <c r="C4" s="25"/>
      <c r="D4" s="25"/>
      <c r="E4" s="25"/>
      <c r="F4" s="25"/>
      <c r="G4" s="25"/>
      <c r="H4" s="25"/>
      <c r="I4" s="25"/>
    </row>
    <row r="5" customFormat="false" ht="12.75" hidden="false" customHeight="false" outlineLevel="0" collapsed="false">
      <c r="B5" s="26"/>
      <c r="C5" s="26"/>
      <c r="D5" s="26"/>
      <c r="E5" s="26"/>
      <c r="F5" s="26"/>
      <c r="G5" s="26"/>
      <c r="H5" s="26"/>
      <c r="I5" s="26"/>
    </row>
    <row r="6" customFormat="false" ht="12.75" hidden="false" customHeight="false" outlineLevel="0" collapsed="false">
      <c r="B6" s="27" t="s">
        <v>14</v>
      </c>
    </row>
    <row r="9" customFormat="false" ht="14.25" hidden="false" customHeight="true" outlineLevel="0" collapsed="false">
      <c r="B9" s="28" t="s">
        <v>15</v>
      </c>
    </row>
    <row r="13" customFormat="false" ht="13.15" hidden="false" customHeight="true" outlineLevel="0" collapsed="false">
      <c r="A13" s="29" t="s">
        <v>16</v>
      </c>
      <c r="B13" s="30" t="s">
        <v>17</v>
      </c>
      <c r="C13" s="30"/>
    </row>
    <row r="14" customFormat="false" ht="9" hidden="false" customHeight="true" outlineLevel="0" collapsed="false">
      <c r="B14" s="31"/>
      <c r="C14" s="31"/>
    </row>
    <row r="15" customFormat="false" ht="13.15" hidden="false" customHeight="true" outlineLevel="0" collapsed="false">
      <c r="A15" s="32" t="s">
        <v>18</v>
      </c>
      <c r="B15" s="32"/>
      <c r="C15" s="32"/>
      <c r="D15" s="32"/>
    </row>
    <row r="16" customFormat="false" ht="13.15" hidden="false" customHeight="true" outlineLevel="0" collapsed="false">
      <c r="A16" s="29" t="s">
        <v>19</v>
      </c>
      <c r="B16" s="33" t="s">
        <v>20</v>
      </c>
      <c r="C16" s="33"/>
      <c r="D16" s="33"/>
      <c r="E16" s="33"/>
      <c r="F16" s="33"/>
      <c r="G16" s="33"/>
      <c r="H16" s="33"/>
      <c r="I16" s="33"/>
    </row>
    <row r="17" customFormat="false" ht="13.15" hidden="false" customHeight="true" outlineLevel="0" collapsed="false">
      <c r="A17" s="29" t="s">
        <v>21</v>
      </c>
      <c r="B17" s="33" t="s">
        <v>22</v>
      </c>
      <c r="C17" s="33"/>
      <c r="D17" s="33"/>
      <c r="E17" s="33"/>
      <c r="F17" s="33"/>
      <c r="G17" s="33"/>
      <c r="H17" s="33"/>
      <c r="I17" s="33"/>
      <c r="J17" s="33"/>
    </row>
    <row r="18" customFormat="false" ht="13.15" hidden="false" customHeight="true" outlineLevel="0" collapsed="false">
      <c r="A18" s="29" t="s">
        <v>23</v>
      </c>
      <c r="B18" s="30" t="s">
        <v>24</v>
      </c>
      <c r="C18" s="30"/>
      <c r="D18" s="30"/>
      <c r="E18" s="30"/>
      <c r="F18" s="30"/>
    </row>
    <row r="19" customFormat="false" ht="13.15" hidden="false" customHeight="true" outlineLevel="0" collapsed="false">
      <c r="A19" s="29" t="s">
        <v>25</v>
      </c>
      <c r="B19" s="30" t="s">
        <v>26</v>
      </c>
      <c r="C19" s="30"/>
      <c r="D19" s="30"/>
      <c r="E19" s="30"/>
      <c r="F19" s="30"/>
      <c r="G19" s="30"/>
    </row>
    <row r="20" customFormat="false" ht="13.15" hidden="false" customHeight="true" outlineLevel="0" collapsed="false">
      <c r="A20" s="29" t="s">
        <v>27</v>
      </c>
      <c r="B20" s="33" t="s">
        <v>28</v>
      </c>
      <c r="C20" s="33"/>
      <c r="D20" s="33"/>
      <c r="E20" s="33"/>
      <c r="F20" s="33"/>
      <c r="G20" s="33"/>
      <c r="H20" s="33"/>
      <c r="I20" s="33"/>
      <c r="J20" s="33"/>
      <c r="K20" s="33"/>
      <c r="L20" s="33"/>
      <c r="M20" s="33"/>
    </row>
    <row r="21" customFormat="false" ht="13.15" hidden="false" customHeight="true" outlineLevel="0" collapsed="false">
      <c r="A21" s="29" t="s">
        <v>29</v>
      </c>
      <c r="B21" s="33" t="s">
        <v>30</v>
      </c>
      <c r="C21" s="33"/>
      <c r="D21" s="33"/>
      <c r="E21" s="33"/>
      <c r="F21" s="33"/>
      <c r="G21" s="33"/>
      <c r="H21" s="33"/>
      <c r="I21" s="33"/>
      <c r="J21" s="33"/>
      <c r="K21" s="33"/>
      <c r="L21" s="33"/>
      <c r="M21" s="33"/>
    </row>
    <row r="22" customFormat="false" ht="13.15" hidden="false" customHeight="true" outlineLevel="0" collapsed="false">
      <c r="A22" s="29" t="s">
        <v>31</v>
      </c>
      <c r="B22" s="22" t="s">
        <v>32</v>
      </c>
      <c r="C22" s="22"/>
      <c r="D22" s="22"/>
      <c r="E22" s="22"/>
      <c r="F22" s="22"/>
      <c r="G22" s="32"/>
      <c r="H22" s="32"/>
      <c r="I22" s="32"/>
      <c r="J22" s="32"/>
      <c r="K22" s="32"/>
      <c r="L22" s="32"/>
    </row>
    <row r="23" customFormat="false" ht="13.15" hidden="false" customHeight="true" outlineLevel="0" collapsed="false">
      <c r="A23" s="29" t="s">
        <v>33</v>
      </c>
      <c r="B23" s="12" t="s">
        <v>34</v>
      </c>
      <c r="C23" s="12"/>
      <c r="D23" s="12"/>
      <c r="E23" s="12"/>
      <c r="F23" s="12"/>
    </row>
    <row r="24" customFormat="false" ht="13.15" hidden="false" customHeight="true" outlineLevel="0" collapsed="false">
      <c r="A24" s="29" t="s">
        <v>35</v>
      </c>
      <c r="B24" s="22" t="s">
        <v>36</v>
      </c>
      <c r="C24" s="22"/>
      <c r="D24" s="22"/>
      <c r="E24" s="22"/>
      <c r="F24" s="22"/>
      <c r="G24" s="22"/>
      <c r="H24" s="32"/>
      <c r="I24" s="32"/>
    </row>
    <row r="25" customFormat="false" ht="9" hidden="false" customHeight="true" outlineLevel="0" collapsed="false">
      <c r="B25" s="31"/>
      <c r="C25" s="31"/>
      <c r="D25" s="31"/>
      <c r="E25" s="31"/>
      <c r="F25" s="31"/>
      <c r="G25" s="31"/>
    </row>
    <row r="26" customFormat="false" ht="12.75" hidden="false" customHeight="false" outlineLevel="0" collapsed="false">
      <c r="A26" s="32" t="s">
        <v>37</v>
      </c>
      <c r="B26" s="32"/>
      <c r="C26" s="32"/>
      <c r="D26" s="32"/>
      <c r="E26" s="32"/>
    </row>
    <row r="27" customFormat="false" ht="9" hidden="false" customHeight="true" outlineLevel="0" collapsed="false"/>
    <row r="28" customFormat="false" ht="13.15" hidden="false" customHeight="true" outlineLevel="0" collapsed="false">
      <c r="A28" s="29" t="s">
        <v>38</v>
      </c>
      <c r="B28" s="30" t="s">
        <v>39</v>
      </c>
      <c r="C28" s="30"/>
      <c r="D28" s="30"/>
      <c r="E28" s="30"/>
      <c r="F28" s="30"/>
    </row>
    <row r="29" customFormat="false" ht="13.15" hidden="false" customHeight="true" outlineLevel="0" collapsed="false">
      <c r="A29" s="29" t="s">
        <v>40</v>
      </c>
      <c r="B29" s="30" t="s">
        <v>41</v>
      </c>
      <c r="C29" s="30"/>
      <c r="D29" s="30"/>
      <c r="E29" s="30"/>
      <c r="F29" s="30"/>
      <c r="G29" s="30"/>
    </row>
    <row r="30" customFormat="false" ht="13.15" hidden="false" customHeight="true" outlineLevel="0" collapsed="false">
      <c r="A30" s="29"/>
      <c r="B30" s="3"/>
      <c r="C30" s="3"/>
      <c r="D30" s="3"/>
      <c r="E30" s="3"/>
      <c r="F30" s="3"/>
      <c r="G30" s="3"/>
    </row>
    <row r="31" customFormat="false" ht="13.15" hidden="false" customHeight="true" outlineLevel="0" collapsed="false">
      <c r="A31" s="34" t="s">
        <v>42</v>
      </c>
      <c r="B31" s="30" t="s">
        <v>43</v>
      </c>
      <c r="C31" s="30"/>
      <c r="D31" s="30"/>
      <c r="E31" s="30"/>
      <c r="F31" s="30"/>
      <c r="G31" s="30"/>
    </row>
    <row r="32" customFormat="false" ht="13.15" hidden="false" customHeight="true" outlineLevel="0" collapsed="false">
      <c r="A32" s="34" t="s">
        <v>44</v>
      </c>
      <c r="B32" s="3" t="s">
        <v>45</v>
      </c>
      <c r="C32" s="3"/>
      <c r="D32" s="3"/>
      <c r="E32" s="3"/>
      <c r="F32" s="3"/>
      <c r="G32" s="3"/>
    </row>
    <row r="33" customFormat="false" ht="13.15" hidden="false" customHeight="true" outlineLevel="0" collapsed="false">
      <c r="A33" s="34"/>
      <c r="B33" s="3"/>
      <c r="C33" s="3"/>
      <c r="D33" s="3"/>
      <c r="E33" s="3"/>
      <c r="F33" s="3"/>
      <c r="G33" s="3"/>
    </row>
    <row r="34" customFormat="false" ht="13.15" hidden="false" customHeight="true" outlineLevel="0" collapsed="false">
      <c r="B34" s="3"/>
      <c r="C34" s="3"/>
      <c r="D34" s="3"/>
      <c r="E34" s="3"/>
      <c r="F34" s="3"/>
      <c r="G34" s="3"/>
    </row>
    <row r="35" customFormat="false" ht="9" hidden="false" customHeight="true" outlineLevel="0" collapsed="false">
      <c r="B35" s="27"/>
      <c r="C35" s="27"/>
      <c r="D35" s="27"/>
      <c r="E35" s="27"/>
      <c r="F35" s="27"/>
      <c r="G35" s="27"/>
    </row>
    <row r="36" customFormat="false" ht="17.25" hidden="false" customHeight="true" outlineLevel="0" collapsed="false">
      <c r="B36" s="25" t="s">
        <v>46</v>
      </c>
      <c r="C36" s="25"/>
      <c r="D36" s="25"/>
      <c r="E36" s="25"/>
      <c r="F36" s="25"/>
      <c r="G36" s="25"/>
      <c r="H36" s="25"/>
      <c r="I36" s="25"/>
    </row>
    <row r="37" customFormat="false" ht="12.75" hidden="false" customHeight="false" outlineLevel="0" collapsed="false">
      <c r="B37" s="25"/>
      <c r="C37" s="25"/>
      <c r="D37" s="25"/>
      <c r="E37" s="25"/>
      <c r="F37" s="25"/>
      <c r="G37" s="25"/>
      <c r="H37" s="25"/>
      <c r="I37" s="25"/>
    </row>
    <row r="38" customFormat="false" ht="12.75" hidden="false" customHeight="false" outlineLevel="0" collapsed="false">
      <c r="B38" s="25"/>
      <c r="C38" s="25"/>
      <c r="D38" s="25"/>
      <c r="E38" s="25"/>
      <c r="F38" s="25"/>
      <c r="G38" s="25"/>
      <c r="H38" s="25"/>
      <c r="I38" s="25"/>
    </row>
    <row r="39" customFormat="false" ht="12.75" hidden="false" customHeight="false" outlineLevel="0" collapsed="false">
      <c r="B39" s="25"/>
      <c r="C39" s="25"/>
      <c r="D39" s="25"/>
      <c r="E39" s="25"/>
      <c r="F39" s="25"/>
      <c r="G39" s="25"/>
      <c r="H39" s="25"/>
      <c r="I39" s="25"/>
    </row>
    <row r="40" customFormat="false" ht="12.75" hidden="false" customHeight="false" outlineLevel="0" collapsed="false">
      <c r="B40" s="26" t="s">
        <v>47</v>
      </c>
      <c r="C40" s="26"/>
      <c r="D40" s="26"/>
      <c r="E40" s="26"/>
      <c r="F40" s="26"/>
      <c r="G40" s="26"/>
      <c r="H40" s="26"/>
      <c r="I40" s="26"/>
    </row>
    <row r="41" customFormat="false" ht="12.75" hidden="false" customHeight="false" outlineLevel="0" collapsed="false">
      <c r="B41" s="26"/>
      <c r="C41" s="26"/>
      <c r="D41" s="26"/>
      <c r="E41" s="26"/>
      <c r="F41" s="26"/>
      <c r="G41" s="26"/>
      <c r="H41" s="26"/>
      <c r="I41" s="26"/>
    </row>
    <row r="42" customFormat="false" ht="12.75" hidden="false" customHeight="false" outlineLevel="0" collapsed="false">
      <c r="B42" s="26"/>
      <c r="C42" s="26"/>
      <c r="D42" s="26"/>
      <c r="E42" s="26"/>
      <c r="F42" s="26"/>
      <c r="G42" s="26"/>
      <c r="H42" s="26"/>
      <c r="I42" s="26"/>
    </row>
    <row r="43" customFormat="false" ht="12.75" hidden="false" customHeight="false" outlineLevel="0" collapsed="false">
      <c r="B43" s="26"/>
      <c r="C43" s="26"/>
      <c r="D43" s="26"/>
      <c r="E43" s="26"/>
      <c r="F43" s="26"/>
      <c r="G43" s="26"/>
      <c r="H43" s="26"/>
      <c r="I43" s="26"/>
    </row>
    <row r="44" customFormat="false" ht="12.75" hidden="false" customHeight="false" outlineLevel="0" collapsed="false">
      <c r="B44" s="28" t="s">
        <v>48</v>
      </c>
      <c r="G44" s="28" t="s">
        <v>49</v>
      </c>
    </row>
    <row r="45" customFormat="false" ht="12.75" hidden="false" customHeight="false" outlineLevel="0" collapsed="false">
      <c r="B45" s="28"/>
      <c r="G45" s="28"/>
    </row>
    <row r="46" customFormat="false" ht="12.75" hidden="false" customHeight="false" outlineLevel="0" collapsed="false">
      <c r="B46" s="32" t="s">
        <v>50</v>
      </c>
      <c r="C46" s="32"/>
      <c r="D46" s="32"/>
      <c r="E46" s="35"/>
      <c r="G46" s="23" t="s">
        <v>51</v>
      </c>
    </row>
    <row r="47" customFormat="false" ht="12.75" hidden="false" customHeight="false" outlineLevel="0" collapsed="false">
      <c r="B47" s="36" t="s">
        <v>52</v>
      </c>
      <c r="C47" s="36"/>
      <c r="D47" s="36"/>
      <c r="E47" s="36"/>
    </row>
    <row r="48" customFormat="false" ht="3" hidden="false" customHeight="true" outlineLevel="0" collapsed="false">
      <c r="G48" s="23" t="s">
        <v>53</v>
      </c>
    </row>
    <row r="49" customFormat="false" ht="12.75" hidden="false" customHeight="false" outlineLevel="0" collapsed="false">
      <c r="B49" s="32" t="s">
        <v>54</v>
      </c>
      <c r="C49" s="32"/>
      <c r="D49" s="32"/>
      <c r="E49" s="32"/>
      <c r="G49" s="23" t="s">
        <v>53</v>
      </c>
    </row>
    <row r="50" customFormat="false" ht="12.75" hidden="false" customHeight="false" outlineLevel="0" collapsed="false">
      <c r="B50" s="32" t="s">
        <v>55</v>
      </c>
      <c r="C50" s="32"/>
      <c r="D50" s="32"/>
      <c r="E50" s="32"/>
    </row>
    <row r="51" customFormat="false" ht="12.75" hidden="false" customHeight="false" outlineLevel="0" collapsed="false">
      <c r="B51" s="32" t="s">
        <v>56</v>
      </c>
      <c r="C51" s="32"/>
      <c r="D51" s="32"/>
      <c r="E51" s="32"/>
      <c r="G51" s="23" t="s">
        <v>57</v>
      </c>
    </row>
    <row r="52" customFormat="false" ht="3" hidden="false" customHeight="true" outlineLevel="0" collapsed="false"/>
    <row r="53" customFormat="false" ht="12.75" hidden="false" customHeight="false" outlineLevel="0" collapsed="false">
      <c r="B53" s="32" t="s">
        <v>58</v>
      </c>
      <c r="C53" s="32"/>
      <c r="D53" s="32"/>
      <c r="E53" s="32"/>
    </row>
    <row r="54" customFormat="false" ht="12.75" hidden="false" customHeight="false" outlineLevel="0" collapsed="false">
      <c r="B54" s="32" t="s">
        <v>59</v>
      </c>
      <c r="C54" s="32"/>
      <c r="D54" s="32"/>
      <c r="E54" s="32"/>
      <c r="G54" s="23" t="s">
        <v>60</v>
      </c>
    </row>
    <row r="55" customFormat="false" ht="3" hidden="false" customHeight="true" outlineLevel="0" collapsed="false"/>
    <row r="56" customFormat="false" ht="12.75" hidden="false" customHeight="false" outlineLevel="0" collapsed="false">
      <c r="B56" s="32" t="s">
        <v>61</v>
      </c>
      <c r="C56" s="32"/>
      <c r="D56" s="32"/>
      <c r="E56" s="32"/>
    </row>
    <row r="57" customFormat="false" ht="3.75" hidden="false" customHeight="true" outlineLevel="0" collapsed="false"/>
    <row r="58" customFormat="false" ht="12.75" hidden="false" customHeight="false" outlineLevel="0" collapsed="false">
      <c r="B58" s="32" t="s">
        <v>62</v>
      </c>
      <c r="C58" s="32"/>
      <c r="D58" s="32"/>
      <c r="E58" s="32"/>
      <c r="G58" s="23" t="s">
        <v>63</v>
      </c>
    </row>
    <row r="59" customFormat="false" ht="12.75" hidden="false" customHeight="false" outlineLevel="0" collapsed="false">
      <c r="B59" s="32" t="s">
        <v>64</v>
      </c>
      <c r="C59" s="32"/>
      <c r="D59" s="32"/>
      <c r="E59" s="32"/>
    </row>
    <row r="64" customFormat="false" ht="12.75" hidden="false" customHeight="false" outlineLevel="0" collapsed="false">
      <c r="B64" s="26" t="s">
        <v>65</v>
      </c>
      <c r="C64" s="26"/>
      <c r="D64" s="26"/>
      <c r="E64" s="26"/>
      <c r="F64" s="26"/>
      <c r="G64" s="26"/>
      <c r="H64" s="26"/>
      <c r="I64" s="26"/>
    </row>
  </sheetData>
  <mergeCells count="26">
    <mergeCell ref="B1:I1"/>
    <mergeCell ref="B13:C13"/>
    <mergeCell ref="A15:D15"/>
    <mergeCell ref="B16:I16"/>
    <mergeCell ref="B17:J17"/>
    <mergeCell ref="B18:F18"/>
    <mergeCell ref="B19:G19"/>
    <mergeCell ref="B20:M20"/>
    <mergeCell ref="B21:M21"/>
    <mergeCell ref="A26:E26"/>
    <mergeCell ref="B28:F28"/>
    <mergeCell ref="B29:G29"/>
    <mergeCell ref="B31:G31"/>
    <mergeCell ref="B36:I36"/>
    <mergeCell ref="B40:I40"/>
    <mergeCell ref="B46:D46"/>
    <mergeCell ref="B47:E47"/>
    <mergeCell ref="B49:E49"/>
    <mergeCell ref="B50:E50"/>
    <mergeCell ref="B51:E51"/>
    <mergeCell ref="B53:E53"/>
    <mergeCell ref="B54:E54"/>
    <mergeCell ref="B56:E56"/>
    <mergeCell ref="B58:E58"/>
    <mergeCell ref="B59:E59"/>
    <mergeCell ref="B64:I64"/>
  </mergeCells>
  <hyperlinks>
    <hyperlink ref="B6" location="Erläuterungen!A1" display="Erläuterungen"/>
    <hyperlink ref="A13" location="Tabelle1!A1" display="Tab.1"/>
    <hyperlink ref="A16" location="Tabelle2.1(1)!A1" display="Tab.2.1"/>
    <hyperlink ref="A17" location="Tabelle2.2(1)!A1" display="Tab.2.2"/>
    <hyperlink ref="A18" location="Tabelle2.3!A1" display="Tab.2.3"/>
    <hyperlink ref="A19" location="Tabelle2.4!A1" display="Tab.2.4"/>
    <hyperlink ref="A20" location="Tabelle2.5.1!A1" display="Tab.2.5.1"/>
    <hyperlink ref="A21" location="Tabelle2.5.2!A1" display="Tab.2.5.2"/>
    <hyperlink ref="A22" location="Tabelle2.7!A1" display="Tab.2.6"/>
    <hyperlink ref="A23" location="Tabelle2.8!A1" display="Tab.2.7"/>
    <hyperlink ref="A24" location="Tabelle2.9!A1" display="Tab.2.8"/>
    <hyperlink ref="A28" location="Tabelle3.1!A1" display="Tab.3.1"/>
    <hyperlink ref="A29" location="Tabelle3.8!A1" display="Tab.3.2"/>
    <hyperlink ref="A31" location="'Anhang NST-2007'!A1" display="Anhang"/>
    <hyperlink ref="A32" location="'NST-2007 Zusammenfassung'!A1" display="NST-2007"/>
  </hyperlinks>
  <printOptions headings="false" gridLines="false" gridLinesSet="true" horizontalCentered="false" verticalCentered="false"/>
  <pageMargins left="0.59027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11.5625" defaultRowHeight="12.75" zeroHeight="false" outlineLevelRow="0" outlineLevelCol="0"/>
  <cols>
    <col collapsed="false" customWidth="true" hidden="false" outlineLevel="0" max="1" min="1" style="179" width="50.84"/>
    <col collapsed="false" customWidth="true" hidden="false" outlineLevel="0" max="11" min="2" style="179" width="11.7"/>
    <col collapsed="false" customWidth="true" hidden="false" outlineLevel="0" max="12" min="12" style="179" width="8.28"/>
    <col collapsed="false" customWidth="false" hidden="false" outlineLevel="0" max="257" min="13" style="179" width="11.56"/>
  </cols>
  <sheetData>
    <row r="1" s="227" customFormat="true" ht="10.5" hidden="false" customHeight="true" outlineLevel="0" collapsed="false">
      <c r="A1" s="115" t="s">
        <v>483</v>
      </c>
      <c r="B1" s="115"/>
      <c r="C1" s="115"/>
      <c r="D1" s="115"/>
      <c r="E1" s="115"/>
      <c r="F1" s="115"/>
      <c r="G1" s="115"/>
      <c r="H1" s="115"/>
      <c r="I1" s="115"/>
      <c r="J1" s="115"/>
      <c r="K1" s="115"/>
    </row>
    <row r="2" s="227" customFormat="true" ht="12" hidden="false" customHeight="true" outlineLevel="0" collapsed="false">
      <c r="A2" s="33" t="s">
        <v>484</v>
      </c>
      <c r="B2" s="33"/>
      <c r="C2" s="33"/>
      <c r="D2" s="33"/>
      <c r="E2" s="33"/>
      <c r="F2" s="33"/>
      <c r="G2" s="33"/>
      <c r="H2" s="33"/>
      <c r="I2" s="33"/>
      <c r="J2" s="33"/>
      <c r="K2" s="33"/>
    </row>
    <row r="3" customFormat="false" ht="9" hidden="false" customHeight="true" outlineLevel="0" collapsed="false"/>
    <row r="4" customFormat="false" ht="14.25" hidden="false" customHeight="true" outlineLevel="0" collapsed="false">
      <c r="A4" s="183" t="s">
        <v>485</v>
      </c>
      <c r="B4" s="122" t="s">
        <v>381</v>
      </c>
      <c r="C4" s="122"/>
      <c r="D4" s="122"/>
      <c r="E4" s="122"/>
      <c r="F4" s="122"/>
      <c r="G4" s="122"/>
      <c r="H4" s="122"/>
      <c r="I4" s="122"/>
      <c r="J4" s="122"/>
      <c r="K4" s="122"/>
    </row>
    <row r="5" customFormat="false" ht="12.75" hidden="false" customHeight="true" outlineLevel="0" collapsed="false">
      <c r="A5" s="183"/>
      <c r="B5" s="120" t="s">
        <v>382</v>
      </c>
      <c r="C5" s="120" t="s">
        <v>486</v>
      </c>
      <c r="D5" s="120" t="s">
        <v>487</v>
      </c>
      <c r="E5" s="120" t="s">
        <v>488</v>
      </c>
      <c r="F5" s="120" t="s">
        <v>489</v>
      </c>
      <c r="G5" s="120" t="s">
        <v>490</v>
      </c>
      <c r="H5" s="120" t="s">
        <v>491</v>
      </c>
      <c r="I5" s="120" t="s">
        <v>492</v>
      </c>
      <c r="J5" s="120" t="s">
        <v>493</v>
      </c>
      <c r="K5" s="122" t="s">
        <v>494</v>
      </c>
    </row>
    <row r="6" customFormat="false" ht="12.75" hidden="false" customHeight="false" outlineLevel="0" collapsed="false">
      <c r="A6" s="183"/>
      <c r="B6" s="120"/>
      <c r="C6" s="120"/>
      <c r="D6" s="120"/>
      <c r="E6" s="120"/>
      <c r="F6" s="120"/>
      <c r="G6" s="120"/>
      <c r="H6" s="120"/>
      <c r="I6" s="120"/>
      <c r="J6" s="120"/>
      <c r="K6" s="122"/>
    </row>
    <row r="7" customFormat="false" ht="12.75" hidden="false" customHeight="false" outlineLevel="0" collapsed="false">
      <c r="A7" s="183"/>
      <c r="B7" s="120"/>
      <c r="C7" s="120"/>
      <c r="D7" s="120"/>
      <c r="E7" s="120"/>
      <c r="F7" s="120"/>
      <c r="G7" s="120"/>
      <c r="H7" s="120"/>
      <c r="I7" s="120"/>
      <c r="J7" s="120"/>
      <c r="K7" s="122"/>
    </row>
    <row r="8" customFormat="false" ht="27" hidden="false" customHeight="true" outlineLevel="0" collapsed="false">
      <c r="B8" s="143" t="s">
        <v>465</v>
      </c>
      <c r="C8" s="143"/>
      <c r="D8" s="143"/>
      <c r="E8" s="143"/>
      <c r="F8" s="143"/>
      <c r="G8" s="143"/>
      <c r="H8" s="143"/>
      <c r="I8" s="143"/>
      <c r="J8" s="143"/>
      <c r="K8" s="143"/>
    </row>
    <row r="9" customFormat="false" ht="6" hidden="false" customHeight="true" outlineLevel="0" collapsed="false">
      <c r="A9" s="182"/>
      <c r="B9" s="182"/>
      <c r="C9" s="182"/>
      <c r="D9" s="182"/>
      <c r="E9" s="182"/>
      <c r="F9" s="182"/>
      <c r="G9" s="182"/>
      <c r="H9" s="182"/>
      <c r="I9" s="182"/>
      <c r="J9" s="182"/>
      <c r="K9" s="182"/>
    </row>
    <row r="10" customFormat="false" ht="12.75" hidden="false" customHeight="false" outlineLevel="0" collapsed="false">
      <c r="A10" s="187" t="s">
        <v>466</v>
      </c>
      <c r="B10" s="129" t="n">
        <v>9.245</v>
      </c>
      <c r="C10" s="129" t="n">
        <v>29.57</v>
      </c>
      <c r="D10" s="129" t="n">
        <v>22.474</v>
      </c>
      <c r="E10" s="129" t="n">
        <v>5.358</v>
      </c>
      <c r="F10" s="129" t="n">
        <v>2.617</v>
      </c>
      <c r="G10" s="129" t="n">
        <v>10.037</v>
      </c>
      <c r="H10" s="129" t="n">
        <v>25.512</v>
      </c>
      <c r="I10" s="129" t="n">
        <v>43.441</v>
      </c>
      <c r="J10" s="129" t="n">
        <v>121.304</v>
      </c>
      <c r="K10" s="129" t="n">
        <v>75.658</v>
      </c>
      <c r="L10" s="193"/>
    </row>
    <row r="11" customFormat="false" ht="6" hidden="false" customHeight="true" outlineLevel="0" collapsed="false">
      <c r="A11" s="236"/>
      <c r="B11" s="186"/>
      <c r="C11" s="186"/>
      <c r="D11" s="186"/>
      <c r="E11" s="186"/>
      <c r="F11" s="186"/>
      <c r="G11" s="186"/>
      <c r="H11" s="186"/>
      <c r="I11" s="186"/>
      <c r="J11" s="186"/>
      <c r="K11" s="126"/>
      <c r="L11" s="193"/>
    </row>
    <row r="12" customFormat="false" ht="12.75" hidden="false" customHeight="false" outlineLevel="0" collapsed="false">
      <c r="A12" s="236" t="s">
        <v>467</v>
      </c>
      <c r="B12" s="237" t="n">
        <v>2.74</v>
      </c>
      <c r="C12" s="237" t="n">
        <v>4.834</v>
      </c>
      <c r="D12" s="237" t="n">
        <v>7.104</v>
      </c>
      <c r="E12" s="237" t="n">
        <v>1.142</v>
      </c>
      <c r="F12" s="237" t="n">
        <v>0.267</v>
      </c>
      <c r="G12" s="237" t="n">
        <v>0.285</v>
      </c>
      <c r="H12" s="237" t="n">
        <v>6.597</v>
      </c>
      <c r="I12" s="237" t="n">
        <v>10.364</v>
      </c>
      <c r="J12" s="237" t="n">
        <v>18.122</v>
      </c>
      <c r="K12" s="126" t="n">
        <v>17.944</v>
      </c>
      <c r="L12" s="193"/>
    </row>
    <row r="13" customFormat="false" ht="12.75" hidden="false" customHeight="false" outlineLevel="0" collapsed="false">
      <c r="A13" s="236" t="s">
        <v>468</v>
      </c>
      <c r="B13" s="237" t="n">
        <v>3.196</v>
      </c>
      <c r="C13" s="237" t="n">
        <v>3.272</v>
      </c>
      <c r="D13" s="237" t="n">
        <v>5.283</v>
      </c>
      <c r="E13" s="237" t="n">
        <v>1.807</v>
      </c>
      <c r="F13" s="237" t="n">
        <v>1.487</v>
      </c>
      <c r="G13" s="237" t="n">
        <v>0.94</v>
      </c>
      <c r="H13" s="237" t="n">
        <v>6.314</v>
      </c>
      <c r="I13" s="237" t="n">
        <v>14.577</v>
      </c>
      <c r="J13" s="237" t="n">
        <v>38.834</v>
      </c>
      <c r="K13" s="126" t="n">
        <v>16.172</v>
      </c>
      <c r="L13" s="193"/>
    </row>
    <row r="14" customFormat="false" ht="12.75" hidden="false" customHeight="false" outlineLevel="0" collapsed="false">
      <c r="A14" s="236" t="s">
        <v>469</v>
      </c>
      <c r="B14" s="237" t="n">
        <v>1.328</v>
      </c>
      <c r="C14" s="237" t="n">
        <v>2.445</v>
      </c>
      <c r="D14" s="237" t="n">
        <v>1.209</v>
      </c>
      <c r="E14" s="237" t="n">
        <v>0.198</v>
      </c>
      <c r="F14" s="237" t="n">
        <v>0.187</v>
      </c>
      <c r="G14" s="237" t="n">
        <v>2.036</v>
      </c>
      <c r="H14" s="237" t="n">
        <v>0.979</v>
      </c>
      <c r="I14" s="237" t="n">
        <v>3.451</v>
      </c>
      <c r="J14" s="237" t="n">
        <v>6.601</v>
      </c>
      <c r="K14" s="126" t="n">
        <v>3.892</v>
      </c>
      <c r="L14" s="193"/>
    </row>
    <row r="15" customFormat="false" ht="12.75" hidden="false" customHeight="false" outlineLevel="0" collapsed="false">
      <c r="A15" s="236" t="s">
        <v>470</v>
      </c>
      <c r="B15" s="237" t="n">
        <v>1.981</v>
      </c>
      <c r="C15" s="237" t="n">
        <v>19.019</v>
      </c>
      <c r="D15" s="237" t="n">
        <v>8.878</v>
      </c>
      <c r="E15" s="237" t="n">
        <v>2.211</v>
      </c>
      <c r="F15" s="237" t="n">
        <v>0.676</v>
      </c>
      <c r="G15" s="237" t="n">
        <v>6.776</v>
      </c>
      <c r="H15" s="237" t="n">
        <v>11.622</v>
      </c>
      <c r="I15" s="237" t="n">
        <v>15.049</v>
      </c>
      <c r="J15" s="237" t="n">
        <v>57.747</v>
      </c>
      <c r="K15" s="126" t="n">
        <v>37.65</v>
      </c>
      <c r="L15" s="193"/>
    </row>
    <row r="16" customFormat="false" ht="6" hidden="false" customHeight="true" outlineLevel="0" collapsed="false">
      <c r="A16" s="131"/>
      <c r="B16" s="237"/>
      <c r="C16" s="237"/>
      <c r="D16" s="237"/>
      <c r="E16" s="237"/>
      <c r="F16" s="237"/>
      <c r="G16" s="237"/>
      <c r="H16" s="237"/>
      <c r="I16" s="237"/>
      <c r="J16" s="237"/>
      <c r="K16" s="126"/>
      <c r="L16" s="193"/>
    </row>
    <row r="17" customFormat="false" ht="12.75" hidden="false" customHeight="false" outlineLevel="0" collapsed="false">
      <c r="A17" s="236" t="s">
        <v>471</v>
      </c>
      <c r="B17" s="237" t="n">
        <v>0.729</v>
      </c>
      <c r="C17" s="237" t="n">
        <v>0.261</v>
      </c>
      <c r="D17" s="237" t="n">
        <v>0.32</v>
      </c>
      <c r="E17" s="237" t="n">
        <v>1.058</v>
      </c>
      <c r="F17" s="237" t="n">
        <v>2.876</v>
      </c>
      <c r="G17" s="237" t="n">
        <v>0.131</v>
      </c>
      <c r="H17" s="237" t="n">
        <v>1.574</v>
      </c>
      <c r="I17" s="237" t="n">
        <v>1.701</v>
      </c>
      <c r="J17" s="237" t="n">
        <v>9.457</v>
      </c>
      <c r="K17" s="126" t="n">
        <v>16.012</v>
      </c>
      <c r="L17" s="193"/>
    </row>
    <row r="18" customFormat="false" ht="6" hidden="false" customHeight="true" outlineLevel="0" collapsed="false">
      <c r="A18" s="236"/>
      <c r="K18" s="126"/>
      <c r="L18" s="193"/>
    </row>
    <row r="19" customFormat="false" ht="12.75" hidden="false" customHeight="false" outlineLevel="0" collapsed="false">
      <c r="A19" s="236" t="s">
        <v>472</v>
      </c>
      <c r="B19" s="237" t="n">
        <v>0.729</v>
      </c>
      <c r="C19" s="237" t="n">
        <v>0.177</v>
      </c>
      <c r="D19" s="237" t="n">
        <v>0.32</v>
      </c>
      <c r="E19" s="237" t="n">
        <v>1.058</v>
      </c>
      <c r="F19" s="237" t="n">
        <v>0.412</v>
      </c>
      <c r="G19" s="237" t="n">
        <v>0.131</v>
      </c>
      <c r="H19" s="237" t="n">
        <v>1.574</v>
      </c>
      <c r="I19" s="237" t="n">
        <v>1.701</v>
      </c>
      <c r="J19" s="237" t="n">
        <v>9.457</v>
      </c>
      <c r="K19" s="126" t="n">
        <v>16.012</v>
      </c>
      <c r="L19" s="193"/>
    </row>
    <row r="20" customFormat="false" ht="12.75" hidden="false" customHeight="false" outlineLevel="0" collapsed="false">
      <c r="A20" s="236" t="s">
        <v>473</v>
      </c>
      <c r="B20" s="237" t="n">
        <v>0</v>
      </c>
      <c r="C20" s="237" t="n">
        <v>0.084</v>
      </c>
      <c r="D20" s="237" t="n">
        <v>0</v>
      </c>
      <c r="E20" s="237" t="n">
        <v>0</v>
      </c>
      <c r="F20" s="237" t="n">
        <v>2.464</v>
      </c>
      <c r="G20" s="237" t="n">
        <v>0</v>
      </c>
      <c r="H20" s="237" t="n">
        <v>0</v>
      </c>
      <c r="I20" s="237" t="n">
        <v>0</v>
      </c>
      <c r="J20" s="237" t="n">
        <v>0</v>
      </c>
      <c r="K20" s="237" t="n">
        <v>0</v>
      </c>
      <c r="L20" s="193"/>
    </row>
    <row r="21" customFormat="false" ht="5.45" hidden="false" customHeight="true" outlineLevel="0" collapsed="false">
      <c r="A21" s="239"/>
      <c r="B21" s="240"/>
      <c r="C21" s="126"/>
      <c r="D21" s="126"/>
      <c r="E21" s="126"/>
      <c r="L21" s="193"/>
    </row>
    <row r="22" customFormat="false" ht="12.75" hidden="false" customHeight="true" outlineLevel="0" collapsed="false">
      <c r="B22" s="143" t="s">
        <v>475</v>
      </c>
      <c r="C22" s="143"/>
      <c r="D22" s="143"/>
      <c r="E22" s="143"/>
      <c r="F22" s="143"/>
      <c r="G22" s="143"/>
      <c r="H22" s="143"/>
      <c r="I22" s="143"/>
      <c r="J22" s="143"/>
      <c r="K22" s="143"/>
      <c r="L22" s="193"/>
    </row>
    <row r="23" customFormat="false" ht="12.75" hidden="false" customHeight="false" outlineLevel="0" collapsed="false">
      <c r="A23" s="182"/>
      <c r="B23" s="182"/>
      <c r="C23" s="182"/>
      <c r="D23" s="182"/>
      <c r="E23" s="182"/>
      <c r="F23" s="182"/>
      <c r="G23" s="182"/>
      <c r="H23" s="182"/>
      <c r="I23" s="182"/>
      <c r="J23" s="182"/>
      <c r="K23" s="182"/>
      <c r="L23" s="193"/>
    </row>
    <row r="24" customFormat="false" ht="12" hidden="false" customHeight="true" outlineLevel="0" collapsed="false">
      <c r="A24" s="187" t="s">
        <v>476</v>
      </c>
      <c r="B24" s="129" t="n">
        <v>173.233</v>
      </c>
      <c r="C24" s="129" t="n">
        <v>600.648</v>
      </c>
      <c r="D24" s="129" t="n">
        <v>370.006</v>
      </c>
      <c r="E24" s="129" t="n">
        <v>135.475</v>
      </c>
      <c r="F24" s="129" t="n">
        <v>144.547</v>
      </c>
      <c r="G24" s="129" t="n">
        <v>191.043</v>
      </c>
      <c r="H24" s="129" t="n">
        <v>405.223</v>
      </c>
      <c r="I24" s="129" t="n">
        <v>679.226</v>
      </c>
      <c r="J24" s="129" t="n">
        <v>2061.184</v>
      </c>
      <c r="K24" s="129" t="n">
        <v>1637.268</v>
      </c>
      <c r="L24" s="193"/>
    </row>
    <row r="25" customFormat="false" ht="9" hidden="false" customHeight="true" outlineLevel="0" collapsed="false">
      <c r="A25" s="187"/>
      <c r="B25" s="129"/>
      <c r="C25" s="129"/>
      <c r="D25" s="129"/>
      <c r="E25" s="129"/>
      <c r="F25" s="129"/>
      <c r="G25" s="129"/>
      <c r="H25" s="129"/>
      <c r="I25" s="129"/>
      <c r="J25" s="129"/>
      <c r="K25" s="129"/>
      <c r="L25" s="193"/>
    </row>
    <row r="26" customFormat="false" ht="12.75" hidden="false" customHeight="false" outlineLevel="0" collapsed="false">
      <c r="A26" s="236" t="s">
        <v>466</v>
      </c>
      <c r="B26" s="186" t="n">
        <v>156.797</v>
      </c>
      <c r="C26" s="186" t="n">
        <v>594.258</v>
      </c>
      <c r="D26" s="186" t="n">
        <v>362.062</v>
      </c>
      <c r="E26" s="186" t="n">
        <v>108.336</v>
      </c>
      <c r="F26" s="186" t="n">
        <v>45.603</v>
      </c>
      <c r="G26" s="186" t="n">
        <v>187.058</v>
      </c>
      <c r="H26" s="186" t="n">
        <v>364.558</v>
      </c>
      <c r="I26" s="186" t="n">
        <v>635.569</v>
      </c>
      <c r="J26" s="186" t="n">
        <v>1811.345</v>
      </c>
      <c r="K26" s="126" t="n">
        <v>1189.873</v>
      </c>
      <c r="L26" s="193"/>
    </row>
    <row r="27" customFormat="false" ht="6" hidden="false" customHeight="true" outlineLevel="0" collapsed="false">
      <c r="A27" s="236"/>
      <c r="B27" s="186"/>
      <c r="C27" s="186"/>
      <c r="D27" s="186"/>
      <c r="E27" s="186"/>
      <c r="F27" s="186"/>
      <c r="G27" s="186"/>
      <c r="H27" s="186"/>
      <c r="I27" s="186"/>
      <c r="J27" s="186"/>
      <c r="K27" s="126"/>
      <c r="L27" s="193"/>
    </row>
    <row r="28" customFormat="false" ht="12.75" hidden="false" customHeight="false" outlineLevel="0" collapsed="false">
      <c r="A28" s="236" t="s">
        <v>467</v>
      </c>
      <c r="B28" s="237" t="n">
        <v>24.66</v>
      </c>
      <c r="C28" s="237" t="n">
        <v>65.093</v>
      </c>
      <c r="D28" s="237" t="n">
        <v>97.965</v>
      </c>
      <c r="E28" s="237" t="n">
        <v>13.423</v>
      </c>
      <c r="F28" s="237" t="n">
        <v>3.738</v>
      </c>
      <c r="G28" s="237" t="n">
        <v>6.112</v>
      </c>
      <c r="H28" s="237" t="n">
        <v>92.449</v>
      </c>
      <c r="I28" s="237" t="n">
        <v>162.617</v>
      </c>
      <c r="J28" s="237" t="n">
        <v>272.956</v>
      </c>
      <c r="K28" s="126" t="n">
        <v>283.664</v>
      </c>
      <c r="L28" s="193"/>
    </row>
    <row r="29" customFormat="false" ht="12.75" hidden="false" customHeight="false" outlineLevel="0" collapsed="false">
      <c r="A29" s="236" t="s">
        <v>468</v>
      </c>
      <c r="B29" s="237" t="n">
        <v>61.372</v>
      </c>
      <c r="C29" s="237" t="n">
        <v>59.436</v>
      </c>
      <c r="D29" s="237" t="n">
        <v>96.892</v>
      </c>
      <c r="E29" s="237" t="n">
        <v>20.631</v>
      </c>
      <c r="F29" s="237" t="n">
        <v>24.457</v>
      </c>
      <c r="G29" s="237" t="n">
        <v>19.908</v>
      </c>
      <c r="H29" s="237" t="n">
        <v>78.401</v>
      </c>
      <c r="I29" s="237" t="n">
        <v>185.493</v>
      </c>
      <c r="J29" s="237" t="n">
        <v>437.716</v>
      </c>
      <c r="K29" s="126" t="n">
        <v>221.734</v>
      </c>
      <c r="L29" s="193"/>
    </row>
    <row r="30" customFormat="false" ht="12.75" hidden="false" customHeight="false" outlineLevel="0" collapsed="false">
      <c r="A30" s="236" t="s">
        <v>469</v>
      </c>
      <c r="B30" s="237" t="n">
        <v>36.869</v>
      </c>
      <c r="C30" s="237" t="n">
        <v>52.894</v>
      </c>
      <c r="D30" s="237" t="n">
        <v>24.756</v>
      </c>
      <c r="E30" s="237" t="n">
        <v>2.467</v>
      </c>
      <c r="F30" s="237" t="n">
        <v>4.589</v>
      </c>
      <c r="G30" s="237" t="n">
        <v>45.121</v>
      </c>
      <c r="H30" s="237" t="n">
        <v>18.999</v>
      </c>
      <c r="I30" s="237" t="n">
        <v>71.917</v>
      </c>
      <c r="J30" s="237" t="n">
        <v>136.325</v>
      </c>
      <c r="K30" s="126" t="n">
        <v>90.329</v>
      </c>
      <c r="L30" s="193"/>
    </row>
    <row r="31" customFormat="false" ht="12.75" hidden="false" customHeight="false" outlineLevel="0" collapsed="false">
      <c r="A31" s="236" t="s">
        <v>470</v>
      </c>
      <c r="B31" s="237" t="n">
        <v>33.896</v>
      </c>
      <c r="C31" s="237" t="n">
        <v>416.835</v>
      </c>
      <c r="D31" s="237" t="n">
        <v>142.449</v>
      </c>
      <c r="E31" s="237" t="n">
        <v>71.815</v>
      </c>
      <c r="F31" s="237" t="n">
        <v>12.819</v>
      </c>
      <c r="G31" s="237" t="n">
        <v>115.917</v>
      </c>
      <c r="H31" s="237" t="n">
        <v>174.709</v>
      </c>
      <c r="I31" s="237" t="n">
        <v>215.542</v>
      </c>
      <c r="J31" s="186" t="n">
        <v>964.348</v>
      </c>
      <c r="K31" s="126" t="n">
        <v>594.146</v>
      </c>
      <c r="L31" s="193"/>
    </row>
    <row r="32" customFormat="false" ht="6" hidden="false" customHeight="true" outlineLevel="0" collapsed="false">
      <c r="A32" s="131"/>
      <c r="B32" s="237"/>
      <c r="C32" s="237"/>
      <c r="D32" s="237"/>
      <c r="E32" s="237"/>
      <c r="F32" s="237"/>
      <c r="G32" s="237"/>
      <c r="H32" s="237"/>
      <c r="I32" s="237"/>
      <c r="J32" s="237"/>
      <c r="K32" s="126"/>
      <c r="L32" s="193"/>
    </row>
    <row r="33" customFormat="false" ht="12.75" hidden="false" customHeight="false" outlineLevel="0" collapsed="false">
      <c r="A33" s="236" t="s">
        <v>471</v>
      </c>
      <c r="B33" s="237" t="n">
        <v>16.436</v>
      </c>
      <c r="C33" s="237" t="n">
        <v>6.39</v>
      </c>
      <c r="D33" s="237" t="n">
        <v>7.944</v>
      </c>
      <c r="E33" s="237" t="n">
        <v>27.139</v>
      </c>
      <c r="F33" s="237" t="n">
        <v>98.944</v>
      </c>
      <c r="G33" s="237" t="n">
        <v>3.985</v>
      </c>
      <c r="H33" s="237" t="n">
        <v>40.665</v>
      </c>
      <c r="I33" s="237" t="n">
        <v>43.657</v>
      </c>
      <c r="J33" s="237" t="n">
        <v>249.839</v>
      </c>
      <c r="K33" s="126" t="n">
        <v>447.395</v>
      </c>
      <c r="L33" s="193"/>
    </row>
    <row r="34" customFormat="false" ht="6" hidden="false" customHeight="true" outlineLevel="0" collapsed="false">
      <c r="A34" s="236"/>
      <c r="B34" s="237"/>
      <c r="C34" s="237"/>
      <c r="D34" s="237"/>
      <c r="E34" s="237"/>
      <c r="F34" s="237"/>
      <c r="G34" s="237"/>
      <c r="H34" s="237"/>
      <c r="I34" s="237"/>
      <c r="J34" s="237"/>
      <c r="K34" s="126"/>
      <c r="L34" s="193"/>
    </row>
    <row r="35" customFormat="false" ht="12.75" hidden="false" customHeight="false" outlineLevel="0" collapsed="false">
      <c r="A35" s="236" t="s">
        <v>472</v>
      </c>
      <c r="B35" s="237" t="n">
        <v>16.436</v>
      </c>
      <c r="C35" s="237" t="n">
        <v>5.046</v>
      </c>
      <c r="D35" s="237" t="n">
        <v>7.944</v>
      </c>
      <c r="E35" s="237" t="n">
        <v>27.139</v>
      </c>
      <c r="F35" s="237" t="n">
        <v>11.108</v>
      </c>
      <c r="G35" s="237" t="n">
        <v>3.985</v>
      </c>
      <c r="H35" s="237" t="n">
        <v>40.665</v>
      </c>
      <c r="I35" s="237" t="n">
        <v>43.657</v>
      </c>
      <c r="J35" s="237" t="n">
        <v>249.839</v>
      </c>
      <c r="K35" s="126" t="n">
        <v>447.395</v>
      </c>
      <c r="L35" s="193"/>
    </row>
    <row r="36" customFormat="false" ht="12.75" hidden="false" customHeight="false" outlineLevel="0" collapsed="false">
      <c r="A36" s="236" t="s">
        <v>473</v>
      </c>
      <c r="B36" s="237" t="n">
        <v>0</v>
      </c>
      <c r="C36" s="237" t="n">
        <v>1.344</v>
      </c>
      <c r="D36" s="237" t="n">
        <v>0</v>
      </c>
      <c r="E36" s="237" t="n">
        <v>0</v>
      </c>
      <c r="F36" s="237" t="n">
        <v>87.836</v>
      </c>
      <c r="G36" s="237" t="n">
        <v>0</v>
      </c>
      <c r="H36" s="237" t="n">
        <v>0</v>
      </c>
      <c r="I36" s="237" t="n">
        <v>0</v>
      </c>
      <c r="J36" s="237" t="n">
        <v>0</v>
      </c>
      <c r="K36" s="237" t="n">
        <v>0</v>
      </c>
      <c r="L36" s="193"/>
    </row>
    <row r="37" customFormat="false" ht="12.75" hidden="false" customHeight="false" outlineLevel="0" collapsed="false">
      <c r="A37" s="33"/>
      <c r="B37" s="240"/>
      <c r="C37" s="126"/>
      <c r="D37" s="126"/>
      <c r="E37" s="126"/>
      <c r="L37" s="193"/>
    </row>
    <row r="38" customFormat="false" ht="12.75" hidden="false" customHeight="true" outlineLevel="0" collapsed="false">
      <c r="B38" s="143" t="s">
        <v>477</v>
      </c>
      <c r="C38" s="143"/>
      <c r="D38" s="143"/>
      <c r="E38" s="143"/>
      <c r="F38" s="143"/>
      <c r="G38" s="143"/>
      <c r="H38" s="143"/>
      <c r="I38" s="143"/>
      <c r="J38" s="143"/>
      <c r="K38" s="143"/>
      <c r="L38" s="193"/>
    </row>
    <row r="39" customFormat="false" ht="9" hidden="false" customHeight="true" outlineLevel="0" collapsed="false">
      <c r="A39" s="182"/>
      <c r="B39" s="182"/>
      <c r="C39" s="182"/>
      <c r="D39" s="182"/>
      <c r="E39" s="182"/>
      <c r="F39" s="182"/>
      <c r="G39" s="182"/>
      <c r="H39" s="182"/>
      <c r="I39" s="182"/>
      <c r="J39" s="182"/>
      <c r="K39" s="182"/>
      <c r="L39" s="193"/>
    </row>
    <row r="40" customFormat="false" ht="12" hidden="false" customHeight="true" outlineLevel="0" collapsed="false">
      <c r="A40" s="187" t="s">
        <v>476</v>
      </c>
      <c r="B40" s="129" t="n">
        <v>4789.909</v>
      </c>
      <c r="C40" s="129" t="n">
        <v>41109.757</v>
      </c>
      <c r="D40" s="129" t="n">
        <v>47824.229</v>
      </c>
      <c r="E40" s="129" t="n">
        <v>24215.483</v>
      </c>
      <c r="F40" s="129" t="n">
        <v>30681.423</v>
      </c>
      <c r="G40" s="129" t="n">
        <v>51737.83</v>
      </c>
      <c r="H40" s="129" t="n">
        <v>140863.181</v>
      </c>
      <c r="I40" s="129" t="n">
        <v>309839.81</v>
      </c>
      <c r="J40" s="129" t="n">
        <v>1217594.396</v>
      </c>
      <c r="K40" s="129" t="n">
        <v>1328301.38</v>
      </c>
      <c r="L40" s="193"/>
    </row>
    <row r="41" customFormat="false" ht="9" hidden="false" customHeight="true" outlineLevel="0" collapsed="false">
      <c r="A41" s="187"/>
      <c r="B41" s="129"/>
      <c r="C41" s="129"/>
      <c r="D41" s="129"/>
      <c r="E41" s="129"/>
      <c r="F41" s="129"/>
      <c r="G41" s="129"/>
      <c r="H41" s="129"/>
      <c r="I41" s="129"/>
      <c r="J41" s="129"/>
      <c r="K41" s="129"/>
      <c r="L41" s="193"/>
    </row>
    <row r="42" customFormat="false" ht="12.75" hidden="false" customHeight="false" outlineLevel="0" collapsed="false">
      <c r="A42" s="236" t="s">
        <v>466</v>
      </c>
      <c r="B42" s="186" t="n">
        <v>4461.282</v>
      </c>
      <c r="C42" s="186" t="n">
        <v>40585.393</v>
      </c>
      <c r="D42" s="186" t="n">
        <v>46834.387</v>
      </c>
      <c r="E42" s="186" t="n">
        <v>18950.247</v>
      </c>
      <c r="F42" s="186" t="n">
        <v>10114.823</v>
      </c>
      <c r="G42" s="186" t="n">
        <v>50644.117</v>
      </c>
      <c r="H42" s="186" t="n">
        <v>126229.935</v>
      </c>
      <c r="I42" s="186" t="n">
        <v>289293.438</v>
      </c>
      <c r="J42" s="186" t="n">
        <v>1069518.968</v>
      </c>
      <c r="K42" s="126" t="n">
        <v>955131.818</v>
      </c>
      <c r="L42" s="193"/>
    </row>
    <row r="43" customFormat="false" ht="6" hidden="false" customHeight="true" outlineLevel="0" collapsed="false">
      <c r="A43" s="236"/>
      <c r="B43" s="186"/>
      <c r="C43" s="186"/>
      <c r="D43" s="186"/>
      <c r="E43" s="186"/>
      <c r="F43" s="186"/>
      <c r="G43" s="186"/>
      <c r="H43" s="186"/>
      <c r="I43" s="186"/>
      <c r="J43" s="186"/>
      <c r="K43" s="126"/>
      <c r="L43" s="193"/>
    </row>
    <row r="44" customFormat="false" ht="12.75" hidden="false" customHeight="false" outlineLevel="0" collapsed="false">
      <c r="A44" s="236" t="s">
        <v>467</v>
      </c>
      <c r="B44" s="186" t="n">
        <v>872.679</v>
      </c>
      <c r="C44" s="186" t="n">
        <v>4777.153</v>
      </c>
      <c r="D44" s="186" t="n">
        <v>12273.775</v>
      </c>
      <c r="E44" s="186" t="n">
        <v>2305.883</v>
      </c>
      <c r="F44" s="186" t="n">
        <v>787.175</v>
      </c>
      <c r="G44" s="186" t="n">
        <v>1635.691</v>
      </c>
      <c r="H44" s="186" t="n">
        <v>32591.452</v>
      </c>
      <c r="I44" s="186" t="n">
        <v>74491.315</v>
      </c>
      <c r="J44" s="186" t="n">
        <v>162063.402</v>
      </c>
      <c r="K44" s="126" t="n">
        <v>227477.768</v>
      </c>
      <c r="L44" s="193"/>
    </row>
    <row r="45" customFormat="false" ht="12.75" hidden="false" customHeight="false" outlineLevel="0" collapsed="false">
      <c r="A45" s="236" t="s">
        <v>468</v>
      </c>
      <c r="B45" s="186" t="n">
        <v>1713.022</v>
      </c>
      <c r="C45" s="186" t="n">
        <v>4432.388</v>
      </c>
      <c r="D45" s="186" t="n">
        <v>13208.474</v>
      </c>
      <c r="E45" s="186" t="n">
        <v>3556.878</v>
      </c>
      <c r="F45" s="186" t="n">
        <v>5504.82</v>
      </c>
      <c r="G45" s="186" t="n">
        <v>5521.504</v>
      </c>
      <c r="H45" s="186" t="n">
        <v>27659.163</v>
      </c>
      <c r="I45" s="186" t="n">
        <v>83569.039</v>
      </c>
      <c r="J45" s="186" t="n">
        <v>256550.818</v>
      </c>
      <c r="K45" s="126" t="n">
        <v>183656.329</v>
      </c>
      <c r="L45" s="193"/>
    </row>
    <row r="46" customFormat="false" ht="12.75" hidden="false" customHeight="false" outlineLevel="0" collapsed="false">
      <c r="A46" s="236" t="s">
        <v>469</v>
      </c>
      <c r="B46" s="186" t="n">
        <v>732.198</v>
      </c>
      <c r="C46" s="186" t="n">
        <v>4416.369</v>
      </c>
      <c r="D46" s="186" t="n">
        <v>3308.215</v>
      </c>
      <c r="E46" s="186" t="n">
        <v>475.143</v>
      </c>
      <c r="F46" s="186" t="n">
        <v>1035.391</v>
      </c>
      <c r="G46" s="186" t="n">
        <v>12275.096</v>
      </c>
      <c r="H46" s="186" t="n">
        <v>6666.58</v>
      </c>
      <c r="I46" s="186" t="n">
        <v>33484.552</v>
      </c>
      <c r="J46" s="186" t="n">
        <v>83130.706</v>
      </c>
      <c r="K46" s="126" t="n">
        <v>71028.375</v>
      </c>
      <c r="L46" s="193"/>
    </row>
    <row r="47" customFormat="false" ht="12.75" hidden="false" customHeight="false" outlineLevel="0" collapsed="false">
      <c r="A47" s="236" t="s">
        <v>470</v>
      </c>
      <c r="B47" s="186" t="n">
        <v>1143.383</v>
      </c>
      <c r="C47" s="186" t="n">
        <v>26959.483</v>
      </c>
      <c r="D47" s="186" t="n">
        <v>18043.923</v>
      </c>
      <c r="E47" s="186" t="n">
        <v>12612.343</v>
      </c>
      <c r="F47" s="186" t="n">
        <v>2787.437</v>
      </c>
      <c r="G47" s="186" t="n">
        <v>31211.826</v>
      </c>
      <c r="H47" s="186" t="n">
        <v>59312.74</v>
      </c>
      <c r="I47" s="186" t="n">
        <v>97748.532</v>
      </c>
      <c r="J47" s="186" t="n">
        <v>567774.042</v>
      </c>
      <c r="K47" s="126" t="n">
        <v>472969.346</v>
      </c>
      <c r="L47" s="193"/>
    </row>
    <row r="48" customFormat="false" ht="6" hidden="false" customHeight="true" outlineLevel="0" collapsed="false">
      <c r="A48" s="131"/>
      <c r="B48" s="126"/>
      <c r="C48" s="126"/>
      <c r="D48" s="126"/>
      <c r="E48" s="126"/>
      <c r="K48" s="126"/>
      <c r="L48" s="193"/>
    </row>
    <row r="49" customFormat="false" ht="12.75" hidden="false" customHeight="false" outlineLevel="0" collapsed="false">
      <c r="A49" s="236" t="s">
        <v>471</v>
      </c>
      <c r="B49" s="186" t="n">
        <v>328.627</v>
      </c>
      <c r="C49" s="186" t="n">
        <v>524.364</v>
      </c>
      <c r="D49" s="186" t="n">
        <v>989.842</v>
      </c>
      <c r="E49" s="186" t="n">
        <v>5265.236</v>
      </c>
      <c r="F49" s="186" t="n">
        <v>20566.6</v>
      </c>
      <c r="G49" s="186" t="n">
        <v>1093.713</v>
      </c>
      <c r="H49" s="186" t="n">
        <v>14633.246</v>
      </c>
      <c r="I49" s="186" t="n">
        <v>20546.372</v>
      </c>
      <c r="J49" s="186" t="n">
        <v>148075.428</v>
      </c>
      <c r="K49" s="126" t="n">
        <v>373169.562</v>
      </c>
      <c r="L49" s="193"/>
    </row>
    <row r="50" customFormat="false" ht="6" hidden="false" customHeight="true" outlineLevel="0" collapsed="false">
      <c r="A50" s="236"/>
      <c r="B50" s="186"/>
      <c r="C50" s="186"/>
      <c r="D50" s="186"/>
      <c r="E50" s="186"/>
      <c r="F50" s="186"/>
      <c r="G50" s="186"/>
      <c r="H50" s="186"/>
      <c r="I50" s="186"/>
      <c r="J50" s="186"/>
      <c r="K50" s="126"/>
      <c r="L50" s="193"/>
    </row>
    <row r="51" customFormat="false" ht="12.75" hidden="false" customHeight="false" outlineLevel="0" collapsed="false">
      <c r="A51" s="236" t="s">
        <v>472</v>
      </c>
      <c r="B51" s="186" t="n">
        <v>328.627</v>
      </c>
      <c r="C51" s="186" t="n">
        <v>443.724</v>
      </c>
      <c r="D51" s="186" t="n">
        <v>989.842</v>
      </c>
      <c r="E51" s="186" t="n">
        <v>5265.236</v>
      </c>
      <c r="F51" s="186" t="n">
        <v>2296.85</v>
      </c>
      <c r="G51" s="186" t="n">
        <v>1093.713</v>
      </c>
      <c r="H51" s="186" t="n">
        <v>14633.246</v>
      </c>
      <c r="I51" s="186" t="n">
        <v>20546.372</v>
      </c>
      <c r="J51" s="186" t="n">
        <v>148075.428</v>
      </c>
      <c r="K51" s="126" t="n">
        <v>373169.562</v>
      </c>
      <c r="L51" s="193"/>
    </row>
    <row r="52" customFormat="false" ht="12.75" hidden="false" customHeight="false" outlineLevel="0" collapsed="false">
      <c r="A52" s="236" t="s">
        <v>473</v>
      </c>
      <c r="B52" s="245" t="n">
        <v>0</v>
      </c>
      <c r="C52" s="245" t="n">
        <v>80.64</v>
      </c>
      <c r="D52" s="245" t="n">
        <v>0</v>
      </c>
      <c r="E52" s="245" t="n">
        <v>0</v>
      </c>
      <c r="F52" s="186" t="n">
        <v>18269.75</v>
      </c>
      <c r="G52" s="237" t="n">
        <v>0</v>
      </c>
      <c r="H52" s="237" t="n">
        <v>0</v>
      </c>
      <c r="I52" s="237" t="n">
        <v>0</v>
      </c>
      <c r="J52" s="237" t="n">
        <v>0</v>
      </c>
      <c r="K52" s="245" t="n">
        <v>0</v>
      </c>
      <c r="L52" s="193"/>
    </row>
    <row r="53" customFormat="false" ht="12.75" hidden="false" customHeight="false" outlineLevel="0" collapsed="false">
      <c r="A53" s="239"/>
      <c r="B53" s="240"/>
      <c r="C53" s="126"/>
      <c r="D53" s="245"/>
      <c r="E53" s="245"/>
      <c r="F53" s="245"/>
      <c r="G53" s="245"/>
      <c r="H53" s="245"/>
      <c r="I53" s="245"/>
      <c r="J53" s="245"/>
      <c r="K53" s="245"/>
      <c r="L53" s="193"/>
    </row>
    <row r="54" customFormat="false" ht="12.75" hidden="false" customHeight="false" outlineLevel="0" collapsed="false">
      <c r="A54" s="239"/>
      <c r="B54" s="240"/>
      <c r="C54" s="126"/>
      <c r="D54" s="126"/>
      <c r="E54" s="126"/>
    </row>
    <row r="55" customFormat="false" ht="12.75" hidden="false" customHeight="false" outlineLevel="0" collapsed="false">
      <c r="A55" s="239"/>
      <c r="B55" s="240"/>
      <c r="C55" s="126"/>
      <c r="D55" s="126"/>
      <c r="E55" s="126"/>
    </row>
    <row r="57" customFormat="false" ht="12.75" hidden="false" customHeight="false" outlineLevel="0" collapsed="false">
      <c r="A57" s="202" t="s">
        <v>478</v>
      </c>
    </row>
    <row r="58" customFormat="false" ht="10.15" hidden="false" customHeight="true" outlineLevel="0" collapsed="false">
      <c r="A58" s="243" t="s">
        <v>479</v>
      </c>
      <c r="B58" s="193"/>
      <c r="C58" s="193"/>
      <c r="D58" s="193"/>
      <c r="E58" s="193"/>
    </row>
    <row r="59" customFormat="false" ht="10.15" hidden="false" customHeight="true" outlineLevel="0" collapsed="false">
      <c r="A59" s="243" t="s">
        <v>480</v>
      </c>
      <c r="D59" s="126"/>
    </row>
    <row r="60" customFormat="false" ht="12" hidden="false" customHeight="true" outlineLevel="0" collapsed="false">
      <c r="A60" s="243" t="s">
        <v>481</v>
      </c>
      <c r="D60" s="126"/>
    </row>
    <row r="67" customFormat="false" ht="12.75" hidden="false" customHeight="false" outlineLevel="0" collapsed="false">
      <c r="A67" s="178"/>
      <c r="B67" s="178"/>
      <c r="C67" s="178"/>
      <c r="D67" s="178"/>
    </row>
    <row r="76" customFormat="false" ht="10.15" hidden="false" customHeight="true" outlineLevel="0" collapsed="false"/>
    <row r="87" customFormat="false" ht="9" hidden="false" customHeight="true" outlineLevel="0" collapsed="false"/>
    <row r="90" customFormat="false" ht="12.75" hidden="false" customHeight="true" outlineLevel="0" collapsed="false">
      <c r="A90" s="65" t="s">
        <v>84</v>
      </c>
      <c r="B90" s="65"/>
      <c r="C90" s="65"/>
      <c r="D90" s="65"/>
      <c r="E90" s="65"/>
    </row>
  </sheetData>
  <mergeCells count="19">
    <mergeCell ref="A1:K1"/>
    <mergeCell ref="A2:K2"/>
    <mergeCell ref="A4:A7"/>
    <mergeCell ref="B4:K4"/>
    <mergeCell ref="B5:B7"/>
    <mergeCell ref="C5:C7"/>
    <mergeCell ref="D5:D7"/>
    <mergeCell ref="E5:E7"/>
    <mergeCell ref="F5:F7"/>
    <mergeCell ref="G5:G7"/>
    <mergeCell ref="H5:H7"/>
    <mergeCell ref="I5:I7"/>
    <mergeCell ref="J5:J7"/>
    <mergeCell ref="K5:K7"/>
    <mergeCell ref="B8:K8"/>
    <mergeCell ref="B22:K22"/>
    <mergeCell ref="B38:K38"/>
    <mergeCell ref="A67:D67"/>
    <mergeCell ref="A90:E90"/>
  </mergeCells>
  <hyperlinks>
    <hyperlink ref="A1" location="Inhalt!A1" display="3 Kombinierter Verkehr der Eisenbahnen im Februar  2013"/>
  </hyperlinks>
  <printOptions headings="false" gridLines="false" gridLinesSet="true" horizontalCentered="false" verticalCentered="false"/>
  <pageMargins left="0.196527777777778" right="0.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4" activeCellId="0" sqref="F64"/>
    </sheetView>
  </sheetViews>
  <sheetFormatPr defaultColWidth="11.41796875" defaultRowHeight="14.25" zeroHeight="false" outlineLevelRow="0" outlineLevelCol="0"/>
  <cols>
    <col collapsed="false" customWidth="true" hidden="false" outlineLevel="0" max="2" min="1" style="246" width="8.7"/>
    <col collapsed="false" customWidth="true" hidden="false" outlineLevel="0" max="3" min="3" style="246" width="52.7"/>
    <col collapsed="false" customWidth="true" hidden="false" outlineLevel="0" max="5" min="4" style="246" width="8.7"/>
    <col collapsed="false" customWidth="true" hidden="false" outlineLevel="0" max="6" min="6" style="246" width="52.7"/>
    <col collapsed="false" customWidth="false" hidden="false" outlineLevel="0" max="257" min="7" style="246" width="11.42"/>
  </cols>
  <sheetData>
    <row r="1" customFormat="false" ht="12.75" hidden="false" customHeight="true" outlineLevel="0" collapsed="false"/>
    <row r="2" s="249" customFormat="true" ht="34.5" hidden="false" customHeight="true" outlineLevel="0" collapsed="false">
      <c r="A2" s="247" t="s">
        <v>495</v>
      </c>
      <c r="B2" s="248"/>
      <c r="C2" s="248"/>
    </row>
    <row r="3" s="249" customFormat="true" ht="18.75" hidden="false" customHeight="true" outlineLevel="0" collapsed="false">
      <c r="A3" s="250"/>
      <c r="B3" s="251"/>
      <c r="C3" s="251"/>
      <c r="D3" s="251"/>
      <c r="E3" s="251"/>
      <c r="F3" s="251"/>
    </row>
    <row r="4" s="249" customFormat="true" ht="30.75" hidden="false" customHeight="true" outlineLevel="0" collapsed="false">
      <c r="A4" s="178" t="s">
        <v>496</v>
      </c>
      <c r="B4" s="178"/>
      <c r="C4" s="178"/>
      <c r="D4" s="178"/>
      <c r="E4" s="178"/>
      <c r="F4" s="178"/>
    </row>
    <row r="5" s="248" customFormat="true" ht="33.75" hidden="false" customHeight="true" outlineLevel="0" collapsed="false">
      <c r="A5" s="252"/>
      <c r="B5" s="252"/>
      <c r="C5" s="252"/>
      <c r="D5" s="64"/>
    </row>
    <row r="6" s="257" customFormat="true" ht="30" hidden="false" customHeight="true" outlineLevel="0" collapsed="false">
      <c r="A6" s="253" t="s">
        <v>497</v>
      </c>
      <c r="B6" s="254" t="s">
        <v>498</v>
      </c>
      <c r="C6" s="255" t="s">
        <v>499</v>
      </c>
      <c r="D6" s="254" t="s">
        <v>497</v>
      </c>
      <c r="E6" s="254" t="s">
        <v>498</v>
      </c>
      <c r="F6" s="256" t="s">
        <v>499</v>
      </c>
    </row>
    <row r="7" s="257" customFormat="true" ht="18.75" hidden="false" customHeight="true" outlineLevel="0" collapsed="false">
      <c r="A7" s="258" t="s">
        <v>500</v>
      </c>
      <c r="B7" s="258"/>
      <c r="C7" s="259" t="s">
        <v>151</v>
      </c>
      <c r="D7" s="258" t="s">
        <v>501</v>
      </c>
      <c r="E7" s="258"/>
      <c r="F7" s="260" t="s">
        <v>502</v>
      </c>
    </row>
    <row r="8" s="257" customFormat="true" ht="15.95" hidden="false" customHeight="true" outlineLevel="0" collapsed="false">
      <c r="A8" s="261"/>
      <c r="B8" s="261" t="s">
        <v>503</v>
      </c>
      <c r="C8" s="262" t="s">
        <v>504</v>
      </c>
      <c r="D8" s="261"/>
      <c r="E8" s="261" t="s">
        <v>505</v>
      </c>
      <c r="F8" s="263" t="s">
        <v>506</v>
      </c>
    </row>
    <row r="9" s="257" customFormat="true" ht="15.95" hidden="false" customHeight="true" outlineLevel="0" collapsed="false">
      <c r="A9" s="261"/>
      <c r="B9" s="261" t="s">
        <v>507</v>
      </c>
      <c r="C9" s="262" t="s">
        <v>508</v>
      </c>
      <c r="D9" s="261"/>
      <c r="E9" s="261" t="s">
        <v>509</v>
      </c>
      <c r="F9" s="263" t="s">
        <v>510</v>
      </c>
    </row>
    <row r="10" s="257" customFormat="true" ht="15.95" hidden="false" customHeight="true" outlineLevel="0" collapsed="false">
      <c r="A10" s="261"/>
      <c r="B10" s="261" t="s">
        <v>511</v>
      </c>
      <c r="C10" s="262" t="s">
        <v>512</v>
      </c>
      <c r="D10" s="261"/>
      <c r="E10" s="261" t="s">
        <v>513</v>
      </c>
      <c r="F10" s="263" t="s">
        <v>514</v>
      </c>
    </row>
    <row r="11" s="257" customFormat="true" ht="15.95" hidden="false" customHeight="true" outlineLevel="0" collapsed="false">
      <c r="A11" s="261"/>
      <c r="B11" s="261" t="s">
        <v>515</v>
      </c>
      <c r="C11" s="262" t="s">
        <v>516</v>
      </c>
      <c r="D11" s="261"/>
      <c r="E11" s="261" t="s">
        <v>517</v>
      </c>
      <c r="F11" s="263" t="s">
        <v>518</v>
      </c>
    </row>
    <row r="12" s="257" customFormat="true" ht="15.95" hidden="false" customHeight="true" outlineLevel="0" collapsed="false">
      <c r="A12" s="261"/>
      <c r="B12" s="261" t="s">
        <v>519</v>
      </c>
      <c r="C12" s="262" t="s">
        <v>520</v>
      </c>
      <c r="D12" s="261"/>
      <c r="E12" s="261" t="s">
        <v>521</v>
      </c>
      <c r="F12" s="263" t="s">
        <v>522</v>
      </c>
    </row>
    <row r="13" s="257" customFormat="true" ht="15.95" hidden="false" customHeight="true" outlineLevel="0" collapsed="false">
      <c r="A13" s="261"/>
      <c r="B13" s="261" t="s">
        <v>523</v>
      </c>
      <c r="C13" s="262" t="s">
        <v>524</v>
      </c>
      <c r="D13" s="258" t="s">
        <v>525</v>
      </c>
      <c r="E13" s="258"/>
      <c r="F13" s="260" t="s">
        <v>526</v>
      </c>
    </row>
    <row r="14" s="257" customFormat="true" ht="15.95" hidden="false" customHeight="true" outlineLevel="0" collapsed="false">
      <c r="A14" s="261"/>
      <c r="B14" s="261" t="s">
        <v>527</v>
      </c>
      <c r="C14" s="262" t="s">
        <v>528</v>
      </c>
      <c r="D14" s="261"/>
      <c r="E14" s="261" t="s">
        <v>529</v>
      </c>
      <c r="F14" s="263" t="s">
        <v>530</v>
      </c>
    </row>
    <row r="15" s="257" customFormat="true" ht="15.95" hidden="false" customHeight="true" outlineLevel="0" collapsed="false">
      <c r="A15" s="261"/>
      <c r="B15" s="261" t="s">
        <v>531</v>
      </c>
      <c r="C15" s="262" t="s">
        <v>532</v>
      </c>
      <c r="D15" s="261"/>
      <c r="E15" s="261" t="s">
        <v>533</v>
      </c>
      <c r="F15" s="263" t="s">
        <v>534</v>
      </c>
    </row>
    <row r="16" s="257" customFormat="true" ht="15.95" hidden="false" customHeight="true" outlineLevel="0" collapsed="false">
      <c r="A16" s="261"/>
      <c r="B16" s="261" t="s">
        <v>535</v>
      </c>
      <c r="C16" s="262" t="s">
        <v>536</v>
      </c>
      <c r="D16" s="261"/>
      <c r="E16" s="261" t="s">
        <v>537</v>
      </c>
      <c r="F16" s="263" t="s">
        <v>538</v>
      </c>
    </row>
    <row r="17" s="257" customFormat="true" ht="15.95" hidden="false" customHeight="true" outlineLevel="0" collapsed="false">
      <c r="A17" s="261"/>
      <c r="B17" s="261" t="s">
        <v>539</v>
      </c>
      <c r="C17" s="262" t="s">
        <v>540</v>
      </c>
      <c r="D17" s="261"/>
      <c r="E17" s="261" t="s">
        <v>541</v>
      </c>
      <c r="F17" s="263" t="s">
        <v>542</v>
      </c>
    </row>
    <row r="18" s="257" customFormat="true" ht="15.95" hidden="false" customHeight="true" outlineLevel="0" collapsed="false">
      <c r="A18" s="261"/>
      <c r="B18" s="261" t="s">
        <v>543</v>
      </c>
      <c r="C18" s="262" t="s">
        <v>544</v>
      </c>
      <c r="D18" s="261"/>
      <c r="E18" s="261" t="s">
        <v>545</v>
      </c>
      <c r="F18" s="263" t="s">
        <v>546</v>
      </c>
    </row>
    <row r="19" s="265" customFormat="true" ht="18.75" hidden="false" customHeight="true" outlineLevel="0" collapsed="false">
      <c r="A19" s="258" t="s">
        <v>547</v>
      </c>
      <c r="B19" s="258"/>
      <c r="C19" s="264" t="s">
        <v>163</v>
      </c>
      <c r="D19" s="261"/>
      <c r="E19" s="261" t="s">
        <v>548</v>
      </c>
      <c r="F19" s="263" t="s">
        <v>549</v>
      </c>
    </row>
    <row r="20" s="257" customFormat="true" ht="15.95" hidden="false" customHeight="true" outlineLevel="0" collapsed="false">
      <c r="A20" s="261"/>
      <c r="B20" s="261" t="s">
        <v>550</v>
      </c>
      <c r="C20" s="262" t="s">
        <v>551</v>
      </c>
      <c r="D20" s="261"/>
      <c r="E20" s="261" t="s">
        <v>552</v>
      </c>
      <c r="F20" s="263" t="s">
        <v>553</v>
      </c>
    </row>
    <row r="21" s="257" customFormat="true" ht="15.95" hidden="false" customHeight="true" outlineLevel="0" collapsed="false">
      <c r="A21" s="261"/>
      <c r="B21" s="261" t="s">
        <v>554</v>
      </c>
      <c r="C21" s="262" t="s">
        <v>555</v>
      </c>
      <c r="D21" s="261"/>
      <c r="E21" s="261" t="s">
        <v>556</v>
      </c>
      <c r="F21" s="263" t="s">
        <v>557</v>
      </c>
    </row>
    <row r="22" s="257" customFormat="true" ht="15.95" hidden="false" customHeight="true" outlineLevel="0" collapsed="false">
      <c r="A22" s="261"/>
      <c r="B22" s="261" t="s">
        <v>558</v>
      </c>
      <c r="C22" s="262" t="s">
        <v>559</v>
      </c>
      <c r="D22" s="258" t="s">
        <v>560</v>
      </c>
      <c r="E22" s="258"/>
      <c r="F22" s="260" t="s">
        <v>225</v>
      </c>
    </row>
    <row r="23" s="265" customFormat="true" ht="18.75" hidden="false" customHeight="true" outlineLevel="0" collapsed="false">
      <c r="A23" s="258" t="s">
        <v>561</v>
      </c>
      <c r="B23" s="258"/>
      <c r="C23" s="264" t="s">
        <v>562</v>
      </c>
      <c r="D23" s="261"/>
      <c r="E23" s="261" t="s">
        <v>563</v>
      </c>
      <c r="F23" s="263" t="s">
        <v>564</v>
      </c>
    </row>
    <row r="24" s="257" customFormat="true" ht="15.95" hidden="false" customHeight="true" outlineLevel="0" collapsed="false">
      <c r="A24" s="261"/>
      <c r="B24" s="261" t="s">
        <v>565</v>
      </c>
      <c r="C24" s="262" t="s">
        <v>566</v>
      </c>
      <c r="D24" s="261"/>
      <c r="E24" s="261" t="s">
        <v>567</v>
      </c>
      <c r="F24" s="263" t="s">
        <v>568</v>
      </c>
    </row>
    <row r="25" s="257" customFormat="true" ht="15.95" hidden="false" customHeight="true" outlineLevel="0" collapsed="false">
      <c r="A25" s="261"/>
      <c r="B25" s="261" t="s">
        <v>569</v>
      </c>
      <c r="C25" s="262" t="s">
        <v>570</v>
      </c>
      <c r="D25" s="258" t="s">
        <v>571</v>
      </c>
      <c r="E25" s="258"/>
      <c r="F25" s="260" t="s">
        <v>572</v>
      </c>
    </row>
    <row r="26" s="257" customFormat="true" ht="15.95" hidden="false" customHeight="true" outlineLevel="0" collapsed="false">
      <c r="A26" s="261"/>
      <c r="B26" s="261" t="s">
        <v>573</v>
      </c>
      <c r="C26" s="262" t="s">
        <v>574</v>
      </c>
      <c r="D26" s="261"/>
      <c r="E26" s="261" t="s">
        <v>575</v>
      </c>
      <c r="F26" s="263" t="s">
        <v>576</v>
      </c>
    </row>
    <row r="27" s="257" customFormat="true" ht="15.95" hidden="false" customHeight="true" outlineLevel="0" collapsed="false">
      <c r="A27" s="261"/>
      <c r="B27" s="261" t="s">
        <v>577</v>
      </c>
      <c r="C27" s="262" t="s">
        <v>578</v>
      </c>
      <c r="D27" s="261"/>
      <c r="E27" s="261" t="s">
        <v>579</v>
      </c>
      <c r="F27" s="263" t="s">
        <v>580</v>
      </c>
    </row>
    <row r="28" s="257" customFormat="true" ht="15.95" hidden="false" customHeight="true" outlineLevel="0" collapsed="false">
      <c r="A28" s="261"/>
      <c r="B28" s="261" t="s">
        <v>581</v>
      </c>
      <c r="C28" s="262" t="s">
        <v>582</v>
      </c>
      <c r="D28" s="258" t="s">
        <v>583</v>
      </c>
      <c r="E28" s="258"/>
      <c r="F28" s="260" t="s">
        <v>231</v>
      </c>
    </row>
    <row r="29" s="257" customFormat="true" ht="15.95" hidden="false" customHeight="true" outlineLevel="0" collapsed="false">
      <c r="A29" s="261"/>
      <c r="B29" s="261" t="s">
        <v>584</v>
      </c>
      <c r="C29" s="262" t="s">
        <v>585</v>
      </c>
      <c r="D29" s="261"/>
      <c r="E29" s="261" t="s">
        <v>586</v>
      </c>
      <c r="F29" s="263" t="s">
        <v>587</v>
      </c>
    </row>
    <row r="30" s="265" customFormat="true" ht="18.75" hidden="false" customHeight="true" outlineLevel="0" collapsed="false">
      <c r="A30" s="258" t="s">
        <v>588</v>
      </c>
      <c r="B30" s="258"/>
      <c r="C30" s="264" t="s">
        <v>589</v>
      </c>
      <c r="D30" s="261"/>
      <c r="E30" s="261" t="s">
        <v>590</v>
      </c>
      <c r="F30" s="263" t="s">
        <v>591</v>
      </c>
    </row>
    <row r="31" s="257" customFormat="true" ht="15.95" hidden="false" customHeight="true" outlineLevel="0" collapsed="false">
      <c r="A31" s="261"/>
      <c r="B31" s="261" t="s">
        <v>592</v>
      </c>
      <c r="C31" s="262" t="s">
        <v>593</v>
      </c>
      <c r="D31" s="258" t="s">
        <v>594</v>
      </c>
      <c r="E31" s="258"/>
      <c r="F31" s="260" t="s">
        <v>595</v>
      </c>
    </row>
    <row r="32" s="257" customFormat="true" ht="15.95" hidden="false" customHeight="true" outlineLevel="0" collapsed="false">
      <c r="A32" s="261"/>
      <c r="B32" s="261" t="s">
        <v>596</v>
      </c>
      <c r="C32" s="262" t="s">
        <v>597</v>
      </c>
      <c r="D32" s="261"/>
      <c r="E32" s="261" t="s">
        <v>598</v>
      </c>
      <c r="F32" s="263" t="s">
        <v>599</v>
      </c>
    </row>
    <row r="33" s="257" customFormat="true" ht="15.95" hidden="false" customHeight="true" outlineLevel="0" collapsed="false">
      <c r="A33" s="261"/>
      <c r="B33" s="261" t="s">
        <v>600</v>
      </c>
      <c r="C33" s="262" t="s">
        <v>601</v>
      </c>
      <c r="D33" s="261"/>
      <c r="E33" s="261" t="s">
        <v>602</v>
      </c>
      <c r="F33" s="263" t="s">
        <v>603</v>
      </c>
    </row>
    <row r="34" s="257" customFormat="true" ht="15.95" hidden="false" customHeight="true" outlineLevel="0" collapsed="false">
      <c r="A34" s="261"/>
      <c r="B34" s="261" t="s">
        <v>604</v>
      </c>
      <c r="C34" s="262" t="s">
        <v>605</v>
      </c>
      <c r="D34" s="258" t="s">
        <v>606</v>
      </c>
      <c r="E34" s="258"/>
      <c r="F34" s="260" t="s">
        <v>607</v>
      </c>
    </row>
    <row r="35" s="257" customFormat="true" ht="15.95" hidden="false" customHeight="true" outlineLevel="0" collapsed="false">
      <c r="A35" s="261"/>
      <c r="B35" s="261" t="s">
        <v>608</v>
      </c>
      <c r="C35" s="262" t="s">
        <v>609</v>
      </c>
      <c r="D35" s="261"/>
      <c r="E35" s="261" t="s">
        <v>610</v>
      </c>
      <c r="F35" s="263" t="s">
        <v>611</v>
      </c>
    </row>
    <row r="36" s="257" customFormat="true" ht="15.95" hidden="false" customHeight="true" outlineLevel="0" collapsed="false">
      <c r="A36" s="261"/>
      <c r="B36" s="261" t="s">
        <v>612</v>
      </c>
      <c r="C36" s="262" t="s">
        <v>613</v>
      </c>
      <c r="D36" s="261"/>
      <c r="E36" s="261" t="s">
        <v>614</v>
      </c>
      <c r="F36" s="263" t="s">
        <v>615</v>
      </c>
    </row>
    <row r="37" s="257" customFormat="true" ht="15.95" hidden="false" customHeight="true" outlineLevel="0" collapsed="false">
      <c r="A37" s="261"/>
      <c r="B37" s="261" t="s">
        <v>616</v>
      </c>
      <c r="C37" s="262" t="s">
        <v>617</v>
      </c>
      <c r="D37" s="258" t="s">
        <v>618</v>
      </c>
      <c r="E37" s="258"/>
      <c r="F37" s="260" t="s">
        <v>619</v>
      </c>
    </row>
    <row r="38" s="257" customFormat="true" ht="15.95" hidden="false" customHeight="true" outlineLevel="0" collapsed="false">
      <c r="A38" s="261"/>
      <c r="B38" s="261" t="s">
        <v>620</v>
      </c>
      <c r="C38" s="262" t="s">
        <v>621</v>
      </c>
      <c r="D38" s="261"/>
      <c r="E38" s="261" t="s">
        <v>622</v>
      </c>
      <c r="F38" s="263" t="s">
        <v>623</v>
      </c>
    </row>
    <row r="39" s="257" customFormat="true" ht="15.95" hidden="false" customHeight="true" outlineLevel="0" collapsed="false">
      <c r="A39" s="261"/>
      <c r="B39" s="261" t="s">
        <v>624</v>
      </c>
      <c r="C39" s="262" t="s">
        <v>625</v>
      </c>
      <c r="D39" s="261"/>
      <c r="E39" s="261" t="s">
        <v>626</v>
      </c>
      <c r="F39" s="263" t="s">
        <v>627</v>
      </c>
    </row>
    <row r="40" s="265" customFormat="true" ht="18.75" hidden="false" customHeight="true" outlineLevel="0" collapsed="false">
      <c r="A40" s="258" t="s">
        <v>628</v>
      </c>
      <c r="B40" s="258"/>
      <c r="C40" s="264" t="s">
        <v>184</v>
      </c>
      <c r="D40" s="261"/>
      <c r="E40" s="261" t="s">
        <v>629</v>
      </c>
      <c r="F40" s="263" t="s">
        <v>630</v>
      </c>
    </row>
    <row r="41" s="257" customFormat="true" ht="15.95" hidden="false" customHeight="true" outlineLevel="0" collapsed="false">
      <c r="A41" s="261"/>
      <c r="B41" s="261" t="s">
        <v>631</v>
      </c>
      <c r="C41" s="262" t="s">
        <v>632</v>
      </c>
      <c r="D41" s="261"/>
      <c r="E41" s="261" t="s">
        <v>633</v>
      </c>
      <c r="F41" s="263" t="s">
        <v>634</v>
      </c>
    </row>
    <row r="42" s="257" customFormat="true" ht="15.95" hidden="false" customHeight="true" outlineLevel="0" collapsed="false">
      <c r="A42" s="261"/>
      <c r="B42" s="261" t="s">
        <v>635</v>
      </c>
      <c r="C42" s="262" t="s">
        <v>636</v>
      </c>
      <c r="D42" s="261"/>
      <c r="E42" s="261" t="s">
        <v>637</v>
      </c>
      <c r="F42" s="263" t="s">
        <v>638</v>
      </c>
    </row>
    <row r="43" s="257" customFormat="true" ht="15.95" hidden="false" customHeight="true" outlineLevel="0" collapsed="false">
      <c r="A43" s="261"/>
      <c r="B43" s="261" t="s">
        <v>639</v>
      </c>
      <c r="C43" s="262" t="s">
        <v>640</v>
      </c>
      <c r="D43" s="258" t="s">
        <v>641</v>
      </c>
      <c r="E43" s="258"/>
      <c r="F43" s="260" t="s">
        <v>642</v>
      </c>
    </row>
    <row r="44" s="265" customFormat="true" ht="18.75" hidden="false" customHeight="true" outlineLevel="0" collapsed="false">
      <c r="A44" s="258" t="s">
        <v>643</v>
      </c>
      <c r="B44" s="258"/>
      <c r="C44" s="264" t="s">
        <v>644</v>
      </c>
      <c r="D44" s="261"/>
      <c r="E44" s="261" t="s">
        <v>645</v>
      </c>
      <c r="F44" s="263" t="s">
        <v>642</v>
      </c>
    </row>
    <row r="45" s="257" customFormat="true" ht="15.95" hidden="false" customHeight="true" outlineLevel="0" collapsed="false">
      <c r="A45" s="261"/>
      <c r="B45" s="261" t="s">
        <v>646</v>
      </c>
      <c r="C45" s="262" t="s">
        <v>647</v>
      </c>
      <c r="D45" s="258" t="s">
        <v>648</v>
      </c>
      <c r="E45" s="258"/>
      <c r="F45" s="260" t="s">
        <v>248</v>
      </c>
    </row>
    <row r="46" s="257" customFormat="true" ht="15.95" hidden="false" customHeight="true" outlineLevel="0" collapsed="false">
      <c r="A46" s="261"/>
      <c r="B46" s="261" t="s">
        <v>649</v>
      </c>
      <c r="C46" s="262" t="s">
        <v>650</v>
      </c>
      <c r="D46" s="261"/>
      <c r="E46" s="261" t="s">
        <v>651</v>
      </c>
      <c r="F46" s="263" t="s">
        <v>652</v>
      </c>
    </row>
    <row r="47" s="257" customFormat="true" ht="15.95" hidden="false" customHeight="true" outlineLevel="0" collapsed="false">
      <c r="A47" s="261"/>
      <c r="B47" s="261" t="s">
        <v>653</v>
      </c>
      <c r="C47" s="262" t="s">
        <v>654</v>
      </c>
      <c r="D47" s="261"/>
      <c r="E47" s="261" t="s">
        <v>655</v>
      </c>
      <c r="F47" s="263" t="s">
        <v>656</v>
      </c>
    </row>
    <row r="48" s="265" customFormat="true" ht="18.75" hidden="false" customHeight="true" outlineLevel="0" collapsed="false">
      <c r="A48" s="258" t="s">
        <v>657</v>
      </c>
      <c r="B48" s="258"/>
      <c r="C48" s="264" t="s">
        <v>192</v>
      </c>
      <c r="D48" s="258" t="s">
        <v>658</v>
      </c>
      <c r="E48" s="258"/>
      <c r="F48" s="260" t="s">
        <v>659</v>
      </c>
    </row>
    <row r="49" s="257" customFormat="true" ht="15.95" hidden="false" customHeight="true" outlineLevel="0" collapsed="false">
      <c r="A49" s="261"/>
      <c r="B49" s="261" t="s">
        <v>660</v>
      </c>
      <c r="C49" s="262" t="s">
        <v>661</v>
      </c>
      <c r="D49" s="261"/>
      <c r="E49" s="261" t="s">
        <v>662</v>
      </c>
      <c r="F49" s="263" t="s">
        <v>663</v>
      </c>
    </row>
    <row r="50" s="257" customFormat="true" ht="15.95" hidden="false" customHeight="true" outlineLevel="0" collapsed="false">
      <c r="A50" s="261"/>
      <c r="B50" s="261" t="s">
        <v>664</v>
      </c>
      <c r="C50" s="262" t="s">
        <v>665</v>
      </c>
    </row>
    <row r="51" s="257" customFormat="true" ht="15.95" hidden="false" customHeight="true" outlineLevel="0" collapsed="false">
      <c r="A51" s="261"/>
      <c r="B51" s="261" t="s">
        <v>666</v>
      </c>
      <c r="C51" s="262" t="s">
        <v>667</v>
      </c>
    </row>
    <row r="52" s="257" customFormat="true" ht="15.95" hidden="false" customHeight="true" outlineLevel="0" collapsed="false">
      <c r="A52" s="261"/>
      <c r="B52" s="261" t="s">
        <v>668</v>
      </c>
      <c r="C52" s="262" t="s">
        <v>669</v>
      </c>
    </row>
    <row r="53" s="265" customFormat="true" ht="18.75" hidden="false" customHeight="true" outlineLevel="0" collapsed="false">
      <c r="A53" s="258" t="s">
        <v>670</v>
      </c>
      <c r="B53" s="258"/>
      <c r="C53" s="264" t="s">
        <v>671</v>
      </c>
    </row>
    <row r="54" s="257" customFormat="true" ht="15.95" hidden="false" customHeight="true" outlineLevel="0" collapsed="false">
      <c r="A54" s="261"/>
      <c r="B54" s="261" t="s">
        <v>672</v>
      </c>
      <c r="C54" s="262" t="s">
        <v>673</v>
      </c>
    </row>
    <row r="55" s="257" customFormat="true" ht="15.95" hidden="false" customHeight="true" outlineLevel="0" collapsed="false">
      <c r="A55" s="261"/>
      <c r="B55" s="261" t="s">
        <v>674</v>
      </c>
      <c r="C55" s="262" t="s">
        <v>675</v>
      </c>
    </row>
    <row r="56" s="257" customFormat="true" ht="15.95" hidden="false" customHeight="true" outlineLevel="0" collapsed="false">
      <c r="A56" s="261"/>
      <c r="B56" s="261" t="s">
        <v>676</v>
      </c>
      <c r="C56" s="262" t="s">
        <v>677</v>
      </c>
    </row>
    <row r="57" s="257" customFormat="true" ht="15.95" hidden="false" customHeight="true" outlineLevel="0" collapsed="false">
      <c r="A57" s="261"/>
      <c r="B57" s="261" t="s">
        <v>678</v>
      </c>
      <c r="C57" s="262" t="s">
        <v>679</v>
      </c>
    </row>
    <row r="58" s="257" customFormat="true" ht="15.95" hidden="false" customHeight="true" outlineLevel="0" collapsed="false">
      <c r="A58" s="261"/>
      <c r="B58" s="261" t="s">
        <v>680</v>
      </c>
      <c r="C58" s="262" t="s">
        <v>681</v>
      </c>
    </row>
    <row r="59" s="257" customFormat="true" ht="15.95" hidden="false" customHeight="true" outlineLevel="0" collapsed="false">
      <c r="A59" s="261"/>
      <c r="B59" s="261" t="s">
        <v>682</v>
      </c>
      <c r="C59" s="262" t="s">
        <v>683</v>
      </c>
    </row>
    <row r="60" s="257" customFormat="true" ht="15.95" hidden="false" customHeight="true" outlineLevel="0" collapsed="false">
      <c r="A60" s="261"/>
      <c r="B60" s="261" t="s">
        <v>684</v>
      </c>
      <c r="C60" s="262" t="s">
        <v>685</v>
      </c>
    </row>
    <row r="61" s="265" customFormat="true" ht="18.75" hidden="false" customHeight="true" outlineLevel="0" collapsed="false">
      <c r="A61" s="258" t="s">
        <v>686</v>
      </c>
      <c r="B61" s="258"/>
      <c r="C61" s="264" t="s">
        <v>206</v>
      </c>
    </row>
    <row r="62" s="257" customFormat="true" ht="15.95" hidden="false" customHeight="true" outlineLevel="0" collapsed="false">
      <c r="A62" s="261"/>
      <c r="B62" s="261" t="s">
        <v>687</v>
      </c>
      <c r="C62" s="262" t="s">
        <v>688</v>
      </c>
    </row>
    <row r="63" s="257" customFormat="true" ht="15.95" hidden="false" customHeight="true" outlineLevel="0" collapsed="false">
      <c r="A63" s="261"/>
      <c r="B63" s="261" t="s">
        <v>689</v>
      </c>
      <c r="C63" s="262" t="s">
        <v>690</v>
      </c>
    </row>
    <row r="64" s="257" customFormat="true" ht="15.95" hidden="false" customHeight="true" outlineLevel="0" collapsed="false">
      <c r="A64" s="261"/>
      <c r="B64" s="261" t="s">
        <v>691</v>
      </c>
      <c r="C64" s="262" t="s">
        <v>692</v>
      </c>
    </row>
    <row r="65" s="265" customFormat="true" ht="18.75" hidden="false" customHeight="true" outlineLevel="0" collapsed="false"/>
    <row r="66" s="257" customFormat="true" ht="15.95" hidden="false" customHeight="true" outlineLevel="0" collapsed="false"/>
    <row r="67" s="257" customFormat="true" ht="15.95" hidden="false" customHeight="true" outlineLevel="0" collapsed="false"/>
    <row r="68" s="257" customFormat="true" ht="15.95" hidden="false" customHeight="true" outlineLevel="0" collapsed="false"/>
    <row r="69" s="257" customFormat="true" ht="15.95" hidden="false" customHeight="true" outlineLevel="0" collapsed="false"/>
    <row r="70" s="257" customFormat="true" ht="15.95" hidden="false" customHeight="true" outlineLevel="0" collapsed="false">
      <c r="A70" s="65" t="s">
        <v>84</v>
      </c>
      <c r="B70" s="65"/>
      <c r="C70" s="65"/>
      <c r="D70" s="65"/>
      <c r="E70" s="65"/>
    </row>
    <row r="71" s="265" customFormat="true" ht="18.75" hidden="false" customHeight="true" outlineLevel="0" collapsed="false"/>
    <row r="72" s="257" customFormat="true" ht="15.95" hidden="false" customHeight="true" outlineLevel="0" collapsed="false"/>
    <row r="73" s="257" customFormat="true" ht="15.95" hidden="false" customHeight="true" outlineLevel="0" collapsed="false"/>
    <row r="74" s="257" customFormat="true" ht="15.95" hidden="false" customHeight="true" outlineLevel="0" collapsed="false"/>
    <row r="75" s="257" customFormat="true" ht="15.95" hidden="false" customHeight="true" outlineLevel="0" collapsed="false"/>
    <row r="76" s="257" customFormat="true" ht="15.95" hidden="false" customHeight="true" outlineLevel="0" collapsed="false"/>
    <row r="77" s="257" customFormat="true" ht="15.95" hidden="false" customHeight="true" outlineLevel="0" collapsed="false"/>
    <row r="78" s="257" customFormat="true" ht="15.95" hidden="false" customHeight="true" outlineLevel="0" collapsed="false"/>
    <row r="79" s="257" customFormat="true" ht="15.95" hidden="false" customHeight="true" outlineLevel="0" collapsed="false"/>
    <row r="80" s="265" customFormat="true" ht="18.75" hidden="false" customHeight="true" outlineLevel="0" collapsed="false"/>
    <row r="81" s="257" customFormat="true" ht="15.95" hidden="false" customHeight="true" outlineLevel="0" collapsed="false"/>
    <row r="82" s="257" customFormat="true" ht="15.95" hidden="false" customHeight="true" outlineLevel="0" collapsed="false"/>
    <row r="83" s="265" customFormat="true" ht="18.75" hidden="false" customHeight="true" outlineLevel="0" collapsed="false"/>
    <row r="84" s="257" customFormat="true" ht="15.95" hidden="false" customHeight="true" outlineLevel="0" collapsed="false"/>
    <row r="85" s="257" customFormat="true" ht="15.95" hidden="false" customHeight="true" outlineLevel="0" collapsed="false"/>
    <row r="86" s="265" customFormat="true" ht="18.75" hidden="false" customHeight="true" outlineLevel="0" collapsed="false"/>
    <row r="87" s="257" customFormat="true" ht="15.95" hidden="false" customHeight="true" outlineLevel="0" collapsed="false"/>
    <row r="88" s="257" customFormat="true" ht="15.95" hidden="false" customHeight="true" outlineLevel="0" collapsed="false"/>
    <row r="89" s="265" customFormat="true" ht="18.75" hidden="false" customHeight="true" outlineLevel="0" collapsed="false"/>
    <row r="90" s="257" customFormat="true" ht="15.95" hidden="false" customHeight="true" outlineLevel="0" collapsed="false"/>
    <row r="91" s="257" customFormat="true" ht="15.95" hidden="false" customHeight="true" outlineLevel="0" collapsed="false"/>
    <row r="92" s="265" customFormat="true" ht="18.75" hidden="false" customHeight="true" outlineLevel="0" collapsed="false"/>
    <row r="93" s="257" customFormat="true" ht="15.95" hidden="false" customHeight="true" outlineLevel="0" collapsed="false"/>
    <row r="94" s="257" customFormat="true" ht="15.95" hidden="false" customHeight="true" outlineLevel="0" collapsed="false"/>
    <row r="95" s="265" customFormat="true" ht="18.75" hidden="false" customHeight="true" outlineLevel="0" collapsed="false"/>
    <row r="96" s="257" customFormat="true" ht="15.95" hidden="false" customHeight="true" outlineLevel="0" collapsed="false"/>
    <row r="97" s="257" customFormat="true" ht="15.95" hidden="false" customHeight="true" outlineLevel="0" collapsed="false"/>
    <row r="98" s="257" customFormat="true" ht="15.95" hidden="false" customHeight="true" outlineLevel="0" collapsed="false"/>
    <row r="99" s="257" customFormat="true" ht="15.95" hidden="false" customHeight="true" outlineLevel="0" collapsed="false"/>
    <row r="100" s="257" customFormat="true" ht="15.95" hidden="false" customHeight="true" outlineLevel="0" collapsed="false"/>
    <row r="101" s="265" customFormat="true" ht="18.75" hidden="false" customHeight="true" outlineLevel="0" collapsed="false"/>
    <row r="102" s="257" customFormat="true" ht="15.95" hidden="false" customHeight="true" outlineLevel="0" collapsed="false"/>
    <row r="103" s="265" customFormat="true" ht="18.75" hidden="false" customHeight="true" outlineLevel="0" collapsed="false"/>
    <row r="104" s="257" customFormat="true" ht="14.45" hidden="false" customHeight="true" outlineLevel="0" collapsed="false"/>
    <row r="105" s="257" customFormat="true" ht="15.95" hidden="false" customHeight="true" outlineLevel="0" collapsed="false"/>
    <row r="106" s="265" customFormat="true" ht="18.75" hidden="false" customHeight="true" outlineLevel="0" collapsed="false"/>
    <row r="107" s="257" customFormat="true" ht="15.95" hidden="false" customHeight="true" outlineLevel="0" collapsed="false"/>
  </sheetData>
  <mergeCells count="2">
    <mergeCell ref="A4:F4"/>
    <mergeCell ref="A70:E70"/>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266" t="s">
        <v>693</v>
      </c>
      <c r="B1" s="266"/>
      <c r="C1" s="266"/>
      <c r="D1" s="266"/>
      <c r="E1" s="266"/>
    </row>
    <row r="2" customFormat="false" ht="9.75" hidden="false" customHeight="true" outlineLevel="0" collapsed="false">
      <c r="A2" s="266"/>
      <c r="B2" s="266"/>
      <c r="C2" s="266"/>
      <c r="D2" s="266"/>
      <c r="E2" s="266"/>
    </row>
    <row r="3" customFormat="false" ht="25.5" hidden="false" customHeight="true" outlineLevel="0" collapsed="false">
      <c r="A3" s="267" t="s">
        <v>44</v>
      </c>
      <c r="B3" s="268" t="s">
        <v>694</v>
      </c>
      <c r="C3" s="268" t="s">
        <v>695</v>
      </c>
      <c r="D3" s="269" t="s">
        <v>696</v>
      </c>
      <c r="E3" s="269" t="s">
        <v>696</v>
      </c>
    </row>
    <row r="4" customFormat="false" ht="25.5" hidden="false" customHeight="false" outlineLevel="0" collapsed="false">
      <c r="A4" s="267" t="s">
        <v>697</v>
      </c>
      <c r="B4" s="268"/>
      <c r="C4" s="268"/>
      <c r="D4" s="269" t="s">
        <v>698</v>
      </c>
      <c r="E4" s="269" t="s">
        <v>699</v>
      </c>
    </row>
    <row r="5" customFormat="false" ht="16.5" hidden="false" customHeight="true" outlineLevel="0" collapsed="false">
      <c r="A5" s="270"/>
      <c r="B5" s="268"/>
      <c r="C5" s="268"/>
      <c r="D5" s="271" t="s">
        <v>700</v>
      </c>
      <c r="E5" s="271" t="s">
        <v>701</v>
      </c>
    </row>
    <row r="6" customFormat="false" ht="43.5" hidden="false" customHeight="true" outlineLevel="0" collapsed="false">
      <c r="A6" s="272" t="n">
        <v>1</v>
      </c>
      <c r="B6" s="273" t="s">
        <v>702</v>
      </c>
      <c r="C6" s="273" t="s">
        <v>151</v>
      </c>
      <c r="D6" s="273" t="s">
        <v>151</v>
      </c>
      <c r="E6" s="274" t="s">
        <v>703</v>
      </c>
    </row>
    <row r="7" customFormat="false" ht="27" hidden="false" customHeight="true" outlineLevel="0" collapsed="false">
      <c r="A7" s="272" t="n">
        <v>2</v>
      </c>
      <c r="B7" s="275" t="s">
        <v>704</v>
      </c>
      <c r="C7" s="273" t="s">
        <v>163</v>
      </c>
      <c r="D7" s="273" t="s">
        <v>163</v>
      </c>
      <c r="E7" s="274"/>
    </row>
    <row r="8" customFormat="false" ht="51" hidden="false" customHeight="true" outlineLevel="0" collapsed="false">
      <c r="A8" s="272" t="n">
        <v>3</v>
      </c>
      <c r="B8" s="273" t="s">
        <v>705</v>
      </c>
      <c r="C8" s="273" t="s">
        <v>562</v>
      </c>
      <c r="D8" s="273" t="s">
        <v>706</v>
      </c>
      <c r="E8" s="274"/>
    </row>
    <row r="9" customFormat="false" ht="24.75" hidden="false" customHeight="true" outlineLevel="0" collapsed="false">
      <c r="A9" s="272" t="n">
        <v>4</v>
      </c>
      <c r="B9" s="273" t="s">
        <v>589</v>
      </c>
      <c r="C9" s="273" t="s">
        <v>589</v>
      </c>
      <c r="D9" s="274" t="s">
        <v>707</v>
      </c>
      <c r="E9" s="274" t="s">
        <v>707</v>
      </c>
    </row>
    <row r="10" customFormat="false" ht="33" hidden="false" customHeight="true" outlineLevel="0" collapsed="false">
      <c r="A10" s="272" t="n">
        <v>5</v>
      </c>
      <c r="B10" s="273" t="s">
        <v>708</v>
      </c>
      <c r="C10" s="273" t="s">
        <v>184</v>
      </c>
      <c r="D10" s="274"/>
      <c r="E10" s="274"/>
    </row>
    <row r="11" customFormat="false" ht="66" hidden="false" customHeight="true" outlineLevel="0" collapsed="false">
      <c r="A11" s="272" t="n">
        <v>6</v>
      </c>
      <c r="B11" s="273" t="s">
        <v>709</v>
      </c>
      <c r="C11" s="273" t="s">
        <v>710</v>
      </c>
      <c r="D11" s="274"/>
      <c r="E11" s="274"/>
    </row>
    <row r="12" customFormat="false" ht="33" hidden="false" customHeight="true" outlineLevel="0" collapsed="false">
      <c r="A12" s="272" t="n">
        <v>7</v>
      </c>
      <c r="B12" s="273" t="s">
        <v>711</v>
      </c>
      <c r="C12" s="273" t="s">
        <v>192</v>
      </c>
      <c r="D12" s="273" t="s">
        <v>192</v>
      </c>
      <c r="E12" s="274" t="s">
        <v>712</v>
      </c>
    </row>
    <row r="13" customFormat="false" ht="42.75" hidden="false" customHeight="true" outlineLevel="0" collapsed="false">
      <c r="A13" s="272" t="n">
        <v>8</v>
      </c>
      <c r="B13" s="273" t="s">
        <v>713</v>
      </c>
      <c r="C13" s="273" t="s">
        <v>671</v>
      </c>
      <c r="D13" s="274" t="s">
        <v>714</v>
      </c>
      <c r="E13" s="274"/>
    </row>
    <row r="14" customFormat="false" ht="44.25" hidden="false" customHeight="true" outlineLevel="0" collapsed="false">
      <c r="A14" s="272" t="n">
        <v>9</v>
      </c>
      <c r="B14" s="273" t="s">
        <v>715</v>
      </c>
      <c r="C14" s="273" t="s">
        <v>206</v>
      </c>
      <c r="D14" s="274"/>
      <c r="E14" s="274"/>
    </row>
    <row r="15" customFormat="false" ht="43.5" hidden="false" customHeight="true" outlineLevel="0" collapsed="false">
      <c r="A15" s="272" t="n">
        <v>10</v>
      </c>
      <c r="B15" s="273" t="s">
        <v>716</v>
      </c>
      <c r="C15" s="273" t="s">
        <v>502</v>
      </c>
      <c r="D15" s="273" t="s">
        <v>502</v>
      </c>
      <c r="E15" s="273" t="s">
        <v>502</v>
      </c>
    </row>
    <row r="16" customFormat="false" ht="120.75" hidden="false" customHeight="true" outlineLevel="0" collapsed="false">
      <c r="A16" s="276" t="n">
        <v>11</v>
      </c>
      <c r="B16" s="277" t="s">
        <v>717</v>
      </c>
      <c r="C16" s="277" t="s">
        <v>526</v>
      </c>
      <c r="D16" s="278" t="s">
        <v>718</v>
      </c>
      <c r="E16" s="278" t="s">
        <v>718</v>
      </c>
    </row>
    <row r="17" customFormat="false" ht="13.5" hidden="false" customHeight="false" outlineLevel="0" collapsed="false">
      <c r="A17" s="272" t="n">
        <v>12</v>
      </c>
      <c r="B17" s="273" t="s">
        <v>719</v>
      </c>
      <c r="C17" s="273" t="s">
        <v>225</v>
      </c>
      <c r="D17" s="278"/>
      <c r="E17" s="278"/>
    </row>
    <row r="18" customFormat="false" ht="39" hidden="false" customHeight="false" outlineLevel="0" collapsed="false">
      <c r="A18" s="272" t="n">
        <v>13</v>
      </c>
      <c r="B18" s="273" t="s">
        <v>720</v>
      </c>
      <c r="C18" s="273" t="s">
        <v>572</v>
      </c>
      <c r="D18" s="278"/>
      <c r="E18" s="278"/>
    </row>
    <row r="19" customFormat="false" ht="26.25" hidden="false" customHeight="false" outlineLevel="0" collapsed="false">
      <c r="A19" s="272" t="n">
        <v>14</v>
      </c>
      <c r="B19" s="273" t="s">
        <v>721</v>
      </c>
      <c r="C19" s="273" t="s">
        <v>231</v>
      </c>
      <c r="D19" s="273" t="s">
        <v>231</v>
      </c>
      <c r="E19" s="273" t="s">
        <v>231</v>
      </c>
    </row>
    <row r="20" customFormat="false" ht="13.5" hidden="false" customHeight="true" outlineLevel="0" collapsed="false">
      <c r="A20" s="272" t="n">
        <v>15</v>
      </c>
      <c r="B20" s="273" t="s">
        <v>595</v>
      </c>
      <c r="C20" s="273" t="s">
        <v>595</v>
      </c>
      <c r="D20" s="274" t="s">
        <v>722</v>
      </c>
      <c r="E20" s="274" t="s">
        <v>722</v>
      </c>
    </row>
    <row r="21" customFormat="false" ht="26.25" hidden="false" customHeight="false" outlineLevel="0" collapsed="false">
      <c r="A21" s="272" t="n">
        <v>16</v>
      </c>
      <c r="B21" s="273" t="s">
        <v>237</v>
      </c>
      <c r="C21" s="273" t="s">
        <v>607</v>
      </c>
      <c r="D21" s="274"/>
      <c r="E21" s="274"/>
    </row>
    <row r="22" customFormat="false" ht="77.25" hidden="false" customHeight="false" outlineLevel="0" collapsed="false">
      <c r="A22" s="272" t="n">
        <v>17</v>
      </c>
      <c r="B22" s="273" t="s">
        <v>723</v>
      </c>
      <c r="C22" s="273" t="s">
        <v>619</v>
      </c>
      <c r="D22" s="274"/>
      <c r="E22" s="274"/>
    </row>
    <row r="23" customFormat="false" ht="39" hidden="false" customHeight="false" outlineLevel="0" collapsed="false">
      <c r="A23" s="272" t="n">
        <v>18</v>
      </c>
      <c r="B23" s="273" t="s">
        <v>724</v>
      </c>
      <c r="C23" s="273" t="s">
        <v>642</v>
      </c>
      <c r="D23" s="274"/>
      <c r="E23" s="274"/>
    </row>
    <row r="24" customFormat="false" ht="51.75" hidden="false" customHeight="false" outlineLevel="0" collapsed="false">
      <c r="A24" s="272" t="n">
        <v>19</v>
      </c>
      <c r="B24" s="273" t="s">
        <v>725</v>
      </c>
      <c r="C24" s="273" t="s">
        <v>248</v>
      </c>
      <c r="D24" s="274"/>
      <c r="E24" s="274"/>
    </row>
    <row r="25" customFormat="false" ht="13.5" hidden="false" customHeight="false" outlineLevel="0" collapsed="false">
      <c r="A25" s="272" t="n">
        <v>20</v>
      </c>
      <c r="B25" s="273" t="s">
        <v>726</v>
      </c>
      <c r="C25" s="273" t="s">
        <v>659</v>
      </c>
      <c r="D25" s="274"/>
      <c r="E25" s="274"/>
    </row>
    <row r="29" customFormat="false" ht="12.75" hidden="false" customHeight="true" outlineLevel="0" collapsed="false">
      <c r="A29" s="65" t="s">
        <v>84</v>
      </c>
      <c r="B29" s="65"/>
      <c r="C29" s="65"/>
      <c r="D29" s="65"/>
      <c r="E29" s="65"/>
    </row>
  </sheetData>
  <mergeCells count="13">
    <mergeCell ref="A1:E2"/>
    <mergeCell ref="B3:B5"/>
    <mergeCell ref="C3:C5"/>
    <mergeCell ref="E6:E8"/>
    <mergeCell ref="D9:D11"/>
    <mergeCell ref="E9:E11"/>
    <mergeCell ref="E12:E14"/>
    <mergeCell ref="D13:D14"/>
    <mergeCell ref="D16:D18"/>
    <mergeCell ref="E16:E18"/>
    <mergeCell ref="D20:D25"/>
    <mergeCell ref="E20:E25"/>
    <mergeCell ref="A29:E2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11.0546875" defaultRowHeight="12.75" zeroHeight="false" outlineLevelRow="0" outlineLevelCol="0"/>
  <cols>
    <col collapsed="false" customWidth="true" hidden="false" outlineLevel="0" max="2" min="2" style="0" width="17.56"/>
    <col collapsed="false" customWidth="true" hidden="false" outlineLevel="0" max="8" min="8" style="0" width="14.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37"/>
      <c r="B3" s="3"/>
      <c r="C3" s="3"/>
      <c r="D3" s="3"/>
      <c r="E3" s="3"/>
      <c r="F3" s="3"/>
      <c r="G3" s="3"/>
      <c r="H3" s="3"/>
      <c r="I3" s="3"/>
      <c r="J3" s="3"/>
    </row>
    <row r="4" customFormat="false" ht="14.25" hidden="false" customHeight="false" outlineLevel="0" collapsed="false">
      <c r="A4" s="38" t="s">
        <v>66</v>
      </c>
      <c r="B4" s="38"/>
      <c r="C4" s="38"/>
      <c r="D4" s="38"/>
      <c r="E4" s="38"/>
      <c r="F4" s="38"/>
      <c r="G4" s="38"/>
      <c r="H4" s="38"/>
      <c r="I4" s="3"/>
      <c r="J4" s="3"/>
    </row>
    <row r="5" customFormat="false" ht="12.75" hidden="false" customHeight="false" outlineLevel="0" collapsed="false">
      <c r="A5" s="39"/>
      <c r="B5" s="3"/>
      <c r="C5" s="3"/>
      <c r="D5" s="3"/>
      <c r="E5" s="3"/>
      <c r="F5" s="3"/>
      <c r="G5" s="3"/>
      <c r="H5" s="3"/>
      <c r="I5" s="3"/>
      <c r="J5" s="3"/>
    </row>
    <row r="6" customFormat="false" ht="12.75" hidden="false" customHeight="false" outlineLevel="0" collapsed="false">
      <c r="A6" s="23"/>
      <c r="B6" s="3"/>
      <c r="C6" s="3"/>
      <c r="D6" s="3"/>
      <c r="E6" s="3"/>
      <c r="F6" s="3"/>
      <c r="G6" s="3"/>
      <c r="H6" s="3"/>
      <c r="I6" s="3"/>
      <c r="J6" s="3"/>
    </row>
    <row r="7" s="3" customFormat="true" ht="12.75" hidden="false" customHeight="false" outlineLevel="0" collapsed="false">
      <c r="A7" s="23" t="s">
        <v>67</v>
      </c>
    </row>
    <row r="8" s="3" customFormat="true" ht="12.75" hidden="false" customHeight="false" outlineLevel="0" collapsed="false">
      <c r="A8" s="23" t="s">
        <v>68</v>
      </c>
    </row>
    <row r="9" s="3" customFormat="true" ht="12.75" hidden="false" customHeight="false" outlineLevel="0" collapsed="false">
      <c r="A9" s="23" t="s">
        <v>69</v>
      </c>
    </row>
    <row r="10" s="3" customFormat="true" ht="12.75" hidden="false" customHeight="false" outlineLevel="0" collapsed="false">
      <c r="A10" s="23" t="s">
        <v>70</v>
      </c>
    </row>
    <row r="11" s="3" customFormat="true" ht="12.75" hidden="false" customHeight="false" outlineLevel="0" collapsed="false">
      <c r="A11" s="3" t="s">
        <v>71</v>
      </c>
    </row>
    <row r="12" customFormat="false" ht="12.75" hidden="false" customHeight="false" outlineLevel="0" collapsed="false">
      <c r="A12" s="23" t="s">
        <v>72</v>
      </c>
      <c r="B12" s="3"/>
      <c r="C12" s="3"/>
      <c r="D12" s="3"/>
      <c r="E12" s="3"/>
      <c r="F12" s="3"/>
      <c r="G12" s="3"/>
      <c r="H12" s="3"/>
      <c r="I12" s="3"/>
      <c r="J12" s="3"/>
    </row>
    <row r="13" customFormat="false" ht="12.75" hidden="false" customHeight="false" outlineLevel="0" collapsed="false">
      <c r="A13" s="23"/>
      <c r="B13" s="3"/>
      <c r="C13" s="3"/>
      <c r="D13" s="3"/>
      <c r="E13" s="3"/>
      <c r="F13" s="3"/>
      <c r="G13" s="3"/>
      <c r="H13" s="3"/>
      <c r="I13" s="3"/>
      <c r="J13" s="3"/>
    </row>
    <row r="14" customFormat="false" ht="12.75" hidden="false" customHeight="true" outlineLevel="0" collapsed="false">
      <c r="A14" s="40" t="s">
        <v>73</v>
      </c>
      <c r="B14" s="40"/>
      <c r="C14" s="40"/>
      <c r="D14" s="40"/>
      <c r="E14" s="40"/>
      <c r="F14" s="40"/>
      <c r="G14" s="40"/>
      <c r="H14" s="40"/>
      <c r="I14" s="40"/>
      <c r="J14" s="40"/>
      <c r="K14" s="41"/>
    </row>
    <row r="15" customFormat="false" ht="15" hidden="false" customHeight="true" outlineLevel="0" collapsed="false">
      <c r="A15" s="40"/>
      <c r="B15" s="40"/>
      <c r="C15" s="40"/>
      <c r="D15" s="40"/>
      <c r="E15" s="40"/>
      <c r="F15" s="40"/>
      <c r="G15" s="40"/>
      <c r="H15" s="40"/>
      <c r="I15" s="40"/>
      <c r="J15" s="40"/>
      <c r="K15" s="41"/>
    </row>
    <row r="16" customFormat="false" ht="12.75" hidden="false" customHeight="true" outlineLevel="0" collapsed="false">
      <c r="A16" s="40"/>
      <c r="B16" s="40"/>
      <c r="C16" s="40"/>
      <c r="D16" s="40"/>
      <c r="E16" s="40"/>
      <c r="F16" s="40"/>
      <c r="G16" s="40"/>
      <c r="H16" s="40"/>
      <c r="I16" s="40"/>
      <c r="J16" s="40"/>
      <c r="K16" s="41"/>
    </row>
    <row r="17" customFormat="false" ht="15" hidden="false" customHeight="true" outlineLevel="0" collapsed="false">
      <c r="A17" s="40"/>
      <c r="B17" s="40"/>
      <c r="C17" s="40"/>
      <c r="D17" s="40"/>
      <c r="E17" s="40"/>
      <c r="F17" s="40"/>
      <c r="G17" s="40"/>
      <c r="H17" s="40"/>
      <c r="I17" s="40"/>
      <c r="J17" s="40"/>
    </row>
    <row r="18" customFormat="false" ht="15" hidden="false" customHeight="true" outlineLevel="0" collapsed="false">
      <c r="A18" s="40"/>
      <c r="B18" s="40"/>
      <c r="C18" s="40"/>
      <c r="D18" s="40"/>
      <c r="E18" s="40"/>
      <c r="F18" s="40"/>
      <c r="G18" s="40"/>
      <c r="H18" s="40"/>
      <c r="I18" s="40"/>
      <c r="J18" s="40"/>
    </row>
    <row r="19" customFormat="false" ht="15" hidden="false" customHeight="true" outlineLevel="0" collapsed="false">
      <c r="A19" s="42"/>
      <c r="B19" s="42"/>
      <c r="C19" s="42"/>
      <c r="D19" s="42"/>
      <c r="E19" s="42"/>
      <c r="F19" s="42"/>
      <c r="G19" s="42"/>
      <c r="H19" s="42"/>
      <c r="I19" s="42"/>
      <c r="J19" s="42"/>
    </row>
    <row r="20" customFormat="false" ht="12.75" hidden="false" customHeight="false" outlineLevel="0" collapsed="false">
      <c r="A20" s="39" t="s">
        <v>74</v>
      </c>
    </row>
    <row r="21" customFormat="false" ht="12.75" hidden="false" customHeight="false" outlineLevel="0" collapsed="false">
      <c r="A21" s="1"/>
      <c r="B21" s="1"/>
      <c r="C21" s="1"/>
      <c r="D21" s="1"/>
      <c r="E21" s="1"/>
      <c r="F21" s="1"/>
      <c r="G21" s="1"/>
    </row>
    <row r="22" customFormat="false" ht="12.75" hidden="false" customHeight="false" outlineLevel="0" collapsed="false">
      <c r="A22" s="43" t="s">
        <v>75</v>
      </c>
      <c r="B22" s="43"/>
      <c r="C22" s="44" t="s">
        <v>76</v>
      </c>
      <c r="D22" s="44"/>
      <c r="E22" s="45" t="s">
        <v>77</v>
      </c>
      <c r="F22" s="45"/>
      <c r="G22" s="45"/>
    </row>
    <row r="23" customFormat="false" ht="25.5" hidden="false" customHeight="true" outlineLevel="0" collapsed="false">
      <c r="A23" s="43"/>
      <c r="B23" s="43"/>
      <c r="C23" s="44"/>
      <c r="D23" s="44"/>
      <c r="E23" s="45"/>
      <c r="F23" s="45"/>
      <c r="G23" s="45"/>
    </row>
    <row r="24" customFormat="false" ht="12.75" hidden="false" customHeight="false" outlineLevel="0" collapsed="false">
      <c r="A24" s="43"/>
      <c r="B24" s="43"/>
      <c r="C24" s="44"/>
      <c r="D24" s="44"/>
      <c r="E24" s="45"/>
      <c r="F24" s="45"/>
      <c r="G24" s="45"/>
    </row>
    <row r="25" customFormat="false" ht="6.75" hidden="false" customHeight="true" outlineLevel="0" collapsed="false">
      <c r="A25" s="46"/>
      <c r="B25" s="47"/>
      <c r="C25" s="47"/>
      <c r="D25" s="47"/>
      <c r="E25" s="47"/>
      <c r="F25" s="47"/>
      <c r="G25" s="48"/>
    </row>
    <row r="26" customFormat="false" ht="12.75" hidden="false" customHeight="false" outlineLevel="0" collapsed="false">
      <c r="A26" s="49"/>
      <c r="B26" s="50"/>
      <c r="C26" s="51" t="s">
        <v>78</v>
      </c>
      <c r="D26" s="51"/>
      <c r="E26" s="51"/>
      <c r="F26" s="51"/>
      <c r="G26" s="51"/>
    </row>
    <row r="27" customFormat="false" ht="7.5" hidden="false" customHeight="true" outlineLevel="0" collapsed="false">
      <c r="A27" s="52"/>
      <c r="B27" s="53"/>
      <c r="C27" s="53"/>
      <c r="D27" s="53"/>
      <c r="E27" s="53"/>
      <c r="F27" s="53"/>
      <c r="G27" s="54"/>
    </row>
    <row r="28" customFormat="false" ht="12.75" hidden="false" customHeight="true" outlineLevel="0" collapsed="false">
      <c r="A28" s="55" t="s">
        <v>79</v>
      </c>
      <c r="B28" s="55"/>
      <c r="C28" s="56" t="n">
        <v>3</v>
      </c>
      <c r="D28" s="56"/>
      <c r="E28" s="57"/>
      <c r="F28" s="57" t="n">
        <v>3</v>
      </c>
      <c r="G28" s="58"/>
    </row>
    <row r="29" customFormat="false" ht="12.75" hidden="false" customHeight="true" outlineLevel="0" collapsed="false">
      <c r="A29" s="55" t="s">
        <v>80</v>
      </c>
      <c r="B29" s="55"/>
      <c r="C29" s="56" t="n">
        <v>15</v>
      </c>
      <c r="D29" s="56"/>
      <c r="E29" s="57"/>
      <c r="F29" s="57" t="n">
        <v>18</v>
      </c>
      <c r="G29" s="58"/>
    </row>
    <row r="30" customFormat="false" ht="12.75" hidden="false" customHeight="true" outlineLevel="0" collapsed="false">
      <c r="A30" s="55" t="s">
        <v>81</v>
      </c>
      <c r="B30" s="55"/>
      <c r="C30" s="56" t="n">
        <v>77</v>
      </c>
      <c r="D30" s="56"/>
      <c r="E30" s="57"/>
      <c r="F30" s="57" t="n">
        <v>71</v>
      </c>
      <c r="G30" s="58"/>
    </row>
    <row r="31" customFormat="false" ht="12.75" hidden="false" customHeight="true" outlineLevel="0" collapsed="false">
      <c r="A31" s="59" t="s">
        <v>82</v>
      </c>
      <c r="B31" s="59"/>
      <c r="C31" s="60" t="n">
        <v>6</v>
      </c>
      <c r="D31" s="60"/>
      <c r="E31" s="61"/>
      <c r="F31" s="61" t="n">
        <v>8</v>
      </c>
      <c r="G31" s="62"/>
    </row>
    <row r="32" customFormat="false" ht="12.75" hidden="false" customHeight="true" outlineLevel="0" collapsed="false">
      <c r="A32" s="63" t="s">
        <v>83</v>
      </c>
      <c r="B32" s="63"/>
      <c r="C32" s="63"/>
      <c r="D32" s="63"/>
      <c r="E32" s="63"/>
      <c r="F32" s="63"/>
      <c r="G32" s="63"/>
    </row>
    <row r="33" customFormat="false" ht="12.75" hidden="false" customHeight="true" outlineLevel="0" collapsed="false">
      <c r="A33" s="63"/>
      <c r="B33" s="63"/>
      <c r="C33" s="63"/>
      <c r="D33" s="63"/>
      <c r="E33" s="63"/>
      <c r="F33" s="63"/>
      <c r="G33" s="63"/>
      <c r="H33" s="64"/>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65" customFormat="false" ht="12.75" hidden="false" customHeight="true" outlineLevel="0" collapsed="false">
      <c r="A65" s="65" t="s">
        <v>84</v>
      </c>
      <c r="B65" s="65"/>
      <c r="C65" s="65"/>
      <c r="D65" s="65"/>
      <c r="E65" s="65"/>
    </row>
  </sheetData>
  <mergeCells count="16">
    <mergeCell ref="A4:H4"/>
    <mergeCell ref="A14:J18"/>
    <mergeCell ref="A22:B24"/>
    <mergeCell ref="C22:D24"/>
    <mergeCell ref="E22:G24"/>
    <mergeCell ref="C26:G26"/>
    <mergeCell ref="A28:B28"/>
    <mergeCell ref="C28:D28"/>
    <mergeCell ref="A29:B29"/>
    <mergeCell ref="C29:D29"/>
    <mergeCell ref="A30:B30"/>
    <mergeCell ref="C30:D30"/>
    <mergeCell ref="A31:B31"/>
    <mergeCell ref="C31:D31"/>
    <mergeCell ref="A32:G33"/>
    <mergeCell ref="A65:E65"/>
  </mergeCells>
  <printOptions headings="false" gridLines="false" gridLinesSet="true" horizontalCentered="false" verticalCentered="false"/>
  <pageMargins left="0.196527777777778"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88" activeCellId="0" sqref="A88:G88"/>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8" min="8" style="0" width="23.85"/>
  </cols>
  <sheetData>
    <row r="1" customFormat="false" ht="12.75" hidden="false" customHeight="false" outlineLevel="0" collapsed="false">
      <c r="B1" s="66"/>
      <c r="C1" s="66"/>
      <c r="D1" s="66"/>
      <c r="E1" s="66"/>
      <c r="F1" s="66"/>
      <c r="G1" s="66"/>
      <c r="H1" s="66"/>
    </row>
    <row r="3" customFormat="false" ht="12.75" hidden="false" customHeight="false" outlineLevel="0" collapsed="false">
      <c r="B3" s="67"/>
      <c r="C3" s="67"/>
      <c r="D3" s="67"/>
      <c r="E3" s="67"/>
      <c r="F3" s="67"/>
      <c r="G3" s="67"/>
      <c r="H3" s="67"/>
    </row>
    <row r="5" customFormat="false" ht="12.75" hidden="false" customHeight="false" outlineLevel="0" collapsed="false">
      <c r="B5" s="66"/>
      <c r="C5" s="66"/>
      <c r="D5" s="66"/>
      <c r="E5" s="66"/>
      <c r="F5" s="66"/>
      <c r="G5" s="66"/>
      <c r="H5" s="66"/>
    </row>
    <row r="7" customFormat="false" ht="12.75" hidden="false" customHeight="false" outlineLevel="0" collapsed="false">
      <c r="B7" s="68"/>
    </row>
    <row r="19" customFormat="false" ht="12.75" hidden="false" customHeight="false" outlineLevel="0" collapsed="false">
      <c r="B19" s="68"/>
    </row>
    <row r="22" customFormat="false" ht="12.75" hidden="false" customHeight="false" outlineLevel="0" collapsed="false">
      <c r="B22" s="68"/>
    </row>
    <row r="26" customFormat="false" ht="12.75" hidden="false" customHeight="false" outlineLevel="0" collapsed="false">
      <c r="B26" s="68"/>
    </row>
    <row r="30" customFormat="false" ht="12.75" hidden="false" customHeight="false" outlineLevel="0" collapsed="false">
      <c r="B30" s="68"/>
    </row>
    <row r="43" customFormat="false" ht="12.75" hidden="false" customHeight="false" outlineLevel="0" collapsed="false">
      <c r="B43" s="68"/>
    </row>
    <row r="62" customFormat="false" ht="12.75" hidden="false" customHeight="false" outlineLevel="0" collapsed="false">
      <c r="B62" s="69"/>
    </row>
    <row r="66" customFormat="false" ht="12.75" hidden="false" customHeight="false" outlineLevel="0" collapsed="false">
      <c r="A66" s="65"/>
      <c r="B66" s="65"/>
      <c r="C66" s="65"/>
      <c r="D66" s="65"/>
      <c r="E66" s="65"/>
    </row>
    <row r="87" customFormat="false" ht="12.75" hidden="false" customHeight="true" outlineLevel="0" collapsed="false"/>
    <row r="88" customFormat="false" ht="12.75" hidden="false" customHeight="true" outlineLevel="0" collapsed="false">
      <c r="A88" s="70" t="s">
        <v>84</v>
      </c>
      <c r="B88" s="70"/>
      <c r="C88" s="70"/>
      <c r="D88" s="70"/>
      <c r="E88" s="70"/>
      <c r="F88" s="70"/>
      <c r="G88" s="70"/>
    </row>
  </sheetData>
  <mergeCells count="5">
    <mergeCell ref="B1:H1"/>
    <mergeCell ref="B3:H3"/>
    <mergeCell ref="B5:H5"/>
    <mergeCell ref="A66:E66"/>
    <mergeCell ref="A88:G88"/>
  </mergeCells>
  <printOptions headings="false" gridLines="false" gridLinesSet="true" horizontalCentered="false" verticalCentered="false"/>
  <pageMargins left="0.354166666666667" right="0.354166666666667" top="0.39375" bottom="0"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H3"/>
    </sheetView>
  </sheetViews>
  <sheetFormatPr defaultColWidth="12.41796875" defaultRowHeight="12.75" zeroHeight="false" outlineLevelRow="0" outlineLevelCol="0"/>
  <cols>
    <col collapsed="false" customWidth="false" hidden="false" outlineLevel="0" max="1" min="1" style="3" width="12.42"/>
    <col collapsed="false" customWidth="true" hidden="false" outlineLevel="0" max="2" min="2" style="3" width="43.28"/>
    <col collapsed="false" customWidth="true" hidden="false" outlineLevel="0" max="4" min="3" style="3" width="10.71"/>
    <col collapsed="false" customWidth="true" hidden="false" outlineLevel="0" max="5" min="5" style="3" width="11.7"/>
    <col collapsed="false" customWidth="true" hidden="false" outlineLevel="0" max="7" min="6" style="3" width="10.71"/>
    <col collapsed="false" customWidth="true" hidden="false" outlineLevel="0" max="8" min="8" style="3" width="11.7"/>
    <col collapsed="false" customWidth="false" hidden="false" outlineLevel="0" max="257" min="9" style="3" width="12.42"/>
  </cols>
  <sheetData>
    <row r="2" s="72" customFormat="true" ht="12.75" hidden="false" customHeight="false" outlineLevel="0" collapsed="false">
      <c r="A2" s="71" t="s">
        <v>85</v>
      </c>
      <c r="B2" s="71"/>
      <c r="C2" s="71"/>
      <c r="D2" s="71"/>
      <c r="E2" s="71"/>
      <c r="F2" s="71"/>
      <c r="G2" s="71"/>
      <c r="H2" s="71"/>
    </row>
    <row r="3" s="72" customFormat="true" ht="13.15" hidden="false" customHeight="true" outlineLevel="0" collapsed="false">
      <c r="A3" s="73" t="s">
        <v>86</v>
      </c>
      <c r="B3" s="73"/>
      <c r="C3" s="73"/>
      <c r="D3" s="73"/>
      <c r="E3" s="73"/>
      <c r="F3" s="73"/>
      <c r="G3" s="73"/>
      <c r="H3" s="73"/>
    </row>
    <row r="4" s="72" customFormat="true" ht="12.75" hidden="false" customHeight="true" outlineLevel="0" collapsed="false">
      <c r="A4" s="12" t="s">
        <v>87</v>
      </c>
      <c r="B4" s="74"/>
      <c r="C4" s="74"/>
      <c r="D4" s="74"/>
      <c r="E4" s="74"/>
      <c r="F4" s="74"/>
      <c r="G4" s="74"/>
      <c r="H4" s="74"/>
    </row>
    <row r="5" s="22" customFormat="true" ht="9.6" hidden="false" customHeight="true" outlineLevel="0" collapsed="false">
      <c r="A5" s="73"/>
      <c r="B5" s="73"/>
      <c r="C5" s="73"/>
      <c r="D5" s="73"/>
      <c r="E5" s="73"/>
      <c r="F5" s="73"/>
      <c r="G5" s="73"/>
      <c r="H5" s="73"/>
    </row>
    <row r="7" customFormat="false" ht="12.75" hidden="false" customHeight="true" outlineLevel="0" collapsed="false">
      <c r="A7" s="75" t="s">
        <v>88</v>
      </c>
      <c r="B7" s="75"/>
      <c r="C7" s="75" t="s">
        <v>89</v>
      </c>
      <c r="D7" s="75"/>
      <c r="E7" s="75"/>
      <c r="F7" s="43" t="s">
        <v>90</v>
      </c>
      <c r="G7" s="43"/>
      <c r="H7" s="43"/>
    </row>
    <row r="8" customFormat="false" ht="12" hidden="false" customHeight="true" outlineLevel="0" collapsed="false">
      <c r="A8" s="75"/>
      <c r="B8" s="75"/>
      <c r="C8" s="75"/>
      <c r="D8" s="75"/>
      <c r="E8" s="75"/>
      <c r="F8" s="43"/>
      <c r="G8" s="43"/>
      <c r="H8" s="43"/>
    </row>
    <row r="9" customFormat="false" ht="20.25" hidden="false" customHeight="true" outlineLevel="0" collapsed="false">
      <c r="A9" s="75"/>
      <c r="B9" s="75"/>
      <c r="C9" s="76" t="n">
        <v>2012</v>
      </c>
      <c r="D9" s="76" t="n">
        <v>2013</v>
      </c>
      <c r="E9" s="77" t="s">
        <v>91</v>
      </c>
      <c r="F9" s="76" t="n">
        <v>2012</v>
      </c>
      <c r="G9" s="76" t="n">
        <v>2013</v>
      </c>
      <c r="H9" s="78" t="s">
        <v>92</v>
      </c>
    </row>
    <row r="10" customFormat="false" ht="12.75" hidden="false" customHeight="true" outlineLevel="0" collapsed="false">
      <c r="A10" s="75"/>
      <c r="B10" s="75"/>
      <c r="C10" s="76"/>
      <c r="D10" s="76"/>
      <c r="E10" s="77" t="s">
        <v>93</v>
      </c>
      <c r="F10" s="76"/>
      <c r="G10" s="76"/>
      <c r="H10" s="78" t="s">
        <v>93</v>
      </c>
    </row>
    <row r="11" customFormat="false" ht="3" hidden="false" customHeight="true" outlineLevel="0" collapsed="false">
      <c r="A11" s="79"/>
      <c r="B11" s="79"/>
      <c r="C11" s="80"/>
      <c r="D11" s="80"/>
      <c r="E11" s="79"/>
      <c r="F11" s="80"/>
      <c r="G11" s="80"/>
      <c r="H11" s="79"/>
    </row>
    <row r="12" customFormat="false" ht="12.75" hidden="false" customHeight="true" outlineLevel="0" collapsed="false">
      <c r="A12" s="79"/>
      <c r="B12" s="79"/>
      <c r="C12" s="81" t="s">
        <v>94</v>
      </c>
      <c r="D12" s="81"/>
      <c r="E12" s="81"/>
      <c r="F12" s="81"/>
      <c r="G12" s="81"/>
      <c r="H12" s="81"/>
    </row>
    <row r="13" customFormat="false" ht="6" hidden="false" customHeight="true" outlineLevel="0" collapsed="false">
      <c r="A13" s="82"/>
      <c r="B13" s="82"/>
      <c r="I13" s="83"/>
      <c r="J13" s="83"/>
    </row>
    <row r="14" customFormat="false" ht="12.75" hidden="false" customHeight="false" outlineLevel="0" collapsed="false">
      <c r="A14" s="84" t="s">
        <v>95</v>
      </c>
      <c r="B14" s="84"/>
      <c r="C14" s="85" t="n">
        <v>29.382202</v>
      </c>
      <c r="D14" s="85" t="n">
        <v>28.961771</v>
      </c>
      <c r="E14" s="86" t="n">
        <v>-1.43090364704457</v>
      </c>
      <c r="F14" s="85" t="n">
        <v>57.345546</v>
      </c>
      <c r="G14" s="85" t="n">
        <v>57.89853</v>
      </c>
      <c r="H14" s="86" t="n">
        <v>0.96430156929712</v>
      </c>
      <c r="I14" s="87"/>
      <c r="J14" s="87"/>
      <c r="K14" s="87"/>
      <c r="L14" s="87"/>
    </row>
    <row r="15" customFormat="false" ht="6" hidden="false" customHeight="true" outlineLevel="0" collapsed="false">
      <c r="A15" s="88"/>
      <c r="B15" s="88"/>
      <c r="C15" s="82"/>
      <c r="D15" s="82"/>
      <c r="E15" s="86"/>
      <c r="F15" s="87"/>
      <c r="G15" s="82"/>
      <c r="H15" s="86"/>
      <c r="I15" s="87"/>
      <c r="J15" s="87"/>
      <c r="K15" s="87"/>
      <c r="L15" s="87"/>
    </row>
    <row r="16" customFormat="false" ht="6" hidden="false" customHeight="true" outlineLevel="0" collapsed="false">
      <c r="A16" s="88"/>
      <c r="B16" s="88"/>
      <c r="C16" s="82"/>
      <c r="D16" s="82"/>
      <c r="E16" s="86"/>
      <c r="F16" s="87"/>
      <c r="G16" s="82"/>
      <c r="H16" s="86"/>
      <c r="I16" s="87"/>
      <c r="J16" s="87"/>
      <c r="K16" s="87"/>
      <c r="L16" s="87"/>
    </row>
    <row r="17" customFormat="false" ht="12.75" hidden="false" customHeight="false" outlineLevel="0" collapsed="false">
      <c r="A17" s="89"/>
      <c r="B17" s="88"/>
      <c r="C17" s="89" t="s">
        <v>96</v>
      </c>
      <c r="D17" s="82"/>
      <c r="E17" s="86"/>
      <c r="F17" s="87"/>
      <c r="G17" s="87"/>
      <c r="H17" s="86"/>
      <c r="I17" s="87"/>
      <c r="J17" s="87"/>
      <c r="K17" s="87"/>
      <c r="L17" s="87"/>
    </row>
    <row r="18" customFormat="false" ht="6" hidden="false" customHeight="true" outlineLevel="0" collapsed="false">
      <c r="A18" s="89"/>
      <c r="B18" s="88"/>
      <c r="C18" s="89"/>
      <c r="D18" s="82"/>
      <c r="E18" s="86"/>
      <c r="F18" s="87"/>
      <c r="G18" s="87"/>
      <c r="H18" s="86"/>
      <c r="I18" s="87"/>
      <c r="J18" s="87"/>
      <c r="K18" s="87"/>
      <c r="L18" s="87"/>
    </row>
    <row r="19" customFormat="false" ht="12.75" hidden="false" customHeight="false" outlineLevel="0" collapsed="false">
      <c r="A19" s="90" t="s">
        <v>97</v>
      </c>
      <c r="B19" s="90"/>
      <c r="C19" s="87" t="n">
        <v>20.275941</v>
      </c>
      <c r="D19" s="87" t="n">
        <v>19.172358</v>
      </c>
      <c r="E19" s="91" t="n">
        <v>-5.44282013840936</v>
      </c>
      <c r="F19" s="87" t="n">
        <v>39.604015</v>
      </c>
      <c r="G19" s="87" t="n">
        <v>38.843947</v>
      </c>
      <c r="H19" s="91" t="n">
        <v>-1.91916905394565</v>
      </c>
      <c r="I19" s="87"/>
      <c r="J19" s="87"/>
      <c r="K19" s="87"/>
      <c r="L19" s="87"/>
    </row>
    <row r="20" customFormat="false" ht="12.75" hidden="false" customHeight="false" outlineLevel="0" collapsed="false">
      <c r="A20" s="90" t="s">
        <v>98</v>
      </c>
      <c r="B20" s="90"/>
      <c r="C20" s="87" t="n">
        <v>3.681938</v>
      </c>
      <c r="D20" s="87" t="n">
        <v>3.534107</v>
      </c>
      <c r="E20" s="91" t="n">
        <v>-4.01503230092413</v>
      </c>
      <c r="F20" s="87" t="n">
        <v>7.119929</v>
      </c>
      <c r="G20" s="87" t="n">
        <v>7.029386</v>
      </c>
      <c r="H20" s="91" t="n">
        <v>-1.27168402943344</v>
      </c>
      <c r="I20" s="87"/>
      <c r="J20" s="87"/>
      <c r="K20" s="87"/>
      <c r="L20" s="87"/>
    </row>
    <row r="21" customFormat="false" ht="12.75" hidden="false" customHeight="false" outlineLevel="0" collapsed="false">
      <c r="A21" s="90" t="s">
        <v>99</v>
      </c>
      <c r="B21" s="90"/>
      <c r="C21" s="87" t="n">
        <v>4.253602</v>
      </c>
      <c r="D21" s="87" t="n">
        <v>5.12954</v>
      </c>
      <c r="E21" s="92" t="s">
        <v>100</v>
      </c>
      <c r="F21" s="87" t="n">
        <v>8.498181</v>
      </c>
      <c r="G21" s="87" t="n">
        <v>9.900812</v>
      </c>
      <c r="H21" s="93" t="s">
        <v>100</v>
      </c>
      <c r="I21" s="87"/>
      <c r="J21" s="87"/>
      <c r="K21" s="87"/>
      <c r="L21" s="87"/>
    </row>
    <row r="22" customFormat="false" ht="12.75" hidden="false" customHeight="false" outlineLevel="0" collapsed="false">
      <c r="A22" s="90" t="s">
        <v>101</v>
      </c>
      <c r="B22" s="90"/>
      <c r="C22" s="87" t="n">
        <v>1.170721</v>
      </c>
      <c r="D22" s="87" t="n">
        <v>1.125766</v>
      </c>
      <c r="E22" s="91" t="n">
        <v>-3.83994136946376</v>
      </c>
      <c r="F22" s="87" t="n">
        <v>2.123421</v>
      </c>
      <c r="G22" s="87" t="n">
        <v>2.124385</v>
      </c>
      <c r="H22" s="91" t="n">
        <v>0.0453984395934839</v>
      </c>
      <c r="I22" s="87"/>
      <c r="J22" s="87"/>
      <c r="K22" s="87"/>
      <c r="L22" s="87"/>
    </row>
    <row r="23" customFormat="false" ht="12.75" hidden="false" customHeight="false" outlineLevel="0" collapsed="false">
      <c r="A23" s="88"/>
      <c r="B23" s="88"/>
      <c r="C23" s="87"/>
      <c r="D23" s="87"/>
      <c r="E23" s="91"/>
      <c r="F23" s="87"/>
      <c r="G23" s="87"/>
      <c r="H23" s="91"/>
      <c r="I23" s="87"/>
      <c r="J23" s="87"/>
      <c r="K23" s="87"/>
      <c r="L23" s="87"/>
    </row>
    <row r="24" customFormat="false" ht="12.75" hidden="false" customHeight="false" outlineLevel="0" collapsed="false">
      <c r="A24" s="89"/>
      <c r="B24" s="88"/>
      <c r="C24" s="39" t="s">
        <v>102</v>
      </c>
      <c r="D24" s="87"/>
      <c r="E24" s="91"/>
      <c r="F24" s="87"/>
      <c r="G24" s="87"/>
      <c r="H24" s="91"/>
      <c r="I24" s="87"/>
      <c r="J24" s="87"/>
      <c r="K24" s="87"/>
      <c r="L24" s="87"/>
    </row>
    <row r="25" customFormat="false" ht="6" hidden="false" customHeight="true" outlineLevel="0" collapsed="false">
      <c r="A25" s="89"/>
      <c r="B25" s="88"/>
      <c r="C25" s="89"/>
      <c r="D25" s="87"/>
      <c r="E25" s="91"/>
      <c r="F25" s="87"/>
      <c r="G25" s="87"/>
      <c r="H25" s="91"/>
      <c r="I25" s="87"/>
      <c r="J25" s="87"/>
      <c r="K25" s="87"/>
      <c r="L25" s="87"/>
    </row>
    <row r="26" customFormat="false" ht="12.75" hidden="false" customHeight="false" outlineLevel="0" collapsed="false">
      <c r="A26" s="94" t="s">
        <v>103</v>
      </c>
      <c r="B26" s="94"/>
      <c r="C26" s="87" t="n">
        <v>0.382356</v>
      </c>
      <c r="D26" s="87" t="n">
        <v>0.270167</v>
      </c>
      <c r="E26" s="91" t="n">
        <v>-29.3415037295086</v>
      </c>
      <c r="F26" s="87" t="n">
        <v>0.731104</v>
      </c>
      <c r="G26" s="87" t="n">
        <v>0.570494</v>
      </c>
      <c r="H26" s="91" t="n">
        <v>-21.9681468026437</v>
      </c>
      <c r="I26" s="87"/>
      <c r="J26" s="87"/>
      <c r="K26" s="87"/>
      <c r="L26" s="87"/>
    </row>
    <row r="27" customFormat="false" ht="12.75" hidden="false" customHeight="false" outlineLevel="0" collapsed="false">
      <c r="A27" s="95" t="s">
        <v>104</v>
      </c>
      <c r="B27" s="95"/>
      <c r="C27" s="87" t="n">
        <v>3.477092</v>
      </c>
      <c r="D27" s="87" t="n">
        <v>3.568968</v>
      </c>
      <c r="E27" s="91" t="n">
        <v>2.64232295262823</v>
      </c>
      <c r="F27" s="87" t="n">
        <v>7.057892</v>
      </c>
      <c r="G27" s="87" t="n">
        <v>7.374223</v>
      </c>
      <c r="H27" s="91" t="n">
        <v>4.48194730097882</v>
      </c>
      <c r="I27" s="87"/>
      <c r="J27" s="87"/>
      <c r="K27" s="87"/>
      <c r="L27" s="87"/>
    </row>
    <row r="28" customFormat="false" ht="12.75" hidden="false" customHeight="false" outlineLevel="0" collapsed="false">
      <c r="A28" s="94" t="s">
        <v>105</v>
      </c>
      <c r="B28" s="94"/>
      <c r="C28" s="87" t="n">
        <v>3.144789</v>
      </c>
      <c r="D28" s="87" t="n">
        <v>3.32219</v>
      </c>
      <c r="E28" s="91" t="n">
        <v>5.64110978510801</v>
      </c>
      <c r="F28" s="87" t="n">
        <v>6.809804</v>
      </c>
      <c r="G28" s="87" t="n">
        <v>6.822495</v>
      </c>
      <c r="H28" s="91" t="n">
        <v>0.18636366039317</v>
      </c>
      <c r="I28" s="87"/>
      <c r="J28" s="87"/>
      <c r="K28" s="87"/>
      <c r="L28" s="87"/>
    </row>
    <row r="29" customFormat="false" ht="12.75" hidden="false" customHeight="false" outlineLevel="0" collapsed="false">
      <c r="A29" s="94" t="s">
        <v>106</v>
      </c>
      <c r="B29" s="94"/>
      <c r="C29" s="87" t="n">
        <v>1.027465</v>
      </c>
      <c r="D29" s="87" t="n">
        <v>0.897899</v>
      </c>
      <c r="E29" s="91" t="n">
        <v>-12.6102592302414</v>
      </c>
      <c r="F29" s="87" t="n">
        <v>2.022412</v>
      </c>
      <c r="G29" s="87" t="n">
        <v>1.783641</v>
      </c>
      <c r="H29" s="91" t="n">
        <v>-11.806249171781</v>
      </c>
      <c r="I29" s="87"/>
      <c r="J29" s="87"/>
      <c r="K29" s="87"/>
      <c r="L29" s="87"/>
    </row>
    <row r="30" customFormat="false" ht="12.75" hidden="false" customHeight="false" outlineLevel="0" collapsed="false">
      <c r="A30" s="95" t="s">
        <v>107</v>
      </c>
      <c r="B30" s="95"/>
      <c r="C30" s="87" t="n">
        <v>3.680314</v>
      </c>
      <c r="D30" s="87" t="n">
        <v>3.357108</v>
      </c>
      <c r="E30" s="91" t="n">
        <v>-8.78202240352317</v>
      </c>
      <c r="F30" s="87" t="n">
        <v>7.226782</v>
      </c>
      <c r="G30" s="87" t="n">
        <v>7.179965</v>
      </c>
      <c r="H30" s="91" t="n">
        <v>-0.647826376940657</v>
      </c>
      <c r="I30" s="87"/>
      <c r="J30" s="87"/>
      <c r="K30" s="87"/>
      <c r="L30" s="87"/>
    </row>
    <row r="31" customFormat="false" ht="12.75" hidden="false" customHeight="false" outlineLevel="0" collapsed="false">
      <c r="A31" s="94" t="s">
        <v>108</v>
      </c>
      <c r="B31" s="94"/>
      <c r="C31" s="87" t="n">
        <v>3.345247</v>
      </c>
      <c r="D31" s="87" t="n">
        <v>3.447764</v>
      </c>
      <c r="E31" s="91" t="n">
        <v>3.06455696694444</v>
      </c>
      <c r="F31" s="87" t="n">
        <v>6.561629</v>
      </c>
      <c r="G31" s="87" t="n">
        <v>6.817457</v>
      </c>
      <c r="H31" s="91" t="n">
        <v>3.89884889865002</v>
      </c>
      <c r="I31" s="87"/>
      <c r="J31" s="87"/>
      <c r="K31" s="87"/>
      <c r="L31" s="87"/>
    </row>
    <row r="32" customFormat="false" ht="12.75" hidden="false" customHeight="false" outlineLevel="0" collapsed="false">
      <c r="A32" s="94" t="s">
        <v>109</v>
      </c>
      <c r="B32" s="94"/>
      <c r="C32" s="87" t="n">
        <v>5.772596</v>
      </c>
      <c r="D32" s="87" t="n">
        <v>5.313564</v>
      </c>
      <c r="E32" s="91" t="n">
        <v>-7.95191626089891</v>
      </c>
      <c r="F32" s="87" t="n">
        <v>10.805836</v>
      </c>
      <c r="G32" s="87" t="n">
        <v>10.430861</v>
      </c>
      <c r="H32" s="91" t="n">
        <v>-3.47011559309247</v>
      </c>
      <c r="I32" s="87"/>
      <c r="J32" s="87"/>
      <c r="K32" s="87"/>
      <c r="L32" s="87"/>
    </row>
    <row r="33" customFormat="false" ht="12.75" hidden="false" customHeight="false" outlineLevel="0" collapsed="false">
      <c r="A33" s="94" t="s">
        <v>110</v>
      </c>
      <c r="B33" s="94"/>
      <c r="C33" s="87" t="n">
        <v>1.01032</v>
      </c>
      <c r="D33" s="87" t="n">
        <v>1.162731</v>
      </c>
      <c r="E33" s="92" t="s">
        <v>100</v>
      </c>
      <c r="F33" s="87" t="n">
        <v>1.81984</v>
      </c>
      <c r="G33" s="87" t="n">
        <v>2.059576</v>
      </c>
      <c r="H33" s="93" t="s">
        <v>100</v>
      </c>
      <c r="I33" s="87"/>
      <c r="J33" s="87"/>
      <c r="K33" s="87"/>
      <c r="L33" s="87"/>
    </row>
    <row r="34" customFormat="false" ht="12.75" hidden="false" customHeight="false" outlineLevel="0" collapsed="false">
      <c r="A34" s="94" t="s">
        <v>111</v>
      </c>
      <c r="B34" s="94"/>
      <c r="C34" s="87" t="n">
        <v>1.325024</v>
      </c>
      <c r="D34" s="87" t="n">
        <v>1.241847</v>
      </c>
      <c r="E34" s="91" t="n">
        <v>-6.27739573019055</v>
      </c>
      <c r="F34" s="87" t="n">
        <v>2.556011</v>
      </c>
      <c r="G34" s="87" t="n">
        <v>2.501039</v>
      </c>
      <c r="H34" s="91" t="n">
        <v>-2.15069496962258</v>
      </c>
      <c r="I34" s="87"/>
      <c r="J34" s="87"/>
      <c r="K34" s="87"/>
      <c r="L34" s="87"/>
    </row>
    <row r="35" customFormat="false" ht="12.75" hidden="false" customHeight="false" outlineLevel="0" collapsed="false">
      <c r="A35" s="94" t="s">
        <v>112</v>
      </c>
      <c r="B35" s="94"/>
      <c r="C35" s="87" t="n">
        <v>6.216999</v>
      </c>
      <c r="D35" s="87" t="n">
        <v>6.379533</v>
      </c>
      <c r="E35" s="91" t="n">
        <v>2.61434817666853</v>
      </c>
      <c r="F35" s="87" t="n">
        <v>11.754236</v>
      </c>
      <c r="G35" s="87" t="n">
        <v>12.358779</v>
      </c>
      <c r="H35" s="91" t="n">
        <v>5.14319263285168</v>
      </c>
      <c r="I35" s="87"/>
      <c r="J35" s="87"/>
      <c r="K35" s="87"/>
      <c r="L35" s="87"/>
    </row>
    <row r="36" customFormat="false" ht="6" hidden="false" customHeight="true" outlineLevel="0" collapsed="false">
      <c r="A36" s="96"/>
      <c r="B36" s="96"/>
      <c r="C36" s="97"/>
      <c r="D36" s="98"/>
      <c r="E36" s="98"/>
      <c r="G36" s="98"/>
      <c r="H36" s="87"/>
      <c r="I36" s="87"/>
      <c r="J36" s="87"/>
      <c r="K36" s="87"/>
      <c r="L36" s="87"/>
    </row>
    <row r="37" customFormat="false" ht="13.5" hidden="false" customHeight="true" outlineLevel="0" collapsed="false">
      <c r="A37" s="96"/>
      <c r="B37" s="96"/>
      <c r="C37" s="97"/>
      <c r="D37" s="98"/>
      <c r="E37" s="98"/>
      <c r="G37" s="98"/>
      <c r="H37" s="87"/>
      <c r="I37" s="87"/>
      <c r="J37" s="87"/>
      <c r="K37" s="87"/>
      <c r="L37" s="87"/>
    </row>
    <row r="38" customFormat="false" ht="12.75" hidden="false" customHeight="true" outlineLevel="0" collapsed="false">
      <c r="B38" s="99"/>
      <c r="C38" s="100" t="s">
        <v>113</v>
      </c>
      <c r="D38" s="100"/>
      <c r="E38" s="100"/>
      <c r="F38" s="100"/>
      <c r="G38" s="100"/>
      <c r="H38" s="100"/>
      <c r="I38" s="87"/>
      <c r="J38" s="87"/>
      <c r="K38" s="87"/>
      <c r="L38" s="87"/>
    </row>
    <row r="39" customFormat="false" ht="6" hidden="false" customHeight="true" outlineLevel="0" collapsed="false">
      <c r="E39" s="30"/>
      <c r="I39" s="87"/>
      <c r="J39" s="87"/>
      <c r="K39" s="87"/>
      <c r="L39" s="87"/>
    </row>
    <row r="40" customFormat="false" ht="12.75" hidden="false" customHeight="false" outlineLevel="0" collapsed="false">
      <c r="A40" s="84" t="s">
        <v>95</v>
      </c>
      <c r="B40" s="84"/>
      <c r="C40" s="101" t="n">
        <v>8844.538135</v>
      </c>
      <c r="D40" s="101" t="n">
        <v>8586.66671</v>
      </c>
      <c r="E40" s="86" t="n">
        <v>-2.91560080429232</v>
      </c>
      <c r="F40" s="101" t="n">
        <v>17128.810866</v>
      </c>
      <c r="G40" s="101" t="n">
        <v>16968.326829</v>
      </c>
      <c r="H40" s="86" t="n">
        <v>-0.936924566775105</v>
      </c>
      <c r="I40" s="87"/>
      <c r="J40" s="87"/>
      <c r="K40" s="87"/>
      <c r="L40" s="87"/>
    </row>
    <row r="41" customFormat="false" ht="6" hidden="false" customHeight="true" outlineLevel="0" collapsed="false">
      <c r="B41" s="30"/>
      <c r="C41" s="102"/>
      <c r="D41" s="102"/>
      <c r="E41" s="103"/>
      <c r="G41" s="104"/>
      <c r="H41" s="105"/>
      <c r="I41" s="87"/>
      <c r="J41" s="87"/>
      <c r="K41" s="87"/>
      <c r="L41" s="87"/>
    </row>
    <row r="42" customFormat="false" ht="6" hidden="false" customHeight="true" outlineLevel="0" collapsed="false">
      <c r="B42" s="30"/>
      <c r="C42" s="102"/>
      <c r="D42" s="102"/>
      <c r="E42" s="103"/>
      <c r="G42" s="104"/>
      <c r="H42" s="105"/>
      <c r="I42" s="87"/>
      <c r="J42" s="87"/>
      <c r="K42" s="87"/>
      <c r="L42" s="87"/>
    </row>
    <row r="43" customFormat="false" ht="12.75" hidden="false" customHeight="false" outlineLevel="0" collapsed="false">
      <c r="A43" s="39"/>
      <c r="B43" s="30"/>
      <c r="C43" s="39" t="s">
        <v>96</v>
      </c>
      <c r="D43" s="102"/>
      <c r="E43" s="103"/>
      <c r="G43" s="104"/>
      <c r="H43" s="91"/>
      <c r="I43" s="87"/>
      <c r="J43" s="87"/>
      <c r="K43" s="87"/>
      <c r="L43" s="87"/>
    </row>
    <row r="44" customFormat="false" ht="6" hidden="false" customHeight="true" outlineLevel="0" collapsed="false">
      <c r="A44" s="39"/>
      <c r="B44" s="30"/>
      <c r="C44" s="39"/>
      <c r="D44" s="102"/>
      <c r="E44" s="103"/>
      <c r="G44" s="104"/>
      <c r="H44" s="91"/>
      <c r="I44" s="87"/>
      <c r="J44" s="87"/>
      <c r="K44" s="87"/>
      <c r="L44" s="87"/>
    </row>
    <row r="45" customFormat="false" ht="12.75" hidden="false" customHeight="false" outlineLevel="0" collapsed="false">
      <c r="A45" s="94" t="s">
        <v>97</v>
      </c>
      <c r="B45" s="94"/>
      <c r="C45" s="106" t="n">
        <v>4643.734569</v>
      </c>
      <c r="D45" s="106" t="n">
        <v>4440.937438</v>
      </c>
      <c r="E45" s="91" t="n">
        <f aca="false">D45/C45*100-100</f>
        <v>-4.36711289128809</v>
      </c>
      <c r="F45" s="106" t="n">
        <v>8888.180163</v>
      </c>
      <c r="G45" s="106" t="n">
        <v>8856.230604</v>
      </c>
      <c r="H45" s="91" t="n">
        <f aca="false">G45/F45*100-100</f>
        <v>-0.359461199189028</v>
      </c>
      <c r="I45" s="87"/>
      <c r="J45" s="87"/>
      <c r="K45" s="87"/>
      <c r="L45" s="87"/>
      <c r="M45" s="107"/>
    </row>
    <row r="46" customFormat="false" ht="12.75" hidden="false" customHeight="false" outlineLevel="0" collapsed="false">
      <c r="A46" s="94" t="s">
        <v>98</v>
      </c>
      <c r="B46" s="94"/>
      <c r="C46" s="106" t="n">
        <v>1675.335838</v>
      </c>
      <c r="D46" s="106" t="n">
        <v>1514.352479</v>
      </c>
      <c r="E46" s="91" t="n">
        <f aca="false">D46/C46*100-100</f>
        <v>-9.60902019455278</v>
      </c>
      <c r="F46" s="106" t="n">
        <v>3266.00397</v>
      </c>
      <c r="G46" s="106" t="n">
        <v>3041.498902</v>
      </c>
      <c r="H46" s="91" t="n">
        <f aca="false">G46/F46*100-100</f>
        <v>-6.87399862529868</v>
      </c>
      <c r="I46" s="87"/>
      <c r="J46" s="87"/>
      <c r="K46" s="87"/>
      <c r="L46" s="87"/>
      <c r="M46" s="107"/>
    </row>
    <row r="47" customFormat="false" ht="12.75" hidden="false" customHeight="false" outlineLevel="0" collapsed="false">
      <c r="A47" s="90" t="s">
        <v>99</v>
      </c>
      <c r="B47" s="90"/>
      <c r="C47" s="106" t="n">
        <v>1745.011017</v>
      </c>
      <c r="D47" s="106" t="n">
        <v>1895.384382</v>
      </c>
      <c r="E47" s="92" t="s">
        <v>100</v>
      </c>
      <c r="F47" s="106" t="n">
        <v>3532.378609</v>
      </c>
      <c r="G47" s="106" t="n">
        <v>3697.193859</v>
      </c>
      <c r="H47" s="93" t="s">
        <v>100</v>
      </c>
      <c r="I47" s="87"/>
      <c r="J47" s="87"/>
      <c r="K47" s="87"/>
      <c r="L47" s="87"/>
    </row>
    <row r="48" customFormat="false" ht="12.75" hidden="false" customHeight="false" outlineLevel="0" collapsed="false">
      <c r="A48" s="90" t="s">
        <v>101</v>
      </c>
      <c r="B48" s="90"/>
      <c r="C48" s="106" t="n">
        <v>780.456711</v>
      </c>
      <c r="D48" s="106" t="n">
        <v>735.992411</v>
      </c>
      <c r="E48" s="91" t="n">
        <f aca="false">D48/C48*100-100</f>
        <v>-5.69721540904273</v>
      </c>
      <c r="F48" s="106" t="n">
        <v>1442.248124</v>
      </c>
      <c r="G48" s="106" t="n">
        <v>1373.403464</v>
      </c>
      <c r="H48" s="91" t="n">
        <f aca="false">G48/F48*100-100</f>
        <v>-4.77342690584078</v>
      </c>
      <c r="I48" s="87"/>
      <c r="J48" s="87"/>
      <c r="K48" s="87"/>
      <c r="L48" s="87"/>
    </row>
    <row r="49" customFormat="false" ht="12.75" hidden="false" customHeight="false" outlineLevel="0" collapsed="false">
      <c r="B49" s="30"/>
      <c r="C49" s="108"/>
      <c r="D49" s="108"/>
      <c r="E49" s="109"/>
      <c r="F49" s="106"/>
      <c r="G49" s="108"/>
      <c r="H49" s="105"/>
      <c r="I49" s="87"/>
      <c r="J49" s="87"/>
      <c r="K49" s="87"/>
      <c r="L49" s="87"/>
    </row>
    <row r="50" customFormat="false" ht="12.75" hidden="false" customHeight="false" outlineLevel="0" collapsed="false">
      <c r="A50" s="39"/>
      <c r="C50" s="39" t="s">
        <v>102</v>
      </c>
      <c r="D50" s="108"/>
      <c r="E50" s="109"/>
      <c r="F50" s="106"/>
      <c r="G50" s="108"/>
      <c r="H50" s="105"/>
      <c r="I50" s="87"/>
      <c r="J50" s="87"/>
      <c r="K50" s="87"/>
      <c r="L50" s="87"/>
    </row>
    <row r="51" customFormat="false" ht="6" hidden="false" customHeight="true" outlineLevel="0" collapsed="false">
      <c r="A51" s="39"/>
      <c r="C51" s="39"/>
      <c r="D51" s="108"/>
      <c r="E51" s="109"/>
      <c r="F51" s="106"/>
      <c r="G51" s="108"/>
      <c r="H51" s="105"/>
      <c r="I51" s="87"/>
      <c r="J51" s="87"/>
      <c r="K51" s="87"/>
      <c r="L51" s="87"/>
    </row>
    <row r="52" customFormat="false" ht="12.75" hidden="false" customHeight="false" outlineLevel="0" collapsed="false">
      <c r="A52" s="94" t="s">
        <v>103</v>
      </c>
      <c r="B52" s="94"/>
      <c r="C52" s="106" t="n">
        <v>166.228552</v>
      </c>
      <c r="D52" s="106" t="n">
        <v>112.687909</v>
      </c>
      <c r="E52" s="91" t="n">
        <f aca="false">D52/C52*100-100</f>
        <v>-32.2090533520379</v>
      </c>
      <c r="F52" s="106" t="n">
        <v>305.694766</v>
      </c>
      <c r="G52" s="106" t="n">
        <v>234.92881</v>
      </c>
      <c r="H52" s="91" t="n">
        <f aca="false">G52/F52*100-100</f>
        <v>-23.1492206837457</v>
      </c>
      <c r="I52" s="87"/>
      <c r="J52" s="87"/>
      <c r="K52" s="87"/>
      <c r="L52" s="87"/>
    </row>
    <row r="53" customFormat="false" ht="12.75" hidden="false" customHeight="false" outlineLevel="0" collapsed="false">
      <c r="A53" s="95" t="s">
        <v>114</v>
      </c>
      <c r="B53" s="95"/>
      <c r="C53" s="106" t="n">
        <v>544.746823</v>
      </c>
      <c r="D53" s="106" t="n">
        <v>587.940202</v>
      </c>
      <c r="E53" s="91" t="n">
        <f aca="false">D53/C53*100-100</f>
        <v>7.92907405354433</v>
      </c>
      <c r="F53" s="106" t="n">
        <v>1185.497034</v>
      </c>
      <c r="G53" s="106" t="n">
        <v>1241.048604</v>
      </c>
      <c r="H53" s="91" t="n">
        <f aca="false">G53/F53*100-100</f>
        <v>4.68593074523037</v>
      </c>
      <c r="I53" s="87"/>
      <c r="J53" s="87"/>
      <c r="K53" s="87"/>
      <c r="L53" s="87"/>
    </row>
    <row r="54" customFormat="false" ht="12.75" hidden="false" customHeight="false" outlineLevel="0" collapsed="false">
      <c r="A54" s="94" t="s">
        <v>105</v>
      </c>
      <c r="B54" s="94"/>
      <c r="C54" s="106" t="n">
        <v>675.735783</v>
      </c>
      <c r="D54" s="106" t="n">
        <v>796.97149</v>
      </c>
      <c r="E54" s="91" t="n">
        <f aca="false">D54/C54*100-100</f>
        <v>17.9412885997781</v>
      </c>
      <c r="F54" s="106" t="n">
        <v>1556.042211</v>
      </c>
      <c r="G54" s="106" t="n">
        <v>1640.027836</v>
      </c>
      <c r="H54" s="91" t="n">
        <f aca="false">G54/F54*100-100</f>
        <v>5.3973873206194</v>
      </c>
      <c r="I54" s="87"/>
      <c r="J54" s="87"/>
      <c r="K54" s="87"/>
      <c r="L54" s="87"/>
    </row>
    <row r="55" customFormat="false" ht="12.75" hidden="false" customHeight="false" outlineLevel="0" collapsed="false">
      <c r="A55" s="94" t="s">
        <v>106</v>
      </c>
      <c r="B55" s="94"/>
      <c r="C55" s="106" t="n">
        <v>519.484865</v>
      </c>
      <c r="D55" s="106" t="n">
        <v>444.797315</v>
      </c>
      <c r="E55" s="91" t="n">
        <f aca="false">D55/C55*100-100</f>
        <v>-14.3772331076479</v>
      </c>
      <c r="F55" s="106" t="n">
        <v>1045.627199</v>
      </c>
      <c r="G55" s="106" t="n">
        <v>914.359546</v>
      </c>
      <c r="H55" s="91" t="n">
        <f aca="false">G55/F55*100-100</f>
        <v>-12.5539631262021</v>
      </c>
      <c r="I55" s="87"/>
      <c r="J55" s="87"/>
      <c r="K55" s="87"/>
      <c r="L55" s="87"/>
    </row>
    <row r="56" customFormat="false" ht="12.75" hidden="false" customHeight="false" outlineLevel="0" collapsed="false">
      <c r="A56" s="95" t="s">
        <v>115</v>
      </c>
      <c r="B56" s="95"/>
      <c r="C56" s="106" t="n">
        <v>903.938357</v>
      </c>
      <c r="D56" s="106" t="n">
        <v>793.831491</v>
      </c>
      <c r="E56" s="91" t="n">
        <f aca="false">D56/C56*100-100</f>
        <v>-12.1807936511759</v>
      </c>
      <c r="F56" s="106" t="n">
        <v>1719.094484</v>
      </c>
      <c r="G56" s="106" t="n">
        <v>1667.600969</v>
      </c>
      <c r="H56" s="91" t="n">
        <f aca="false">G56/F56*100-100</f>
        <v>-2.99538597088535</v>
      </c>
      <c r="I56" s="87"/>
      <c r="J56" s="87"/>
      <c r="K56" s="87"/>
      <c r="L56" s="87"/>
    </row>
    <row r="57" customFormat="false" ht="12.75" hidden="false" customHeight="false" outlineLevel="0" collapsed="false">
      <c r="A57" s="94" t="s">
        <v>108</v>
      </c>
      <c r="B57" s="94"/>
      <c r="C57" s="106" t="n">
        <v>977.829645</v>
      </c>
      <c r="D57" s="106" t="n">
        <v>1030.592339</v>
      </c>
      <c r="E57" s="91" t="n">
        <f aca="false">D57/C57*100-100</f>
        <v>5.39589838268813</v>
      </c>
      <c r="F57" s="106" t="n">
        <v>1881.553282</v>
      </c>
      <c r="G57" s="106" t="n">
        <v>1992.497901</v>
      </c>
      <c r="H57" s="91" t="n">
        <f aca="false">G57/F57*100-100</f>
        <v>5.89643780281742</v>
      </c>
      <c r="I57" s="87"/>
      <c r="J57" s="87"/>
      <c r="K57" s="87"/>
      <c r="L57" s="87"/>
    </row>
    <row r="58" customFormat="false" ht="12.75" hidden="false" customHeight="false" outlineLevel="0" collapsed="false">
      <c r="A58" s="94" t="s">
        <v>109</v>
      </c>
      <c r="B58" s="94"/>
      <c r="C58" s="106" t="n">
        <v>1191.925407</v>
      </c>
      <c r="D58" s="106" t="n">
        <v>1012.868685</v>
      </c>
      <c r="E58" s="91" t="n">
        <f aca="false">D58/C58*100-100</f>
        <v>-15.0224771574149</v>
      </c>
      <c r="F58" s="106" t="n">
        <v>2166.984895</v>
      </c>
      <c r="G58" s="106" t="n">
        <v>1994.131528</v>
      </c>
      <c r="H58" s="91" t="n">
        <f aca="false">G58/F58*100-100</f>
        <v>-7.97667613645272</v>
      </c>
      <c r="I58" s="87"/>
      <c r="J58" s="87"/>
      <c r="K58" s="87"/>
      <c r="L58" s="87"/>
    </row>
    <row r="59" customFormat="false" ht="12.75" hidden="false" customHeight="false" outlineLevel="0" collapsed="false">
      <c r="A59" s="94" t="s">
        <v>110</v>
      </c>
      <c r="B59" s="94"/>
      <c r="C59" s="106" t="n">
        <v>447.722869</v>
      </c>
      <c r="D59" s="106" t="n">
        <v>488.475681</v>
      </c>
      <c r="E59" s="92" t="s">
        <v>100</v>
      </c>
      <c r="F59" s="106" t="n">
        <v>803.304821</v>
      </c>
      <c r="G59" s="106" t="n">
        <v>868.948055</v>
      </c>
      <c r="H59" s="93" t="s">
        <v>100</v>
      </c>
      <c r="I59" s="87"/>
      <c r="J59" s="87"/>
      <c r="K59" s="87"/>
      <c r="L59" s="87"/>
    </row>
    <row r="60" customFormat="false" ht="12.75" hidden="false" customHeight="false" outlineLevel="0" collapsed="false">
      <c r="A60" s="94" t="s">
        <v>111</v>
      </c>
      <c r="B60" s="94"/>
      <c r="C60" s="106" t="n">
        <v>230.055389</v>
      </c>
      <c r="D60" s="106" t="n">
        <v>198.881518</v>
      </c>
      <c r="E60" s="91" t="n">
        <f aca="false">D60/C60*100-100</f>
        <v>-13.5505936789857</v>
      </c>
      <c r="F60" s="106" t="n">
        <v>430.525873</v>
      </c>
      <c r="G60" s="106" t="n">
        <v>403.634032</v>
      </c>
      <c r="H60" s="91" t="n">
        <f aca="false">G60/F60*100-100</f>
        <v>-6.24627756111651</v>
      </c>
      <c r="I60" s="87"/>
      <c r="J60" s="87"/>
      <c r="K60" s="87"/>
      <c r="L60" s="87"/>
    </row>
    <row r="61" customFormat="false" ht="12.75" hidden="false" customHeight="false" outlineLevel="0" collapsed="false">
      <c r="A61" s="94" t="s">
        <v>112</v>
      </c>
      <c r="B61" s="94"/>
      <c r="C61" s="106" t="n">
        <v>3186.870445</v>
      </c>
      <c r="D61" s="106" t="n">
        <v>3119.62008</v>
      </c>
      <c r="E61" s="91" t="n">
        <f aca="false">D61/C61*100-100</f>
        <v>-2.11023215912374</v>
      </c>
      <c r="F61" s="106" t="n">
        <v>6034.486301</v>
      </c>
      <c r="G61" s="106" t="n">
        <v>6011.149548</v>
      </c>
      <c r="H61" s="91" t="n">
        <f aca="false">G61/F61*100-100</f>
        <v>-0.38672310841325</v>
      </c>
      <c r="I61" s="87"/>
      <c r="J61" s="87"/>
      <c r="K61" s="87"/>
      <c r="L61" s="87"/>
    </row>
    <row r="62" customFormat="false" ht="12.75" hidden="false" customHeight="false" outlineLevel="0" collapsed="false">
      <c r="D62" s="30"/>
      <c r="E62" s="30"/>
      <c r="J62" s="110"/>
    </row>
    <row r="65" customFormat="false" ht="12.75" hidden="false" customHeight="false" outlineLevel="0" collapsed="false">
      <c r="A65" s="30"/>
    </row>
    <row r="66" customFormat="false" ht="12.75" hidden="false" customHeight="false" outlineLevel="0" collapsed="false">
      <c r="A66" s="30"/>
      <c r="B66" s="111"/>
      <c r="C66" s="111"/>
      <c r="D66" s="111"/>
      <c r="E66" s="97"/>
      <c r="F66" s="111"/>
      <c r="G66" s="111"/>
      <c r="H66" s="111"/>
      <c r="I66" s="111"/>
    </row>
    <row r="67" customFormat="false" ht="12.75" hidden="false" customHeight="false" outlineLevel="0" collapsed="false">
      <c r="A67" s="30"/>
      <c r="B67" s="111"/>
      <c r="C67" s="111"/>
      <c r="D67" s="111"/>
      <c r="E67" s="111"/>
      <c r="F67" s="111"/>
      <c r="G67" s="111"/>
      <c r="H67" s="111"/>
      <c r="I67" s="111"/>
    </row>
    <row r="68" customFormat="false" ht="12.75" hidden="false" customHeight="false" outlineLevel="0" collapsed="false">
      <c r="A68" s="112" t="s">
        <v>116</v>
      </c>
      <c r="B68" s="112"/>
      <c r="C68" s="112"/>
      <c r="D68" s="112"/>
      <c r="E68" s="112"/>
      <c r="F68" s="112"/>
      <c r="G68" s="112"/>
      <c r="H68" s="111"/>
      <c r="I68" s="111"/>
    </row>
    <row r="69" customFormat="false" ht="12.75" hidden="false" customHeight="false" outlineLevel="0" collapsed="false">
      <c r="A69" s="113" t="s">
        <v>117</v>
      </c>
    </row>
    <row r="70" customFormat="false" ht="12.75" hidden="false" customHeight="false" outlineLevel="0" collapsed="false">
      <c r="A70" s="114"/>
    </row>
    <row r="86" customFormat="false" ht="12.75" hidden="false" customHeight="true" outlineLevel="0" collapsed="false">
      <c r="A86" s="70" t="s">
        <v>84</v>
      </c>
      <c r="B86" s="70"/>
      <c r="C86" s="70"/>
      <c r="D86" s="70"/>
      <c r="E86" s="70"/>
    </row>
  </sheetData>
  <mergeCells count="47">
    <mergeCell ref="A2:H2"/>
    <mergeCell ref="A3:H3"/>
    <mergeCell ref="A5:H5"/>
    <mergeCell ref="A7:B10"/>
    <mergeCell ref="C7:E8"/>
    <mergeCell ref="F7:H8"/>
    <mergeCell ref="C9:C10"/>
    <mergeCell ref="D9:D10"/>
    <mergeCell ref="E9:E10"/>
    <mergeCell ref="F9:F10"/>
    <mergeCell ref="G9:G10"/>
    <mergeCell ref="H9:H10"/>
    <mergeCell ref="C12:H12"/>
    <mergeCell ref="A14:B14"/>
    <mergeCell ref="A19:B19"/>
    <mergeCell ref="A20:B20"/>
    <mergeCell ref="A21:B21"/>
    <mergeCell ref="A22:B22"/>
    <mergeCell ref="A26:B26"/>
    <mergeCell ref="A27:B27"/>
    <mergeCell ref="A28:B28"/>
    <mergeCell ref="A29:B29"/>
    <mergeCell ref="A30:B30"/>
    <mergeCell ref="A31:B31"/>
    <mergeCell ref="A32:B32"/>
    <mergeCell ref="A33:B33"/>
    <mergeCell ref="A34:B34"/>
    <mergeCell ref="A35:B35"/>
    <mergeCell ref="A36:B36"/>
    <mergeCell ref="C38:H38"/>
    <mergeCell ref="A40:B40"/>
    <mergeCell ref="A45:B45"/>
    <mergeCell ref="A46:B46"/>
    <mergeCell ref="A47:B47"/>
    <mergeCell ref="A48:B48"/>
    <mergeCell ref="A52:B52"/>
    <mergeCell ref="A53:B53"/>
    <mergeCell ref="A54:B54"/>
    <mergeCell ref="A55:B55"/>
    <mergeCell ref="A56:B56"/>
    <mergeCell ref="A57:B57"/>
    <mergeCell ref="A58:B58"/>
    <mergeCell ref="A59:B59"/>
    <mergeCell ref="A60:B60"/>
    <mergeCell ref="A61:B61"/>
    <mergeCell ref="A68:G68"/>
    <mergeCell ref="A86:E86"/>
  </mergeCells>
  <hyperlinks>
    <hyperlink ref="A2" location="Inhalt!A1" display="1 Gesamtübersicht"/>
  </hyperlink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
    </sheetView>
  </sheetViews>
  <sheetFormatPr defaultColWidth="9.13671875" defaultRowHeight="12.75" zeroHeight="false" outlineLevelRow="0" outlineLevelCol="0"/>
  <cols>
    <col collapsed="false" customWidth="true" hidden="false" outlineLevel="0" max="1" min="1" style="0" width="57.99"/>
    <col collapsed="false" customWidth="true" hidden="false" outlineLevel="0" max="2" min="2" style="0" width="10.41"/>
    <col collapsed="false" customWidth="true" hidden="false" outlineLevel="0" max="3" min="3" style="0" width="6.85"/>
    <col collapsed="false" customWidth="true" hidden="false" outlineLevel="0" max="4" min="4" style="0" width="9.56"/>
    <col collapsed="false" customWidth="true" hidden="false" outlineLevel="0" max="5" min="5" style="0" width="9.99"/>
    <col collapsed="false" customWidth="true" hidden="false" outlineLevel="0" max="6" min="6" style="0" width="10.71"/>
    <col collapsed="false" customWidth="true" hidden="false" outlineLevel="0" max="8" min="8" style="0" width="6.99"/>
    <col collapsed="false" customWidth="true" hidden="false" outlineLevel="0" max="11" min="11" style="0" width="11.13"/>
  </cols>
  <sheetData>
    <row r="1" s="72" customFormat="true" ht="11.25" hidden="false" customHeight="true" outlineLevel="0" collapsed="false">
      <c r="A1" s="115" t="s">
        <v>118</v>
      </c>
      <c r="B1" s="115"/>
      <c r="C1" s="115"/>
      <c r="D1" s="115"/>
      <c r="E1" s="115"/>
      <c r="F1" s="115"/>
      <c r="G1" s="116"/>
    </row>
    <row r="2" s="117" customFormat="true" ht="12.75" hidden="false" customHeight="true" outlineLevel="0" collapsed="false">
      <c r="A2" s="33" t="s">
        <v>119</v>
      </c>
      <c r="B2" s="33"/>
      <c r="C2" s="33"/>
      <c r="D2" s="33"/>
      <c r="E2" s="33"/>
      <c r="F2" s="33"/>
    </row>
    <row r="3" s="117" customFormat="true" ht="9" hidden="false" customHeight="true" outlineLevel="0" collapsed="false">
      <c r="A3" s="118"/>
      <c r="B3" s="118"/>
      <c r="C3" s="118"/>
      <c r="D3" s="118"/>
      <c r="E3" s="118"/>
      <c r="F3" s="118"/>
    </row>
    <row r="4" customFormat="false" ht="12.75" hidden="false" customHeight="true" outlineLevel="0" collapsed="false">
      <c r="A4" s="119" t="s">
        <v>120</v>
      </c>
      <c r="B4" s="120" t="s">
        <v>95</v>
      </c>
      <c r="C4" s="121" t="s">
        <v>121</v>
      </c>
      <c r="D4" s="121"/>
      <c r="E4" s="121"/>
      <c r="F4" s="121"/>
      <c r="G4" s="120" t="s">
        <v>95</v>
      </c>
      <c r="H4" s="121" t="s">
        <v>121</v>
      </c>
      <c r="I4" s="121"/>
      <c r="J4" s="121"/>
      <c r="K4" s="121"/>
    </row>
    <row r="5" customFormat="false" ht="15.75" hidden="false" customHeight="true" outlineLevel="0" collapsed="false">
      <c r="A5" s="119"/>
      <c r="B5" s="120"/>
      <c r="C5" s="120" t="s">
        <v>122</v>
      </c>
      <c r="D5" s="120" t="s">
        <v>123</v>
      </c>
      <c r="E5" s="120" t="s">
        <v>124</v>
      </c>
      <c r="F5" s="122" t="s">
        <v>125</v>
      </c>
      <c r="G5" s="120"/>
      <c r="H5" s="120" t="s">
        <v>122</v>
      </c>
      <c r="I5" s="120" t="s">
        <v>123</v>
      </c>
      <c r="J5" s="120" t="s">
        <v>124</v>
      </c>
      <c r="K5" s="122" t="s">
        <v>125</v>
      </c>
    </row>
    <row r="6" customFormat="false" ht="22.5" hidden="false" customHeight="true" outlineLevel="0" collapsed="false">
      <c r="A6" s="123" t="s">
        <v>126</v>
      </c>
      <c r="B6" s="120"/>
      <c r="C6" s="120"/>
      <c r="D6" s="120"/>
      <c r="E6" s="120"/>
      <c r="F6" s="122"/>
      <c r="G6" s="120"/>
      <c r="H6" s="120"/>
      <c r="I6" s="120"/>
      <c r="J6" s="120"/>
      <c r="K6" s="122"/>
    </row>
    <row r="7" customFormat="false" ht="12" hidden="false" customHeight="true" outlineLevel="0" collapsed="false">
      <c r="A7" s="124"/>
      <c r="B7" s="125" t="s">
        <v>127</v>
      </c>
      <c r="C7" s="125"/>
      <c r="D7" s="125"/>
      <c r="E7" s="125"/>
      <c r="F7" s="125"/>
      <c r="G7" s="78" t="s">
        <v>128</v>
      </c>
      <c r="H7" s="78"/>
      <c r="I7" s="78"/>
      <c r="J7" s="78"/>
      <c r="K7" s="78"/>
    </row>
    <row r="8" customFormat="false" ht="8.25" hidden="false" customHeight="true" outlineLevel="0" collapsed="false">
      <c r="A8" s="126"/>
      <c r="B8" s="126"/>
      <c r="C8" s="126"/>
      <c r="D8" s="126"/>
      <c r="E8" s="126"/>
      <c r="F8" s="126"/>
      <c r="G8" s="127"/>
      <c r="H8" s="127"/>
      <c r="I8" s="127"/>
      <c r="J8" s="127"/>
      <c r="K8" s="127"/>
    </row>
    <row r="9" customFormat="false" ht="12.75" hidden="false" customHeight="false" outlineLevel="0" collapsed="false">
      <c r="A9" s="128" t="s">
        <v>95</v>
      </c>
      <c r="B9" s="129" t="n">
        <v>28961.771</v>
      </c>
      <c r="C9" s="129" t="n">
        <v>19172.358</v>
      </c>
      <c r="D9" s="129" t="n">
        <v>3534.107</v>
      </c>
      <c r="E9" s="129" t="n">
        <v>5129.54</v>
      </c>
      <c r="F9" s="129" t="n">
        <v>1125.766</v>
      </c>
      <c r="G9" s="130" t="n">
        <v>-1.43090364704457</v>
      </c>
      <c r="H9" s="130" t="n">
        <v>-5.44282013840936</v>
      </c>
      <c r="I9" s="130" t="n">
        <v>-4.01503230092413</v>
      </c>
      <c r="J9" s="130" t="n">
        <v>20.5928528339041</v>
      </c>
      <c r="K9" s="130" t="n">
        <v>-3.83994136946377</v>
      </c>
      <c r="L9" s="129"/>
    </row>
    <row r="10" customFormat="false" ht="7.5" hidden="false" customHeight="true" outlineLevel="0" collapsed="false">
      <c r="A10" s="131"/>
      <c r="B10" s="126"/>
      <c r="C10" s="126"/>
      <c r="D10" s="126"/>
      <c r="E10" s="126"/>
      <c r="F10" s="126"/>
      <c r="G10" s="132"/>
      <c r="H10" s="132"/>
      <c r="I10" s="132"/>
      <c r="J10" s="132"/>
      <c r="K10" s="132"/>
      <c r="L10" s="126"/>
    </row>
    <row r="11" customFormat="false" ht="12.75" hidden="false" customHeight="false" outlineLevel="0" collapsed="false">
      <c r="A11" s="133" t="s">
        <v>129</v>
      </c>
      <c r="B11" s="126"/>
      <c r="C11" s="126"/>
      <c r="D11" s="126"/>
      <c r="E11" s="126"/>
      <c r="F11" s="126"/>
      <c r="G11" s="132"/>
      <c r="H11" s="132"/>
      <c r="I11" s="132"/>
      <c r="J11" s="132"/>
      <c r="K11" s="132"/>
      <c r="L11" s="126"/>
    </row>
    <row r="12" customFormat="false" ht="7.5" hidden="false" customHeight="true" outlineLevel="0" collapsed="false">
      <c r="A12" s="131"/>
      <c r="B12" s="126"/>
      <c r="C12" s="126"/>
      <c r="D12" s="126"/>
      <c r="E12" s="126"/>
      <c r="F12" s="126"/>
      <c r="G12" s="132"/>
      <c r="H12" s="132"/>
      <c r="I12" s="132"/>
      <c r="J12" s="132"/>
      <c r="K12" s="132"/>
      <c r="L12" s="126"/>
    </row>
    <row r="13" customFormat="false" ht="12.75" hidden="false" customHeight="true" outlineLevel="0" collapsed="false">
      <c r="A13" s="94" t="s">
        <v>130</v>
      </c>
      <c r="B13" s="126" t="n">
        <v>270.167</v>
      </c>
      <c r="C13" s="126" t="n">
        <v>182.862</v>
      </c>
      <c r="D13" s="126" t="n">
        <v>63.166</v>
      </c>
      <c r="E13" s="126" t="n">
        <v>10.281</v>
      </c>
      <c r="F13" s="126" t="n">
        <v>13.858</v>
      </c>
      <c r="G13" s="132" t="n">
        <v>-29.3415037295086</v>
      </c>
      <c r="H13" s="132" t="n">
        <v>-4.34987289332454</v>
      </c>
      <c r="I13" s="132" t="n">
        <v>-17.9118637019324</v>
      </c>
      <c r="J13" s="132" t="n">
        <v>-90.2774625510667</v>
      </c>
      <c r="K13" s="132" t="n">
        <v>63.3235120801415</v>
      </c>
      <c r="L13" s="126"/>
    </row>
    <row r="14" customFormat="false" ht="12.75" hidden="false" customHeight="false" outlineLevel="0" collapsed="false">
      <c r="A14" s="94" t="s">
        <v>131</v>
      </c>
      <c r="B14" s="126" t="n">
        <v>3568.968</v>
      </c>
      <c r="C14" s="126" t="n">
        <v>2505.911</v>
      </c>
      <c r="D14" s="126" t="n">
        <v>11.315</v>
      </c>
      <c r="E14" s="126" t="n">
        <v>1051.626</v>
      </c>
      <c r="F14" s="126" t="n">
        <v>0.116</v>
      </c>
      <c r="G14" s="132" t="n">
        <v>2.64232295262823</v>
      </c>
      <c r="H14" s="132" t="n">
        <v>-9.49838438405251</v>
      </c>
      <c r="I14" s="132" t="n">
        <v>7.62865024255683</v>
      </c>
      <c r="J14" s="132" t="n">
        <v>50.7724819782879</v>
      </c>
      <c r="K14" s="132" t="n">
        <v>-33.3333333333333</v>
      </c>
      <c r="L14" s="126"/>
    </row>
    <row r="15" customFormat="false" ht="12.75" hidden="false" customHeight="false" outlineLevel="0" collapsed="false">
      <c r="A15" s="94" t="s">
        <v>132</v>
      </c>
      <c r="B15" s="126" t="n">
        <v>3322.19</v>
      </c>
      <c r="C15" s="126" t="n">
        <v>2383.467</v>
      </c>
      <c r="D15" s="126" t="n">
        <v>286.757</v>
      </c>
      <c r="E15" s="126" t="n">
        <v>638.621</v>
      </c>
      <c r="F15" s="126" t="n">
        <v>13.345</v>
      </c>
      <c r="G15" s="132" t="n">
        <v>5.64110978510799</v>
      </c>
      <c r="H15" s="132" t="n">
        <v>-0.710553195885552</v>
      </c>
      <c r="I15" s="132" t="n">
        <v>39.0957421007189</v>
      </c>
      <c r="J15" s="132" t="n">
        <v>21.0740848173237</v>
      </c>
      <c r="K15" s="132" t="n">
        <v>25.3757985719654</v>
      </c>
      <c r="L15" s="126"/>
    </row>
    <row r="16" customFormat="false" ht="12.75" hidden="false" customHeight="false" outlineLevel="0" collapsed="false">
      <c r="A16" s="94" t="s">
        <v>133</v>
      </c>
      <c r="B16" s="126" t="n">
        <v>181.174</v>
      </c>
      <c r="C16" s="126" t="n">
        <v>58.698</v>
      </c>
      <c r="D16" s="126" t="n">
        <v>23.653</v>
      </c>
      <c r="E16" s="126" t="n">
        <v>82.233</v>
      </c>
      <c r="F16" s="126" t="n">
        <v>16.59</v>
      </c>
      <c r="G16" s="132" t="n">
        <v>9.64228006366459</v>
      </c>
      <c r="H16" s="132" t="n">
        <v>-4.06942537752501</v>
      </c>
      <c r="I16" s="132" t="n">
        <v>9.27696927696928</v>
      </c>
      <c r="J16" s="132" t="n">
        <v>36.8201254513086</v>
      </c>
      <c r="K16" s="132" t="n">
        <v>-25.6220578345662</v>
      </c>
      <c r="L16" s="126"/>
    </row>
    <row r="17" customFormat="false" ht="12.75" hidden="false" customHeight="false" outlineLevel="0" collapsed="false">
      <c r="A17" s="94" t="s">
        <v>134</v>
      </c>
      <c r="B17" s="126" t="n">
        <v>1.347</v>
      </c>
      <c r="C17" s="126" t="n">
        <v>1.199</v>
      </c>
      <c r="D17" s="134" t="n">
        <v>0.092</v>
      </c>
      <c r="E17" s="134" t="n">
        <v>0.056</v>
      </c>
      <c r="F17" s="134" t="n">
        <v>0</v>
      </c>
      <c r="G17" s="132" t="n">
        <v>-67.3137587964087</v>
      </c>
      <c r="H17" s="132" t="n">
        <v>-69.1773778920309</v>
      </c>
      <c r="I17" s="132" t="n">
        <v>-57.2093023255814</v>
      </c>
      <c r="J17" s="132" t="s">
        <v>100</v>
      </c>
      <c r="K17" s="135" t="n">
        <v>0</v>
      </c>
      <c r="L17" s="126"/>
    </row>
    <row r="18" customFormat="false" ht="12.75" hidden="false" customHeight="false" outlineLevel="0" collapsed="false">
      <c r="A18" s="94" t="s">
        <v>135</v>
      </c>
      <c r="B18" s="126" t="n">
        <v>715.378</v>
      </c>
      <c r="C18" s="126" t="n">
        <v>360.631</v>
      </c>
      <c r="D18" s="126" t="n">
        <v>124.841</v>
      </c>
      <c r="E18" s="126" t="n">
        <v>178.891</v>
      </c>
      <c r="F18" s="126" t="n">
        <v>51.015</v>
      </c>
      <c r="G18" s="132" t="n">
        <v>-16.6326186949585</v>
      </c>
      <c r="H18" s="132" t="n">
        <v>-2.12718030553452</v>
      </c>
      <c r="I18" s="132" t="n">
        <v>-30.8103284875827</v>
      </c>
      <c r="J18" s="132" t="n">
        <v>-28.5607603530211</v>
      </c>
      <c r="K18" s="132" t="n">
        <v>-13.2265142623871</v>
      </c>
      <c r="L18" s="126"/>
    </row>
    <row r="19" customFormat="false" ht="12.75" hidden="false" customHeight="false" outlineLevel="0" collapsed="false">
      <c r="A19" s="94" t="s">
        <v>136</v>
      </c>
      <c r="B19" s="126" t="n">
        <v>3357.108</v>
      </c>
      <c r="C19" s="126" t="n">
        <v>2717.421</v>
      </c>
      <c r="D19" s="126" t="n">
        <v>288.657</v>
      </c>
      <c r="E19" s="126" t="n">
        <v>319.645</v>
      </c>
      <c r="F19" s="126" t="n">
        <v>31.385</v>
      </c>
      <c r="G19" s="132" t="n">
        <v>-8.78202240352317</v>
      </c>
      <c r="H19" s="132" t="n">
        <v>-9.45437134016758</v>
      </c>
      <c r="I19" s="132" t="n">
        <v>-22.4880035875114</v>
      </c>
      <c r="J19" s="132" t="n">
        <v>19.4488041853512</v>
      </c>
      <c r="K19" s="132" t="n">
        <v>-19.8319241870801</v>
      </c>
      <c r="L19" s="126"/>
    </row>
    <row r="20" customFormat="false" ht="12.75" hidden="false" customHeight="false" outlineLevel="0" collapsed="false">
      <c r="A20" s="94" t="s">
        <v>137</v>
      </c>
      <c r="B20" s="126" t="n">
        <v>2709.219</v>
      </c>
      <c r="C20" s="126" t="n">
        <v>1982.628</v>
      </c>
      <c r="D20" s="126" t="n">
        <v>354.305</v>
      </c>
      <c r="E20" s="126" t="n">
        <v>295.494</v>
      </c>
      <c r="F20" s="126" t="n">
        <v>76.792</v>
      </c>
      <c r="G20" s="132" t="n">
        <v>3.60357569791961</v>
      </c>
      <c r="H20" s="132" t="n">
        <v>1.64289427463187</v>
      </c>
      <c r="I20" s="132" t="n">
        <v>-8.0085680903544</v>
      </c>
      <c r="J20" s="132" t="n">
        <v>33.119197033927</v>
      </c>
      <c r="K20" s="132" t="n">
        <v>34.0712676990764</v>
      </c>
      <c r="L20" s="126"/>
    </row>
    <row r="21" customFormat="false" ht="12.75" hidden="false" customHeight="false" outlineLevel="0" collapsed="false">
      <c r="A21" s="94" t="s">
        <v>138</v>
      </c>
      <c r="B21" s="126" t="n">
        <v>738.545</v>
      </c>
      <c r="C21" s="126" t="n">
        <v>651.572</v>
      </c>
      <c r="D21" s="126" t="n">
        <v>49.883</v>
      </c>
      <c r="E21" s="126" t="n">
        <v>25.421</v>
      </c>
      <c r="F21" s="126" t="n">
        <v>11.669</v>
      </c>
      <c r="G21" s="132" t="n">
        <v>1.13438893765381</v>
      </c>
      <c r="H21" s="132" t="n">
        <v>-2.5176540993417</v>
      </c>
      <c r="I21" s="132" t="s">
        <v>100</v>
      </c>
      <c r="J21" s="132" t="n">
        <v>-20.9988190689291</v>
      </c>
      <c r="K21" s="132" t="n">
        <v>-8.4281566350153</v>
      </c>
      <c r="L21" s="126"/>
    </row>
    <row r="22" customFormat="false" ht="12.75" hidden="false" customHeight="false" outlineLevel="0" collapsed="false">
      <c r="A22" s="94" t="s">
        <v>139</v>
      </c>
      <c r="B22" s="126" t="n">
        <v>5313.564</v>
      </c>
      <c r="C22" s="126" t="n">
        <v>4177.605</v>
      </c>
      <c r="D22" s="126" t="n">
        <v>391.943</v>
      </c>
      <c r="E22" s="126" t="n">
        <v>552.547</v>
      </c>
      <c r="F22" s="126" t="n">
        <v>191.469</v>
      </c>
      <c r="G22" s="132" t="n">
        <v>-7.9519162608989</v>
      </c>
      <c r="H22" s="132" t="n">
        <v>-6.80846592855919</v>
      </c>
      <c r="I22" s="132" t="n">
        <v>-26.6304632687138</v>
      </c>
      <c r="J22" s="132" t="n">
        <v>-1.07935178024118</v>
      </c>
      <c r="K22" s="132" t="n">
        <v>-2.80761421319798</v>
      </c>
      <c r="L22" s="126"/>
    </row>
    <row r="23" customFormat="false" ht="12.75" hidden="false" customHeight="false" outlineLevel="0" collapsed="false">
      <c r="A23" s="94" t="s">
        <v>140</v>
      </c>
      <c r="B23" s="126" t="n">
        <v>75.346</v>
      </c>
      <c r="C23" s="126" t="n">
        <v>50.583</v>
      </c>
      <c r="D23" s="126" t="n">
        <v>12.181</v>
      </c>
      <c r="E23" s="126" t="n">
        <v>9.509</v>
      </c>
      <c r="F23" s="126" t="n">
        <v>3.073</v>
      </c>
      <c r="G23" s="132" t="n">
        <v>0.921535535374645</v>
      </c>
      <c r="H23" s="132" t="n">
        <v>0.381020420313163</v>
      </c>
      <c r="I23" s="132" t="n">
        <v>-16.1896243291592</v>
      </c>
      <c r="J23" s="132" t="n">
        <v>18.5956597655276</v>
      </c>
      <c r="K23" s="132" t="n">
        <v>79.1836734693877</v>
      </c>
      <c r="L23" s="126"/>
    </row>
    <row r="24" customFormat="false" ht="12.75" hidden="false" customHeight="false" outlineLevel="0" collapsed="false">
      <c r="A24" s="94" t="s">
        <v>141</v>
      </c>
      <c r="B24" s="126" t="n">
        <v>1083.413</v>
      </c>
      <c r="C24" s="126" t="n">
        <v>584.195</v>
      </c>
      <c r="D24" s="126" t="n">
        <v>149.191</v>
      </c>
      <c r="E24" s="126" t="n">
        <v>285.039</v>
      </c>
      <c r="F24" s="126" t="n">
        <v>64.988</v>
      </c>
      <c r="G24" s="132" t="n">
        <v>16.1724873738728</v>
      </c>
      <c r="H24" s="132" t="n">
        <v>-5.71919184420455</v>
      </c>
      <c r="I24" s="132" t="n">
        <v>3.92746929705406</v>
      </c>
      <c r="J24" s="132" t="s">
        <v>100</v>
      </c>
      <c r="K24" s="132" t="n">
        <v>14.4820053904557</v>
      </c>
      <c r="L24" s="126"/>
    </row>
    <row r="25" customFormat="false" ht="12.75" hidden="false" customHeight="false" outlineLevel="0" collapsed="false">
      <c r="A25" s="94" t="s">
        <v>142</v>
      </c>
      <c r="B25" s="126" t="n">
        <v>3.972</v>
      </c>
      <c r="C25" s="126" t="n">
        <v>1.763</v>
      </c>
      <c r="D25" s="126" t="n">
        <v>0.047</v>
      </c>
      <c r="E25" s="126" t="n">
        <v>1.778</v>
      </c>
      <c r="F25" s="126" t="n">
        <v>0.384</v>
      </c>
      <c r="G25" s="132" t="n">
        <v>29.296875</v>
      </c>
      <c r="H25" s="132" t="n">
        <v>34.8890589135425</v>
      </c>
      <c r="I25" s="132" t="n">
        <v>147.368421052632</v>
      </c>
      <c r="J25" s="132" t="n">
        <v>35.7251908396947</v>
      </c>
      <c r="K25" s="132" t="n">
        <v>-11.9266055045871</v>
      </c>
      <c r="L25" s="126"/>
    </row>
    <row r="26" customFormat="false" ht="12.75" hidden="false" customHeight="false" outlineLevel="0" collapsed="false">
      <c r="A26" s="94" t="s">
        <v>143</v>
      </c>
      <c r="B26" s="126" t="n">
        <v>1241.847</v>
      </c>
      <c r="C26" s="126" t="n">
        <v>986.293</v>
      </c>
      <c r="D26" s="126" t="n">
        <v>162.234</v>
      </c>
      <c r="E26" s="126" t="n">
        <v>88.314</v>
      </c>
      <c r="F26" s="126" t="n">
        <v>5.006</v>
      </c>
      <c r="G26" s="132" t="n">
        <v>-6.27739573019053</v>
      </c>
      <c r="H26" s="132" t="n">
        <v>-5.73804490352967</v>
      </c>
      <c r="I26" s="132" t="n">
        <v>-7.99358018249976</v>
      </c>
      <c r="J26" s="132" t="n">
        <v>-8.70333805423175</v>
      </c>
      <c r="K26" s="132" t="n">
        <v>-11.0834813499112</v>
      </c>
      <c r="L26" s="126"/>
    </row>
    <row r="27" customFormat="false" ht="12.75" hidden="false" customHeight="false" outlineLevel="0" collapsed="false">
      <c r="A27" s="94" t="s">
        <v>144</v>
      </c>
      <c r="B27" s="134" t="n">
        <v>0</v>
      </c>
      <c r="C27" s="134" t="n">
        <v>0</v>
      </c>
      <c r="D27" s="134" t="n">
        <v>0</v>
      </c>
      <c r="E27" s="134" t="n">
        <v>0</v>
      </c>
      <c r="F27" s="134" t="n">
        <v>0</v>
      </c>
      <c r="G27" s="135" t="n">
        <v>0</v>
      </c>
      <c r="H27" s="135" t="n">
        <v>0</v>
      </c>
      <c r="I27" s="135" t="n">
        <v>0</v>
      </c>
      <c r="J27" s="135" t="n">
        <v>0</v>
      </c>
      <c r="K27" s="135" t="n">
        <v>0</v>
      </c>
      <c r="L27" s="134"/>
    </row>
    <row r="28" customFormat="false" ht="12.75" hidden="false" customHeight="false" outlineLevel="0" collapsed="false">
      <c r="A28" s="94" t="s">
        <v>145</v>
      </c>
      <c r="B28" s="126" t="n">
        <v>269.988</v>
      </c>
      <c r="C28" s="126" t="n">
        <v>157.235</v>
      </c>
      <c r="D28" s="126" t="n">
        <v>37.733</v>
      </c>
      <c r="E28" s="126" t="n">
        <v>47.81</v>
      </c>
      <c r="F28" s="126" t="n">
        <v>27.21</v>
      </c>
      <c r="G28" s="132" t="n">
        <v>-2.90436733989297</v>
      </c>
      <c r="H28" s="132" t="n">
        <v>-0.702255173763945</v>
      </c>
      <c r="I28" s="132" t="n">
        <v>41.3485671474059</v>
      </c>
      <c r="J28" s="132" t="n">
        <v>-25.8437771435662</v>
      </c>
      <c r="K28" s="132" t="n">
        <v>-4.69352014010508</v>
      </c>
      <c r="L28" s="126"/>
    </row>
    <row r="29" customFormat="false" ht="12.75" hidden="false" customHeight="false" outlineLevel="0" collapsed="false">
      <c r="A29" s="94" t="s">
        <v>146</v>
      </c>
      <c r="B29" s="126" t="n">
        <v>1.817</v>
      </c>
      <c r="C29" s="126" t="n">
        <v>1.735</v>
      </c>
      <c r="D29" s="134" t="n">
        <v>0.037</v>
      </c>
      <c r="E29" s="134" t="n">
        <v>0.045</v>
      </c>
      <c r="F29" s="134" t="n">
        <v>0</v>
      </c>
      <c r="G29" s="132" t="n">
        <v>100.330760749724</v>
      </c>
      <c r="H29" s="132" t="n">
        <v>118.238993710692</v>
      </c>
      <c r="I29" s="132" t="n">
        <v>-53.75</v>
      </c>
      <c r="J29" s="132" t="n">
        <v>40.625</v>
      </c>
      <c r="K29" s="135" t="n">
        <v>0</v>
      </c>
      <c r="L29" s="126"/>
    </row>
    <row r="30" customFormat="false" ht="12.75" hidden="false" customHeight="false" outlineLevel="0" collapsed="false">
      <c r="A30" s="94" t="s">
        <v>147</v>
      </c>
      <c r="B30" s="126" t="n">
        <v>328.821</v>
      </c>
      <c r="C30" s="126" t="n">
        <v>95.911</v>
      </c>
      <c r="D30" s="134" t="n">
        <v>97.487</v>
      </c>
      <c r="E30" s="134" t="n">
        <v>122.974</v>
      </c>
      <c r="F30" s="134" t="n">
        <v>12.449</v>
      </c>
      <c r="G30" s="132" t="n">
        <v>123.637550753912</v>
      </c>
      <c r="H30" s="132" t="n">
        <v>26.2086480511619</v>
      </c>
      <c r="I30" s="132" t="n">
        <v>124.046240117669</v>
      </c>
      <c r="J30" s="132" t="s">
        <v>100</v>
      </c>
      <c r="K30" s="132" t="s">
        <v>100</v>
      </c>
      <c r="L30" s="126"/>
    </row>
    <row r="31" customFormat="false" ht="12.75" hidden="false" customHeight="false" outlineLevel="0" collapsed="false">
      <c r="A31" s="94" t="s">
        <v>148</v>
      </c>
      <c r="B31" s="126" t="n">
        <v>5652.639</v>
      </c>
      <c r="C31" s="126" t="n">
        <v>2149.574</v>
      </c>
      <c r="D31" s="134" t="n">
        <v>1479.539</v>
      </c>
      <c r="E31" s="134" t="n">
        <v>1417.109</v>
      </c>
      <c r="F31" s="134" t="n">
        <v>606.417</v>
      </c>
      <c r="G31" s="132" t="n">
        <v>-0.600322361801361</v>
      </c>
      <c r="H31" s="132" t="n">
        <v>-7.55908037890227</v>
      </c>
      <c r="I31" s="132" t="n">
        <v>0.52322334387344</v>
      </c>
      <c r="J31" s="132" t="n">
        <v>16.255673898794</v>
      </c>
      <c r="K31" s="132" t="n">
        <v>-9.57529613856779</v>
      </c>
      <c r="L31" s="126"/>
    </row>
    <row r="32" customFormat="false" ht="13.5" hidden="false" customHeight="true" outlineLevel="0" collapsed="false">
      <c r="A32" s="94" t="s">
        <v>149</v>
      </c>
      <c r="B32" s="126" t="n">
        <v>126.268</v>
      </c>
      <c r="C32" s="126" t="n">
        <v>123.075</v>
      </c>
      <c r="D32" s="134" t="n">
        <v>1.046</v>
      </c>
      <c r="E32" s="134" t="n">
        <v>2.147</v>
      </c>
      <c r="F32" s="134" t="n">
        <v>0</v>
      </c>
      <c r="G32" s="132" t="n">
        <v>21.1587360987171</v>
      </c>
      <c r="H32" s="132" t="n">
        <v>22.2546711565396</v>
      </c>
      <c r="I32" s="132" t="n">
        <v>36.1979166666667</v>
      </c>
      <c r="J32" s="132" t="n">
        <v>-22.7141828653708</v>
      </c>
      <c r="K32" s="135" t="n">
        <v>0</v>
      </c>
      <c r="L32" s="126"/>
    </row>
    <row r="33" customFormat="false" ht="10.5" hidden="false" customHeight="true" outlineLevel="0" collapsed="false">
      <c r="A33" s="131"/>
      <c r="B33" s="126"/>
      <c r="C33" s="126"/>
      <c r="D33" s="126"/>
      <c r="E33" s="126"/>
      <c r="F33" s="126"/>
      <c r="G33" s="136"/>
      <c r="H33" s="136"/>
      <c r="I33" s="136"/>
      <c r="J33" s="136"/>
      <c r="K33" s="136"/>
    </row>
    <row r="34" customFormat="false" ht="12.75" hidden="false" customHeight="false" outlineLevel="0" collapsed="false">
      <c r="A34" s="137" t="s">
        <v>150</v>
      </c>
      <c r="B34" s="126"/>
      <c r="C34" s="126"/>
      <c r="D34" s="126"/>
      <c r="E34" s="126"/>
      <c r="F34" s="126"/>
      <c r="G34" s="136"/>
      <c r="H34" s="136"/>
      <c r="I34" s="136"/>
      <c r="J34" s="136"/>
      <c r="K34" s="136"/>
    </row>
    <row r="35" customFormat="false" ht="10.5" hidden="false" customHeight="true" outlineLevel="0" collapsed="false">
      <c r="A35" s="131"/>
      <c r="B35" s="126"/>
      <c r="C35" s="126"/>
      <c r="D35" s="126"/>
      <c r="E35" s="126"/>
      <c r="F35" s="126"/>
      <c r="G35" s="136"/>
      <c r="H35" s="136"/>
      <c r="I35" s="136"/>
      <c r="J35" s="136"/>
      <c r="K35" s="136"/>
    </row>
    <row r="36" customFormat="false" ht="12.75" hidden="false" customHeight="false" outlineLevel="0" collapsed="false">
      <c r="A36" s="133" t="s">
        <v>151</v>
      </c>
      <c r="B36" s="138"/>
      <c r="C36" s="88"/>
      <c r="D36" s="82"/>
      <c r="E36" s="82"/>
      <c r="F36" s="82"/>
      <c r="G36" s="136"/>
      <c r="H36" s="136"/>
      <c r="I36" s="136"/>
      <c r="J36" s="136"/>
      <c r="K36" s="136"/>
    </row>
    <row r="37" customFormat="false" ht="12.75" hidden="false" customHeight="false" outlineLevel="0" collapsed="false">
      <c r="A37" s="94" t="s">
        <v>152</v>
      </c>
      <c r="B37" s="134" t="n">
        <v>91.82</v>
      </c>
      <c r="C37" s="134" t="n">
        <v>82.662</v>
      </c>
      <c r="D37" s="134" t="n">
        <v>6.6</v>
      </c>
      <c r="E37" s="134" t="n">
        <v>2.497</v>
      </c>
      <c r="F37" s="134" t="n">
        <v>0.061</v>
      </c>
      <c r="G37" s="132" t="n">
        <v>-52.765545907239</v>
      </c>
      <c r="H37" s="132" t="n">
        <v>-15.4603749271316</v>
      </c>
      <c r="I37" s="132" t="n">
        <v>-1.21239335428828</v>
      </c>
      <c r="J37" s="132" t="n">
        <v>-97.2234577236134</v>
      </c>
      <c r="K37" s="135" t="n">
        <v>0</v>
      </c>
      <c r="L37" s="129"/>
      <c r="M37" s="129"/>
    </row>
    <row r="38" customFormat="false" ht="12.75" hidden="false" customHeight="false" outlineLevel="0" collapsed="false">
      <c r="A38" s="94" t="s">
        <v>153</v>
      </c>
      <c r="B38" s="134" t="n">
        <v>0.987</v>
      </c>
      <c r="C38" s="134" t="n">
        <v>0.987</v>
      </c>
      <c r="D38" s="134" t="n">
        <v>0</v>
      </c>
      <c r="E38" s="134" t="n">
        <v>0</v>
      </c>
      <c r="F38" s="134" t="n">
        <v>0</v>
      </c>
      <c r="G38" s="132" t="n">
        <v>-67.2093023255814</v>
      </c>
      <c r="H38" s="132" t="n">
        <v>-67.2093023255814</v>
      </c>
      <c r="I38" s="135" t="n">
        <v>0</v>
      </c>
      <c r="J38" s="135" t="n">
        <v>0</v>
      </c>
      <c r="K38" s="135" t="n">
        <v>0</v>
      </c>
      <c r="L38" s="126"/>
      <c r="M38" s="126"/>
    </row>
    <row r="39" customFormat="false" ht="12.75" hidden="false" customHeight="false" outlineLevel="0" collapsed="false">
      <c r="A39" s="94" t="s">
        <v>154</v>
      </c>
      <c r="B39" s="134" t="n">
        <v>0</v>
      </c>
      <c r="C39" s="134" t="n">
        <v>0</v>
      </c>
      <c r="D39" s="134" t="n">
        <v>0</v>
      </c>
      <c r="E39" s="134" t="n">
        <v>0</v>
      </c>
      <c r="F39" s="134" t="n">
        <v>0</v>
      </c>
      <c r="G39" s="135" t="n">
        <v>0</v>
      </c>
      <c r="H39" s="135" t="n">
        <v>0</v>
      </c>
      <c r="I39" s="135" t="n">
        <v>0</v>
      </c>
      <c r="J39" s="135" t="n">
        <v>0</v>
      </c>
      <c r="K39" s="135" t="n">
        <v>0</v>
      </c>
      <c r="L39" s="126"/>
      <c r="M39" s="126"/>
    </row>
    <row r="40" customFormat="false" ht="12.75" hidden="false" customHeight="false" outlineLevel="0" collapsed="false">
      <c r="A40" s="94" t="s">
        <v>155</v>
      </c>
      <c r="B40" s="134" t="n">
        <v>0.962</v>
      </c>
      <c r="C40" s="134" t="n">
        <v>0</v>
      </c>
      <c r="D40" s="134" t="n">
        <v>0.962</v>
      </c>
      <c r="E40" s="134" t="n">
        <v>0</v>
      </c>
      <c r="F40" s="134" t="n">
        <v>0</v>
      </c>
      <c r="G40" s="132" t="n">
        <v>15.4861944777911</v>
      </c>
      <c r="H40" s="135" t="n">
        <v>0</v>
      </c>
      <c r="I40" s="132" t="n">
        <v>49.1472868217054</v>
      </c>
      <c r="J40" s="135" t="n">
        <v>0</v>
      </c>
      <c r="K40" s="135" t="n">
        <v>0</v>
      </c>
      <c r="L40" s="126"/>
      <c r="M40" s="126"/>
    </row>
    <row r="41" customFormat="false" ht="12.75" hidden="false" customHeight="false" outlineLevel="0" collapsed="false">
      <c r="A41" s="94" t="s">
        <v>156</v>
      </c>
      <c r="B41" s="134" t="n">
        <v>152.057</v>
      </c>
      <c r="C41" s="134" t="n">
        <v>80.044</v>
      </c>
      <c r="D41" s="134" t="n">
        <v>54.376</v>
      </c>
      <c r="E41" s="134" t="n">
        <v>7.64</v>
      </c>
      <c r="F41" s="134" t="n">
        <v>9.997</v>
      </c>
      <c r="G41" s="132" t="n">
        <v>-0.833469201421735</v>
      </c>
      <c r="H41" s="132" t="n">
        <v>9.08298014418294</v>
      </c>
      <c r="I41" s="132" t="n">
        <v>-14.6266407084092</v>
      </c>
      <c r="J41" s="132" t="n">
        <v>-41.4424771978233</v>
      </c>
      <c r="K41" s="132" t="n">
        <v>210.755362138638</v>
      </c>
      <c r="L41" s="126"/>
      <c r="M41" s="126"/>
    </row>
    <row r="42" customFormat="false" ht="12.75" hidden="false" customHeight="false" outlineLevel="0" collapsed="false">
      <c r="A42" s="94" t="s">
        <v>157</v>
      </c>
      <c r="B42" s="134" t="n">
        <v>0</v>
      </c>
      <c r="C42" s="134" t="n">
        <v>0</v>
      </c>
      <c r="D42" s="134" t="n">
        <v>0</v>
      </c>
      <c r="E42" s="134" t="n">
        <v>0</v>
      </c>
      <c r="F42" s="134" t="n">
        <v>0</v>
      </c>
      <c r="G42" s="135" t="n">
        <v>0</v>
      </c>
      <c r="H42" s="135" t="n">
        <v>0</v>
      </c>
      <c r="I42" s="135" t="n">
        <v>0</v>
      </c>
      <c r="J42" s="135" t="n">
        <v>0</v>
      </c>
      <c r="K42" s="135" t="n">
        <v>0</v>
      </c>
      <c r="L42" s="126"/>
      <c r="M42" s="126"/>
    </row>
    <row r="43" customFormat="false" ht="12.75" hidden="false" customHeight="false" outlineLevel="0" collapsed="false">
      <c r="A43" s="94" t="s">
        <v>158</v>
      </c>
      <c r="B43" s="134" t="n">
        <v>24.298</v>
      </c>
      <c r="C43" s="134" t="n">
        <v>19.126</v>
      </c>
      <c r="D43" s="134" t="n">
        <v>1.228</v>
      </c>
      <c r="E43" s="134" t="n">
        <v>0.144</v>
      </c>
      <c r="F43" s="134" t="n">
        <v>3.8</v>
      </c>
      <c r="G43" s="132" t="n">
        <v>-21.0206403380465</v>
      </c>
      <c r="H43" s="132" t="n">
        <v>12.9443722688083</v>
      </c>
      <c r="I43" s="132" t="n">
        <v>-79.2952284606306</v>
      </c>
      <c r="J43" s="132" t="n">
        <v>-94.5288753799392</v>
      </c>
      <c r="K43" s="132" t="n">
        <v>-27.8663629460896</v>
      </c>
      <c r="L43" s="126"/>
      <c r="M43" s="126"/>
    </row>
    <row r="44" customFormat="false" ht="12.75" hidden="false" customHeight="false" outlineLevel="0" collapsed="false">
      <c r="A44" s="94" t="s">
        <v>159</v>
      </c>
      <c r="B44" s="134" t="n">
        <v>0</v>
      </c>
      <c r="C44" s="134" t="n">
        <v>0</v>
      </c>
      <c r="D44" s="134" t="n">
        <v>0</v>
      </c>
      <c r="E44" s="134" t="n">
        <v>0</v>
      </c>
      <c r="F44" s="134" t="n">
        <v>0</v>
      </c>
      <c r="G44" s="135" t="n">
        <v>0</v>
      </c>
      <c r="H44" s="135" t="n">
        <v>0</v>
      </c>
      <c r="I44" s="135" t="n">
        <v>0</v>
      </c>
      <c r="J44" s="135" t="n">
        <v>0</v>
      </c>
      <c r="K44" s="135" t="n">
        <v>0</v>
      </c>
      <c r="L44" s="126"/>
      <c r="M44" s="126"/>
    </row>
    <row r="45" customFormat="false" ht="12.75" hidden="false" customHeight="false" outlineLevel="0" collapsed="false">
      <c r="A45" s="94" t="s">
        <v>160</v>
      </c>
      <c r="B45" s="134" t="n">
        <v>0</v>
      </c>
      <c r="C45" s="134" t="n">
        <v>0</v>
      </c>
      <c r="D45" s="134" t="n">
        <v>0</v>
      </c>
      <c r="E45" s="134" t="n">
        <v>0</v>
      </c>
      <c r="F45" s="134" t="n">
        <v>0</v>
      </c>
      <c r="G45" s="135" t="n">
        <v>0</v>
      </c>
      <c r="H45" s="135" t="n">
        <v>0</v>
      </c>
      <c r="I45" s="135" t="n">
        <v>0</v>
      </c>
      <c r="J45" s="135" t="n">
        <v>0</v>
      </c>
      <c r="K45" s="135" t="n">
        <v>0</v>
      </c>
      <c r="L45" s="126"/>
      <c r="M45" s="126"/>
    </row>
    <row r="46" customFormat="false" ht="12.75" hidden="false" customHeight="false" outlineLevel="0" collapsed="false">
      <c r="A46" s="94" t="s">
        <v>161</v>
      </c>
      <c r="B46" s="134" t="n">
        <v>0.043</v>
      </c>
      <c r="C46" s="134" t="n">
        <v>0.043</v>
      </c>
      <c r="D46" s="134" t="n">
        <v>0</v>
      </c>
      <c r="E46" s="134" t="n">
        <v>0</v>
      </c>
      <c r="F46" s="134" t="n">
        <v>0</v>
      </c>
      <c r="G46" s="132" t="n">
        <v>104.761904761905</v>
      </c>
      <c r="H46" s="132" t="n">
        <v>104.761904761905</v>
      </c>
      <c r="I46" s="135" t="n">
        <v>0</v>
      </c>
      <c r="J46" s="135" t="n">
        <v>0</v>
      </c>
      <c r="K46" s="135" t="n">
        <v>0</v>
      </c>
      <c r="L46" s="126"/>
      <c r="M46" s="126"/>
    </row>
    <row r="47" customFormat="false" ht="12.75" hidden="false" customHeight="false" outlineLevel="0" collapsed="false">
      <c r="A47" s="94" t="s">
        <v>162</v>
      </c>
      <c r="B47" s="134" t="n">
        <v>0</v>
      </c>
      <c r="C47" s="134" t="n">
        <v>0</v>
      </c>
      <c r="D47" s="134" t="n">
        <v>0</v>
      </c>
      <c r="E47" s="134" t="n">
        <v>0</v>
      </c>
      <c r="F47" s="134" t="n">
        <v>0</v>
      </c>
      <c r="G47" s="135" t="n">
        <v>0</v>
      </c>
      <c r="H47" s="135" t="n">
        <v>0</v>
      </c>
      <c r="I47" s="135" t="n">
        <v>0</v>
      </c>
      <c r="J47" s="135" t="n">
        <v>0</v>
      </c>
      <c r="K47" s="135" t="n">
        <v>0</v>
      </c>
      <c r="L47" s="126"/>
      <c r="M47" s="126"/>
    </row>
    <row r="48" customFormat="false" ht="7.5" hidden="false" customHeight="true" outlineLevel="0" collapsed="false">
      <c r="A48" s="139"/>
      <c r="B48" s="126"/>
      <c r="C48" s="126"/>
      <c r="D48" s="126"/>
      <c r="E48" s="126"/>
      <c r="F48" s="126"/>
      <c r="G48" s="132"/>
      <c r="H48" s="132"/>
      <c r="I48" s="132"/>
      <c r="J48" s="132"/>
      <c r="K48" s="132"/>
      <c r="L48" s="126"/>
      <c r="M48" s="126"/>
    </row>
    <row r="49" customFormat="false" ht="12.75" hidden="false" customHeight="false" outlineLevel="0" collapsed="false">
      <c r="A49" s="133" t="s">
        <v>163</v>
      </c>
      <c r="B49" s="140"/>
      <c r="C49" s="126"/>
      <c r="D49" s="126"/>
      <c r="E49" s="126"/>
      <c r="F49" s="126"/>
      <c r="G49" s="132"/>
      <c r="H49" s="132"/>
      <c r="I49" s="132"/>
      <c r="J49" s="132"/>
      <c r="K49" s="132"/>
      <c r="L49" s="126"/>
      <c r="M49" s="126"/>
    </row>
    <row r="50" customFormat="false" ht="12.75" hidden="false" customHeight="false" outlineLevel="0" collapsed="false">
      <c r="A50" s="94" t="s">
        <v>164</v>
      </c>
      <c r="B50" s="134" t="n">
        <v>3511.707</v>
      </c>
      <c r="C50" s="134" t="n">
        <v>2448.922</v>
      </c>
      <c r="D50" s="134" t="n">
        <v>11.315</v>
      </c>
      <c r="E50" s="134" t="n">
        <v>1051.47</v>
      </c>
      <c r="F50" s="134" t="n">
        <v>0</v>
      </c>
      <c r="G50" s="132" t="n">
        <v>2.81876329626043</v>
      </c>
      <c r="H50" s="132" t="n">
        <v>-9.57661751869449</v>
      </c>
      <c r="I50" s="132" t="n">
        <v>7.62865024255683</v>
      </c>
      <c r="J50" s="132" t="n">
        <v>50.9351355153401</v>
      </c>
      <c r="K50" s="135" t="n">
        <v>0</v>
      </c>
      <c r="L50" s="126"/>
      <c r="M50" s="126"/>
    </row>
    <row r="51" customFormat="false" ht="12.75" hidden="false" customHeight="false" outlineLevel="0" collapsed="false">
      <c r="A51" s="94" t="s">
        <v>165</v>
      </c>
      <c r="B51" s="134" t="n">
        <v>18.496</v>
      </c>
      <c r="C51" s="134" t="n">
        <v>18.224</v>
      </c>
      <c r="D51" s="134" t="n">
        <v>0</v>
      </c>
      <c r="E51" s="134" t="n">
        <v>0.156</v>
      </c>
      <c r="F51" s="134" t="n">
        <v>0.116</v>
      </c>
      <c r="G51" s="132" t="n">
        <v>-16.8494875022478</v>
      </c>
      <c r="H51" s="132" t="n">
        <v>-15.382829549148</v>
      </c>
      <c r="I51" s="132" t="n">
        <v>0</v>
      </c>
      <c r="J51" s="132" t="n">
        <v>-70.7317073170732</v>
      </c>
      <c r="K51" s="132" t="n">
        <v>-33.3333333333333</v>
      </c>
      <c r="L51" s="126"/>
      <c r="M51" s="126"/>
    </row>
    <row r="52" customFormat="false" ht="12.75" hidden="false" customHeight="false" outlineLevel="0" collapsed="false">
      <c r="A52" s="94" t="s">
        <v>166</v>
      </c>
      <c r="B52" s="134" t="n">
        <v>38.765</v>
      </c>
      <c r="C52" s="134" t="n">
        <v>38.765</v>
      </c>
      <c r="D52" s="134" t="n">
        <v>0</v>
      </c>
      <c r="E52" s="134" t="n">
        <v>0</v>
      </c>
      <c r="F52" s="134" t="n">
        <v>0</v>
      </c>
      <c r="G52" s="132" t="n">
        <v>-1.64662302735069</v>
      </c>
      <c r="H52" s="132" t="n">
        <v>-0.836488284047888</v>
      </c>
      <c r="I52" s="135" t="n">
        <v>0</v>
      </c>
      <c r="J52" s="135" t="n">
        <v>0</v>
      </c>
      <c r="K52" s="135" t="n">
        <v>0</v>
      </c>
      <c r="L52" s="126"/>
      <c r="M52" s="126"/>
    </row>
    <row r="53" customFormat="false" ht="7.5" hidden="false" customHeight="true" outlineLevel="0" collapsed="false">
      <c r="A53" s="139"/>
      <c r="B53" s="126"/>
      <c r="C53" s="126"/>
      <c r="D53" s="126"/>
      <c r="E53" s="126"/>
      <c r="F53" s="134"/>
      <c r="G53" s="132"/>
      <c r="H53" s="132"/>
      <c r="I53" s="132"/>
      <c r="J53" s="132"/>
      <c r="K53" s="132"/>
      <c r="L53" s="126"/>
      <c r="M53" s="126"/>
    </row>
    <row r="54" customFormat="false" ht="12.75" hidden="false" customHeight="false" outlineLevel="0" collapsed="false">
      <c r="A54" s="133" t="s">
        <v>167</v>
      </c>
      <c r="B54" s="126"/>
      <c r="C54" s="126"/>
      <c r="D54" s="126"/>
      <c r="E54" s="126"/>
      <c r="F54" s="134"/>
      <c r="G54" s="132"/>
      <c r="H54" s="132"/>
      <c r="I54" s="132"/>
      <c r="J54" s="132"/>
      <c r="K54" s="132"/>
      <c r="L54" s="126"/>
      <c r="M54" s="126"/>
    </row>
    <row r="55" customFormat="false" ht="12.75" hidden="false" customHeight="false" outlineLevel="0" collapsed="false">
      <c r="A55" s="94" t="s">
        <v>168</v>
      </c>
      <c r="B55" s="134" t="n">
        <v>1759.237</v>
      </c>
      <c r="C55" s="134" t="n">
        <v>1209.377</v>
      </c>
      <c r="D55" s="134" t="n">
        <v>120.404</v>
      </c>
      <c r="E55" s="134" t="n">
        <v>429.456</v>
      </c>
      <c r="F55" s="134" t="n">
        <v>0</v>
      </c>
      <c r="G55" s="132" t="n">
        <v>15.349365106633</v>
      </c>
      <c r="H55" s="132" t="n">
        <v>3.88158957144378</v>
      </c>
      <c r="I55" s="132" t="n">
        <v>63.5790560552129</v>
      </c>
      <c r="J55" s="132" t="n">
        <v>49.4570967203074</v>
      </c>
      <c r="K55" s="135" t="n">
        <v>0</v>
      </c>
      <c r="L55" s="134"/>
      <c r="M55" s="134"/>
    </row>
    <row r="56" customFormat="false" ht="12.75" hidden="false" customHeight="false" outlineLevel="0" collapsed="false">
      <c r="A56" s="94" t="s">
        <v>169</v>
      </c>
      <c r="B56" s="134" t="n">
        <v>0</v>
      </c>
      <c r="C56" s="134" t="n">
        <v>0</v>
      </c>
      <c r="D56" s="134" t="n">
        <v>0</v>
      </c>
      <c r="E56" s="134" t="n">
        <v>0</v>
      </c>
      <c r="F56" s="134" t="n">
        <v>0</v>
      </c>
      <c r="G56" s="135" t="n">
        <v>0</v>
      </c>
      <c r="H56" s="135" t="n">
        <v>0</v>
      </c>
      <c r="I56" s="135" t="n">
        <v>0</v>
      </c>
      <c r="J56" s="135" t="n">
        <v>0</v>
      </c>
      <c r="K56" s="135" t="n">
        <v>0</v>
      </c>
      <c r="L56" s="126"/>
      <c r="M56" s="126"/>
    </row>
    <row r="57" customFormat="false" ht="12.75" hidden="false" customHeight="false" outlineLevel="0" collapsed="false">
      <c r="A57" s="94" t="s">
        <v>170</v>
      </c>
      <c r="B57" s="134" t="n">
        <v>172.614</v>
      </c>
      <c r="C57" s="134" t="n">
        <v>152.832</v>
      </c>
      <c r="D57" s="134" t="n">
        <v>18.975</v>
      </c>
      <c r="E57" s="134" t="n">
        <v>0.807</v>
      </c>
      <c r="F57" s="134" t="n">
        <v>0</v>
      </c>
      <c r="G57" s="132" t="n">
        <v>-0.196584062814381</v>
      </c>
      <c r="H57" s="132" t="n">
        <v>11.3108330541434</v>
      </c>
      <c r="I57" s="132" t="n">
        <v>-45.5991972477064</v>
      </c>
      <c r="J57" s="132" t="n">
        <v>25.3105590062112</v>
      </c>
      <c r="K57" s="135" t="n">
        <v>0</v>
      </c>
      <c r="L57" s="126"/>
      <c r="M57" s="126"/>
    </row>
    <row r="58" customFormat="false" ht="12.75" hidden="false" customHeight="false" outlineLevel="0" collapsed="false">
      <c r="A58" s="94" t="s">
        <v>171</v>
      </c>
      <c r="B58" s="134" t="n">
        <v>161.032</v>
      </c>
      <c r="C58" s="134" t="n">
        <v>129.166</v>
      </c>
      <c r="D58" s="134" t="n">
        <v>30.301</v>
      </c>
      <c r="E58" s="134" t="n">
        <v>0.11</v>
      </c>
      <c r="F58" s="134" t="n">
        <v>1.455</v>
      </c>
      <c r="G58" s="132" t="n">
        <v>38.1881216157074</v>
      </c>
      <c r="H58" s="132" t="n">
        <v>34.6629412623282</v>
      </c>
      <c r="I58" s="132" t="n">
        <v>51.451991802869</v>
      </c>
      <c r="J58" s="132" t="s">
        <v>100</v>
      </c>
      <c r="K58" s="132" t="n">
        <v>140.09900990099</v>
      </c>
      <c r="L58" s="126"/>
      <c r="M58" s="126"/>
    </row>
    <row r="59" customFormat="false" ht="12.75" hidden="false" customHeight="false" outlineLevel="0" collapsed="false">
      <c r="A59" s="94" t="s">
        <v>172</v>
      </c>
      <c r="B59" s="134" t="n">
        <v>1229.307</v>
      </c>
      <c r="C59" s="134" t="n">
        <v>892.092</v>
      </c>
      <c r="D59" s="134" t="n">
        <v>117.077</v>
      </c>
      <c r="E59" s="134" t="n">
        <v>208.248</v>
      </c>
      <c r="F59" s="134" t="n">
        <v>11.89</v>
      </c>
      <c r="G59" s="132" t="n">
        <v>-7.52306456272116</v>
      </c>
      <c r="H59" s="132" t="n">
        <v>-11.0679123850083</v>
      </c>
      <c r="I59" s="132" t="n">
        <v>51.2192916742011</v>
      </c>
      <c r="J59" s="132" t="n">
        <v>-12.8173353875008</v>
      </c>
      <c r="K59" s="132" t="n">
        <v>19.9798183652876</v>
      </c>
      <c r="L59" s="126"/>
      <c r="M59" s="126"/>
    </row>
    <row r="60" customFormat="false" ht="12.75" hidden="false" customHeight="false" outlineLevel="0" collapsed="false">
      <c r="A60" s="94" t="s">
        <v>173</v>
      </c>
      <c r="B60" s="134" t="n">
        <v>0</v>
      </c>
      <c r="C60" s="134" t="n">
        <v>0</v>
      </c>
      <c r="D60" s="134" t="n">
        <v>0</v>
      </c>
      <c r="E60" s="134" t="n">
        <v>0</v>
      </c>
      <c r="F60" s="134" t="n">
        <v>0</v>
      </c>
      <c r="G60" s="135" t="n">
        <v>0</v>
      </c>
      <c r="H60" s="135" t="n">
        <v>0</v>
      </c>
      <c r="I60" s="135" t="n">
        <v>0</v>
      </c>
      <c r="J60" s="135" t="n">
        <v>0</v>
      </c>
      <c r="K60" s="135" t="n">
        <v>0</v>
      </c>
      <c r="L60" s="126"/>
      <c r="M60" s="126"/>
    </row>
    <row r="61" customFormat="false" ht="7.5" hidden="false" customHeight="true" outlineLevel="0" collapsed="false">
      <c r="A61" s="139"/>
      <c r="B61" s="126"/>
      <c r="C61" s="126"/>
      <c r="D61" s="126"/>
      <c r="E61" s="126"/>
      <c r="F61" s="126"/>
      <c r="G61" s="132"/>
      <c r="H61" s="132"/>
      <c r="I61" s="132"/>
      <c r="J61" s="132"/>
      <c r="K61" s="132"/>
      <c r="L61" s="129"/>
      <c r="M61" s="129"/>
    </row>
    <row r="62" customFormat="false" ht="12.75" hidden="false" customHeight="false" outlineLevel="0" collapsed="false">
      <c r="A62" s="133" t="s">
        <v>174</v>
      </c>
      <c r="B62" s="126"/>
      <c r="C62" s="126"/>
      <c r="D62" s="126"/>
      <c r="E62" s="126"/>
      <c r="F62" s="126"/>
      <c r="G62" s="132"/>
      <c r="H62" s="132"/>
      <c r="I62" s="132"/>
      <c r="J62" s="132"/>
      <c r="K62" s="132"/>
      <c r="L62" s="126"/>
      <c r="M62" s="126"/>
    </row>
    <row r="63" customFormat="false" ht="12.75" hidden="false" customHeight="false" outlineLevel="0" collapsed="false">
      <c r="A63" s="94" t="s">
        <v>175</v>
      </c>
      <c r="B63" s="134" t="n">
        <v>0.26</v>
      </c>
      <c r="C63" s="134" t="n">
        <v>0.26</v>
      </c>
      <c r="D63" s="134" t="n">
        <v>0</v>
      </c>
      <c r="E63" s="134" t="n">
        <v>0</v>
      </c>
      <c r="F63" s="134" t="n">
        <v>0</v>
      </c>
      <c r="G63" s="132" t="n">
        <v>-39.2523364485981</v>
      </c>
      <c r="H63" s="132" t="n">
        <v>-39.2523364485981</v>
      </c>
      <c r="I63" s="135" t="n">
        <v>0</v>
      </c>
      <c r="J63" s="135" t="n">
        <v>0</v>
      </c>
      <c r="K63" s="135" t="n">
        <v>0</v>
      </c>
      <c r="L63" s="126"/>
      <c r="M63" s="126"/>
    </row>
    <row r="64" customFormat="false" ht="12.75" hidden="false" customHeight="false" outlineLevel="0" collapsed="false">
      <c r="A64" s="94" t="s">
        <v>176</v>
      </c>
      <c r="B64" s="134" t="n">
        <v>0</v>
      </c>
      <c r="C64" s="134" t="n">
        <v>0</v>
      </c>
      <c r="D64" s="134" t="n">
        <v>0</v>
      </c>
      <c r="E64" s="134" t="n">
        <v>0</v>
      </c>
      <c r="F64" s="134" t="n">
        <v>0</v>
      </c>
      <c r="G64" s="135" t="n">
        <v>0</v>
      </c>
      <c r="H64" s="135" t="n">
        <v>0</v>
      </c>
      <c r="I64" s="135" t="n">
        <v>0</v>
      </c>
      <c r="J64" s="135" t="n">
        <v>0</v>
      </c>
      <c r="K64" s="135" t="n">
        <v>0</v>
      </c>
      <c r="L64" s="126"/>
      <c r="M64" s="126"/>
    </row>
    <row r="65" customFormat="false" ht="12.75" hidden="false" customHeight="false" outlineLevel="0" collapsed="false">
      <c r="A65" s="94" t="s">
        <v>177</v>
      </c>
      <c r="B65" s="134" t="n">
        <v>5.056</v>
      </c>
      <c r="C65" s="134" t="n">
        <v>1.941</v>
      </c>
      <c r="D65" s="134" t="n">
        <v>0.011</v>
      </c>
      <c r="E65" s="134" t="n">
        <v>1.005</v>
      </c>
      <c r="F65" s="134" t="n">
        <v>2.099</v>
      </c>
      <c r="G65" s="132" t="n">
        <v>-20.6404018207503</v>
      </c>
      <c r="H65" s="132" t="n">
        <v>130.796670630202</v>
      </c>
      <c r="I65" s="132" t="n">
        <v>-38.8888888888889</v>
      </c>
      <c r="J65" s="132" t="n">
        <v>-62.7777777777778</v>
      </c>
      <c r="K65" s="132" t="n">
        <v>-25.3556187766714</v>
      </c>
      <c r="L65" s="126"/>
      <c r="M65" s="126"/>
    </row>
    <row r="66" customFormat="false" ht="12.75" hidden="false" customHeight="false" outlineLevel="0" collapsed="false">
      <c r="A66" s="94" t="s">
        <v>178</v>
      </c>
      <c r="B66" s="134" t="n">
        <v>36.374</v>
      </c>
      <c r="C66" s="134" t="n">
        <v>17.041</v>
      </c>
      <c r="D66" s="134" t="n">
        <v>0.796</v>
      </c>
      <c r="E66" s="134" t="n">
        <v>18.359</v>
      </c>
      <c r="F66" s="134" t="n">
        <v>0.178</v>
      </c>
      <c r="G66" s="132" t="n">
        <v>40.7390210872509</v>
      </c>
      <c r="H66" s="132" t="n">
        <v>13.9561321385582</v>
      </c>
      <c r="I66" s="132" t="n">
        <v>-82.4746807573756</v>
      </c>
      <c r="J66" s="132" t="n">
        <v>189.163647818554</v>
      </c>
      <c r="K66" s="132" t="s">
        <v>100</v>
      </c>
      <c r="L66" s="126"/>
      <c r="M66" s="126"/>
    </row>
    <row r="67" customFormat="false" ht="12.75" hidden="false" customHeight="false" outlineLevel="0" collapsed="false">
      <c r="A67" s="94" t="s">
        <v>179</v>
      </c>
      <c r="B67" s="134" t="n">
        <v>3.413</v>
      </c>
      <c r="C67" s="134" t="n">
        <v>3.068</v>
      </c>
      <c r="D67" s="134" t="n">
        <v>0.032</v>
      </c>
      <c r="E67" s="134" t="n">
        <v>0.029</v>
      </c>
      <c r="F67" s="134" t="n">
        <v>0.284</v>
      </c>
      <c r="G67" s="132" t="n">
        <v>-50.7858687815429</v>
      </c>
      <c r="H67" s="132" t="n">
        <v>-51.4480139262542</v>
      </c>
      <c r="I67" s="132" t="s">
        <v>100</v>
      </c>
      <c r="J67" s="132" t="n">
        <v>3.57142857142858</v>
      </c>
      <c r="K67" s="132" t="n">
        <v>-51.7006802721089</v>
      </c>
      <c r="L67" s="126"/>
      <c r="M67" s="126"/>
    </row>
    <row r="68" customFormat="false" ht="12.75" hidden="false" customHeight="false" outlineLevel="0" collapsed="false">
      <c r="A68" s="94" t="s">
        <v>180</v>
      </c>
      <c r="B68" s="134" t="n">
        <v>18.798</v>
      </c>
      <c r="C68" s="134" t="n">
        <v>7.506</v>
      </c>
      <c r="D68" s="134" t="n">
        <v>8.228</v>
      </c>
      <c r="E68" s="134" t="n">
        <v>2.125</v>
      </c>
      <c r="F68" s="134" t="n">
        <v>0.939</v>
      </c>
      <c r="G68" s="132" t="n">
        <v>-6.95441271098353</v>
      </c>
      <c r="H68" s="132" t="n">
        <v>-17.8684757632126</v>
      </c>
      <c r="I68" s="132" t="n">
        <v>-9.67175321110989</v>
      </c>
      <c r="J68" s="132" t="s">
        <v>100</v>
      </c>
      <c r="K68" s="132" t="n">
        <v>-33.5926449787836</v>
      </c>
      <c r="L68" s="126"/>
      <c r="M68" s="126"/>
    </row>
    <row r="69" customFormat="false" ht="12.75" hidden="false" customHeight="false" outlineLevel="0" collapsed="false">
      <c r="A69" s="94" t="s">
        <v>181</v>
      </c>
      <c r="B69" s="134" t="n">
        <v>93.449</v>
      </c>
      <c r="C69" s="134" t="n">
        <v>21.13</v>
      </c>
      <c r="D69" s="134" t="n">
        <v>2.749</v>
      </c>
      <c r="E69" s="134" t="n">
        <v>58.174</v>
      </c>
      <c r="F69" s="134" t="n">
        <v>11.396</v>
      </c>
      <c r="G69" s="132" t="n">
        <v>9.34695358116568</v>
      </c>
      <c r="H69" s="132" t="n">
        <v>19.9954568686467</v>
      </c>
      <c r="I69" s="132" t="n">
        <v>-23.2765838682668</v>
      </c>
      <c r="J69" s="132" t="n">
        <v>16.6583111075461</v>
      </c>
      <c r="K69" s="132" t="n">
        <v>-20.8721010970698</v>
      </c>
      <c r="L69" s="126"/>
      <c r="M69" s="126"/>
    </row>
    <row r="70" customFormat="false" ht="12.75" hidden="false" customHeight="false" outlineLevel="0" collapsed="false">
      <c r="A70" s="94" t="s">
        <v>182</v>
      </c>
      <c r="B70" s="134" t="n">
        <v>23.824</v>
      </c>
      <c r="C70" s="134" t="n">
        <v>7.752</v>
      </c>
      <c r="D70" s="134" t="n">
        <v>11.837</v>
      </c>
      <c r="E70" s="134" t="n">
        <v>2.541</v>
      </c>
      <c r="F70" s="134" t="n">
        <v>1.694</v>
      </c>
      <c r="G70" s="132" t="n">
        <v>19.3348026447606</v>
      </c>
      <c r="H70" s="132" t="n">
        <v>-34.6594740391099</v>
      </c>
      <c r="I70" s="132" t="n">
        <v>169.451399954473</v>
      </c>
      <c r="J70" s="132" t="s">
        <v>100</v>
      </c>
      <c r="K70" s="132" t="n">
        <v>-45.1602460343153</v>
      </c>
      <c r="L70" s="126"/>
      <c r="M70" s="126"/>
    </row>
    <row r="71" customFormat="false" ht="12.75" hidden="false" customHeight="false" outlineLevel="0" collapsed="false">
      <c r="A71" s="94" t="s">
        <v>183</v>
      </c>
      <c r="B71" s="134" t="n">
        <v>0</v>
      </c>
      <c r="C71" s="134" t="n">
        <v>0</v>
      </c>
      <c r="D71" s="134" t="n">
        <v>0</v>
      </c>
      <c r="E71" s="134" t="n">
        <v>0</v>
      </c>
      <c r="F71" s="134" t="n">
        <v>0</v>
      </c>
      <c r="G71" s="135" t="n">
        <v>0</v>
      </c>
      <c r="H71" s="135" t="n">
        <v>0</v>
      </c>
      <c r="I71" s="135" t="n">
        <v>0</v>
      </c>
      <c r="J71" s="135" t="n">
        <v>0</v>
      </c>
      <c r="K71" s="135" t="n">
        <v>0</v>
      </c>
      <c r="L71" s="126"/>
      <c r="M71" s="126"/>
    </row>
    <row r="72" customFormat="false" ht="7.5" hidden="false" customHeight="true" outlineLevel="0" collapsed="false">
      <c r="A72" s="139"/>
      <c r="B72" s="134"/>
      <c r="C72" s="134"/>
      <c r="D72" s="134"/>
      <c r="E72" s="134"/>
      <c r="F72" s="134"/>
      <c r="G72" s="132"/>
      <c r="H72" s="132"/>
      <c r="I72" s="132"/>
      <c r="J72" s="132"/>
      <c r="K72" s="132"/>
      <c r="L72" s="126"/>
      <c r="M72" s="126"/>
    </row>
    <row r="73" customFormat="false" ht="12.75" hidden="false" customHeight="false" outlineLevel="0" collapsed="false">
      <c r="A73" s="133" t="s">
        <v>184</v>
      </c>
      <c r="B73" s="126"/>
      <c r="C73" s="126"/>
      <c r="D73" s="126"/>
      <c r="E73" s="126"/>
      <c r="F73" s="126"/>
      <c r="G73" s="132"/>
      <c r="H73" s="132"/>
      <c r="I73" s="132"/>
      <c r="J73" s="132"/>
      <c r="K73" s="132"/>
      <c r="L73" s="126"/>
      <c r="M73" s="126"/>
    </row>
    <row r="74" customFormat="false" ht="12.75" hidden="false" customHeight="false" outlineLevel="0" collapsed="false">
      <c r="A74" s="94" t="s">
        <v>185</v>
      </c>
      <c r="B74" s="134" t="n">
        <v>0.734</v>
      </c>
      <c r="C74" s="134" t="n">
        <v>0.609</v>
      </c>
      <c r="D74" s="134" t="n">
        <v>0.092</v>
      </c>
      <c r="E74" s="134" t="n">
        <v>0.033</v>
      </c>
      <c r="F74" s="134" t="n">
        <v>0</v>
      </c>
      <c r="G74" s="132" t="n">
        <v>-75.5821689953426</v>
      </c>
      <c r="H74" s="132" t="n">
        <v>-78.2344531808435</v>
      </c>
      <c r="I74" s="132" t="n">
        <v>-52.0833333333333</v>
      </c>
      <c r="J74" s="132" t="n">
        <v>106.25</v>
      </c>
      <c r="K74" s="135" t="n">
        <v>0</v>
      </c>
      <c r="L74" s="126"/>
      <c r="M74" s="126"/>
    </row>
    <row r="75" customFormat="false" ht="12.75" hidden="false" customHeight="false" outlineLevel="0" collapsed="false">
      <c r="A75" s="94" t="s">
        <v>186</v>
      </c>
      <c r="B75" s="134" t="n">
        <v>0.511</v>
      </c>
      <c r="C75" s="134" t="n">
        <v>0.488</v>
      </c>
      <c r="D75" s="134" t="n">
        <v>0</v>
      </c>
      <c r="E75" s="134" t="n">
        <v>0.023</v>
      </c>
      <c r="F75" s="134" t="n">
        <v>0</v>
      </c>
      <c r="G75" s="132" t="n">
        <v>-48.0691056910569</v>
      </c>
      <c r="H75" s="132" t="n">
        <v>-49.8458376156218</v>
      </c>
      <c r="I75" s="135" t="n">
        <v>0</v>
      </c>
      <c r="J75" s="132" t="s">
        <v>100</v>
      </c>
      <c r="K75" s="135" t="n">
        <v>0</v>
      </c>
      <c r="L75" s="126"/>
      <c r="M75" s="126"/>
    </row>
    <row r="76" customFormat="false" ht="12.75" hidden="false" customHeight="false" outlineLevel="0" collapsed="false">
      <c r="A76" s="94" t="s">
        <v>187</v>
      </c>
      <c r="B76" s="134" t="n">
        <v>0.102</v>
      </c>
      <c r="C76" s="134" t="n">
        <v>0.102</v>
      </c>
      <c r="D76" s="134" t="n">
        <v>0</v>
      </c>
      <c r="E76" s="134" t="n">
        <v>0</v>
      </c>
      <c r="F76" s="134" t="n">
        <v>0</v>
      </c>
      <c r="G76" s="132" t="n">
        <v>-22.1374045801527</v>
      </c>
      <c r="H76" s="132" t="n">
        <v>-14.2857142857143</v>
      </c>
      <c r="I76" s="135" t="n">
        <v>0</v>
      </c>
      <c r="J76" s="135" t="n">
        <v>0</v>
      </c>
      <c r="K76" s="135" t="n">
        <v>0</v>
      </c>
      <c r="L76" s="126"/>
      <c r="M76" s="126"/>
    </row>
    <row r="77" customFormat="false" ht="7.5" hidden="false" customHeight="true" outlineLevel="0" collapsed="false">
      <c r="A77" s="139"/>
      <c r="B77" s="134"/>
      <c r="C77" s="134"/>
      <c r="D77" s="134"/>
      <c r="E77" s="134"/>
      <c r="F77" s="134"/>
      <c r="G77" s="132"/>
      <c r="H77" s="132"/>
      <c r="I77" s="132"/>
      <c r="J77" s="132"/>
      <c r="K77" s="132"/>
      <c r="L77" s="126"/>
      <c r="M77" s="126"/>
    </row>
    <row r="78" customFormat="false" ht="12.75" hidden="false" customHeight="false" outlineLevel="0" collapsed="false">
      <c r="A78" s="133" t="s">
        <v>188</v>
      </c>
      <c r="B78" s="134"/>
      <c r="C78" s="134"/>
      <c r="D78" s="134"/>
      <c r="E78" s="134"/>
      <c r="F78" s="134"/>
      <c r="G78" s="132"/>
      <c r="H78" s="132"/>
      <c r="I78" s="132"/>
      <c r="J78" s="132"/>
      <c r="K78" s="132"/>
      <c r="L78" s="126"/>
      <c r="M78" s="126"/>
    </row>
    <row r="79" customFormat="false" ht="12.75" hidden="false" customHeight="false" outlineLevel="0" collapsed="false">
      <c r="A79" s="94" t="s">
        <v>189</v>
      </c>
      <c r="B79" s="134" t="n">
        <v>145.196</v>
      </c>
      <c r="C79" s="134" t="n">
        <v>92.735</v>
      </c>
      <c r="D79" s="134" t="n">
        <v>26.654</v>
      </c>
      <c r="E79" s="134" t="n">
        <v>21.77</v>
      </c>
      <c r="F79" s="134" t="n">
        <v>4.037</v>
      </c>
      <c r="G79" s="132" t="n">
        <v>-0.337023893689903</v>
      </c>
      <c r="H79" s="132" t="n">
        <v>16.3901300266078</v>
      </c>
      <c r="I79" s="132" t="n">
        <v>-31.2669228190516</v>
      </c>
      <c r="J79" s="132" t="n">
        <v>-8.00760616944855</v>
      </c>
      <c r="K79" s="132" t="n">
        <v>13.1763386599383</v>
      </c>
      <c r="L79" s="134"/>
      <c r="M79" s="134"/>
    </row>
    <row r="80" customFormat="false" ht="12.75" hidden="false" customHeight="false" outlineLevel="0" collapsed="false">
      <c r="A80" s="94" t="s">
        <v>190</v>
      </c>
      <c r="B80" s="134" t="n">
        <v>569.922</v>
      </c>
      <c r="C80" s="134" t="n">
        <v>267.892</v>
      </c>
      <c r="D80" s="134" t="n">
        <v>98.187</v>
      </c>
      <c r="E80" s="134" t="n">
        <v>157.121</v>
      </c>
      <c r="F80" s="134" t="n">
        <v>46.722</v>
      </c>
      <c r="G80" s="132" t="n">
        <v>-19.9997192588433</v>
      </c>
      <c r="H80" s="132" t="n">
        <v>-7.23222417297777</v>
      </c>
      <c r="I80" s="132" t="n">
        <v>-30.6853318649667</v>
      </c>
      <c r="J80" s="132" t="n">
        <v>-30.7058590046087</v>
      </c>
      <c r="K80" s="132" t="n">
        <v>-15.3954802259887</v>
      </c>
      <c r="L80" s="126"/>
      <c r="M80" s="126"/>
    </row>
    <row r="81" customFormat="false" ht="12.75" hidden="false" customHeight="false" outlineLevel="0" collapsed="false">
      <c r="A81" s="94" t="s">
        <v>191</v>
      </c>
      <c r="B81" s="134" t="n">
        <v>0.26</v>
      </c>
      <c r="C81" s="134" t="n">
        <v>0.004</v>
      </c>
      <c r="D81" s="134" t="n">
        <v>0</v>
      </c>
      <c r="E81" s="134" t="n">
        <v>0</v>
      </c>
      <c r="F81" s="134" t="n">
        <v>0.256</v>
      </c>
      <c r="G81" s="132" t="s">
        <v>100</v>
      </c>
      <c r="H81" s="132" t="n">
        <v>-75</v>
      </c>
      <c r="I81" s="135" t="n">
        <v>0</v>
      </c>
      <c r="J81" s="135" t="n">
        <v>0</v>
      </c>
      <c r="K81" s="132" t="s">
        <v>100</v>
      </c>
      <c r="L81" s="126"/>
      <c r="M81" s="126"/>
    </row>
    <row r="82" customFormat="false" ht="7.5" hidden="false" customHeight="true" outlineLevel="0" collapsed="false">
      <c r="A82" s="139"/>
      <c r="B82" s="134"/>
      <c r="C82" s="134"/>
      <c r="D82" s="134"/>
      <c r="E82" s="134"/>
      <c r="F82" s="134"/>
      <c r="G82" s="132"/>
      <c r="H82" s="132"/>
      <c r="I82" s="132"/>
      <c r="J82" s="132"/>
      <c r="K82" s="132"/>
      <c r="L82" s="126"/>
      <c r="M82" s="126"/>
    </row>
    <row r="83" customFormat="false" ht="12.75" hidden="false" customHeight="false" outlineLevel="0" collapsed="false">
      <c r="A83" s="133" t="s">
        <v>192</v>
      </c>
      <c r="B83" s="134"/>
      <c r="C83" s="134"/>
      <c r="D83" s="134"/>
      <c r="E83" s="134"/>
      <c r="F83" s="134"/>
      <c r="G83" s="132"/>
      <c r="H83" s="132"/>
      <c r="I83" s="132"/>
      <c r="J83" s="132"/>
      <c r="K83" s="132"/>
      <c r="L83" s="126"/>
      <c r="M83" s="126"/>
    </row>
    <row r="84" customFormat="false" ht="12.75" hidden="false" customHeight="false" outlineLevel="0" collapsed="false">
      <c r="A84" s="94" t="s">
        <v>193</v>
      </c>
      <c r="B84" s="134" t="n">
        <v>447.524</v>
      </c>
      <c r="C84" s="134" t="n">
        <v>220.807</v>
      </c>
      <c r="D84" s="134" t="n">
        <v>0.735</v>
      </c>
      <c r="E84" s="134" t="n">
        <v>223.146</v>
      </c>
      <c r="F84" s="134" t="n">
        <v>2.836</v>
      </c>
      <c r="G84" s="132" t="n">
        <v>-0.270758726119198</v>
      </c>
      <c r="H84" s="132" t="n">
        <v>-25.798364792978</v>
      </c>
      <c r="I84" s="132" t="n">
        <v>-45.6360946745562</v>
      </c>
      <c r="J84" s="132" t="n">
        <v>49.2266024676497</v>
      </c>
      <c r="K84" s="132" t="s">
        <v>100</v>
      </c>
      <c r="L84" s="126"/>
      <c r="M84" s="126"/>
    </row>
    <row r="85" customFormat="false" ht="12.75" hidden="false" customHeight="false" outlineLevel="0" collapsed="false">
      <c r="A85" s="94" t="s">
        <v>194</v>
      </c>
      <c r="B85" s="134" t="n">
        <v>2711.12</v>
      </c>
      <c r="C85" s="134" t="n">
        <v>2361.493</v>
      </c>
      <c r="D85" s="134" t="n">
        <v>279.189</v>
      </c>
      <c r="E85" s="134" t="n">
        <v>43.862</v>
      </c>
      <c r="F85" s="134" t="n">
        <v>26.576</v>
      </c>
      <c r="G85" s="132" t="n">
        <v>-10.159392915134</v>
      </c>
      <c r="H85" s="132" t="n">
        <v>-8.23476426387276</v>
      </c>
      <c r="I85" s="132" t="n">
        <v>-21.2327337155239</v>
      </c>
      <c r="J85" s="132" t="n">
        <v>-18.0838547016528</v>
      </c>
      <c r="K85" s="132" t="n">
        <v>-26.7878787878788</v>
      </c>
      <c r="L85" s="129"/>
      <c r="M85" s="129"/>
    </row>
    <row r="86" customFormat="false" ht="12.75" hidden="false" customHeight="false" outlineLevel="0" collapsed="false">
      <c r="A86" s="94" t="s">
        <v>195</v>
      </c>
      <c r="B86" s="134" t="n">
        <v>143.358</v>
      </c>
      <c r="C86" s="134" t="n">
        <v>85.808</v>
      </c>
      <c r="D86" s="134" t="n">
        <v>4.262</v>
      </c>
      <c r="E86" s="134" t="n">
        <v>51.315</v>
      </c>
      <c r="F86" s="134" t="n">
        <v>1.973</v>
      </c>
      <c r="G86" s="132" t="n">
        <v>-16.7167248581039</v>
      </c>
      <c r="H86" s="132" t="n">
        <v>-9.48523206751054</v>
      </c>
      <c r="I86" s="132" t="n">
        <v>-62.3231966053748</v>
      </c>
      <c r="J86" s="132" t="n">
        <v>-19.8115418873939</v>
      </c>
      <c r="K86" s="132" t="n">
        <v>-2.7120315581854</v>
      </c>
      <c r="L86" s="126"/>
      <c r="M86" s="126"/>
    </row>
    <row r="87" customFormat="false" ht="12.75" hidden="false" customHeight="false" outlineLevel="0" collapsed="false">
      <c r="A87" s="94" t="s">
        <v>196</v>
      </c>
      <c r="B87" s="134" t="n">
        <v>55.106</v>
      </c>
      <c r="C87" s="134" t="n">
        <v>49.313</v>
      </c>
      <c r="D87" s="134" t="n">
        <v>4.471</v>
      </c>
      <c r="E87" s="134" t="n">
        <v>1.322</v>
      </c>
      <c r="F87" s="134" t="n">
        <v>0</v>
      </c>
      <c r="G87" s="132" t="n">
        <v>32.0157155862201</v>
      </c>
      <c r="H87" s="132" t="n">
        <v>39.3888857482051</v>
      </c>
      <c r="I87" s="132" t="n">
        <v>-15.4980154980155</v>
      </c>
      <c r="J87" s="132" t="n">
        <v>150.853889943074</v>
      </c>
      <c r="K87" s="135" t="n">
        <v>0</v>
      </c>
      <c r="L87" s="126"/>
      <c r="M87" s="126"/>
    </row>
    <row r="88" customFormat="false" ht="7.5" hidden="false" customHeight="true" outlineLevel="0" collapsed="false">
      <c r="A88" s="141"/>
      <c r="B88" s="134"/>
      <c r="C88" s="134"/>
      <c r="D88" s="134"/>
      <c r="E88" s="134"/>
      <c r="F88" s="134"/>
      <c r="G88" s="142"/>
      <c r="H88" s="142"/>
      <c r="I88" s="142"/>
      <c r="J88" s="142"/>
      <c r="K88" s="142"/>
    </row>
    <row r="89" customFormat="false" ht="12.75" hidden="false" customHeight="false" outlineLevel="0" collapsed="false">
      <c r="A89" s="50"/>
      <c r="B89" s="134"/>
      <c r="C89" s="134"/>
      <c r="D89" s="134"/>
      <c r="E89" s="134"/>
      <c r="F89" s="134"/>
    </row>
    <row r="90" customFormat="false" ht="12.75" hidden="false" customHeight="false" outlineLevel="0" collapsed="false">
      <c r="A90" s="113" t="s">
        <v>197</v>
      </c>
      <c r="B90" s="134"/>
      <c r="C90" s="134"/>
      <c r="D90" s="134"/>
      <c r="E90" s="134"/>
      <c r="F90" s="134"/>
    </row>
    <row r="91" customFormat="false" ht="12.75" hidden="false" customHeight="false" outlineLevel="0" collapsed="false">
      <c r="B91" s="134"/>
      <c r="C91" s="134"/>
      <c r="D91" s="134"/>
      <c r="E91" s="134"/>
      <c r="F91" s="134"/>
    </row>
    <row r="92" customFormat="false" ht="12.75" hidden="false" customHeight="true" outlineLevel="0" collapsed="false">
      <c r="A92" s="65" t="s">
        <v>84</v>
      </c>
      <c r="B92" s="65"/>
      <c r="C92" s="65"/>
      <c r="D92" s="65"/>
      <c r="E92" s="65"/>
      <c r="F92" s="134"/>
    </row>
    <row r="93" customFormat="false" ht="12.75" hidden="false" customHeight="false" outlineLevel="0" collapsed="false">
      <c r="B93" s="134"/>
      <c r="C93" s="134"/>
      <c r="D93" s="134"/>
      <c r="E93" s="134"/>
      <c r="F93" s="134"/>
    </row>
    <row r="94" customFormat="false" ht="12.75" hidden="false" customHeight="false" outlineLevel="0" collapsed="false">
      <c r="B94" s="134"/>
      <c r="C94" s="134"/>
      <c r="D94" s="134"/>
      <c r="E94" s="134"/>
      <c r="F94" s="134"/>
    </row>
    <row r="95" customFormat="false" ht="12.75" hidden="false" customHeight="false" outlineLevel="0" collapsed="false">
      <c r="B95" s="134"/>
      <c r="C95" s="134"/>
      <c r="D95" s="134"/>
      <c r="E95" s="134"/>
      <c r="F95" s="134"/>
    </row>
    <row r="96" customFormat="false" ht="12.75" hidden="false" customHeight="false" outlineLevel="0" collapsed="false">
      <c r="B96" s="134"/>
      <c r="C96" s="134"/>
      <c r="D96" s="134"/>
      <c r="E96" s="134"/>
      <c r="F96" s="134"/>
    </row>
    <row r="97" customFormat="false" ht="7.5" hidden="false" customHeight="true" outlineLevel="0" collapsed="false">
      <c r="A97" s="141"/>
      <c r="B97" s="134"/>
      <c r="C97" s="134"/>
      <c r="D97" s="134"/>
      <c r="E97" s="134"/>
      <c r="F97" s="134"/>
    </row>
    <row r="98" customFormat="false" ht="12.75" hidden="false" customHeight="false" outlineLevel="0" collapsed="false">
      <c r="A98" s="143"/>
      <c r="B98" s="134"/>
      <c r="C98" s="134"/>
      <c r="D98" s="134"/>
      <c r="E98" s="134"/>
      <c r="F98" s="134"/>
    </row>
    <row r="99" customFormat="false" ht="12.75" hidden="false" customHeight="false" outlineLevel="0" collapsed="false">
      <c r="A99" s="144"/>
      <c r="B99" s="134"/>
      <c r="C99" s="134"/>
      <c r="D99" s="134"/>
      <c r="E99" s="134"/>
      <c r="F99" s="134"/>
    </row>
    <row r="100" customFormat="false" ht="12.75" hidden="false" customHeight="false" outlineLevel="0" collapsed="false">
      <c r="A100" s="144"/>
      <c r="B100" s="134"/>
      <c r="C100" s="134"/>
      <c r="D100" s="134"/>
      <c r="E100" s="134"/>
      <c r="F100" s="134"/>
    </row>
    <row r="101" customFormat="false" ht="12.75" hidden="false" customHeight="false" outlineLevel="0" collapsed="false">
      <c r="F101" s="134"/>
    </row>
    <row r="102" customFormat="false" ht="7.5" hidden="false" customHeight="true" outlineLevel="0" collapsed="false">
      <c r="A102" s="141"/>
      <c r="B102" s="134"/>
      <c r="C102" s="134"/>
      <c r="D102" s="134"/>
      <c r="E102" s="134"/>
      <c r="F102" s="134"/>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Februar 2013"/>
  </hyperlinks>
  <printOptions headings="false" gridLines="false" gridLinesSet="true" horizontalCentered="true" verticalCentered="false"/>
  <pageMargins left="0" right="0" top="0.551388888888889"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2" min="2" style="3" width="9.7"/>
    <col collapsed="false" customWidth="true" hidden="false" outlineLevel="0" max="3" min="3" style="3" width="6.85"/>
    <col collapsed="false" customWidth="true" hidden="false" outlineLevel="0" max="4" min="4" style="3" width="9.85"/>
    <col collapsed="false" customWidth="true" hidden="false" outlineLevel="0" max="5" min="5" style="3" width="8.28"/>
    <col collapsed="false" customWidth="true" hidden="false" outlineLevel="0" max="6" min="6" style="3" width="10.13"/>
    <col collapsed="false" customWidth="true" hidden="false" outlineLevel="0" max="7" min="7" style="3" width="9.28"/>
    <col collapsed="false" customWidth="true" hidden="false" outlineLevel="0" max="8" min="8" style="3" width="9.14"/>
    <col collapsed="false" customWidth="true" hidden="false" outlineLevel="0" max="9" min="9" style="3" width="9.99"/>
    <col collapsed="false" customWidth="true" hidden="false" outlineLevel="0" max="10" min="10" style="3" width="9.14"/>
    <col collapsed="false" customWidth="false" hidden="false" outlineLevel="0" max="257" min="11" style="3" width="11.42"/>
  </cols>
  <sheetData>
    <row r="1" s="72" customFormat="true" ht="11.25" hidden="false" customHeight="true" outlineLevel="0" collapsed="false">
      <c r="A1" s="115" t="s">
        <v>118</v>
      </c>
      <c r="B1" s="115"/>
      <c r="C1" s="115"/>
      <c r="D1" s="115"/>
      <c r="E1" s="115"/>
      <c r="F1" s="115"/>
      <c r="G1" s="116"/>
    </row>
    <row r="2" s="22" customFormat="true" ht="12.75" hidden="false" customHeight="true" outlineLevel="0" collapsed="false">
      <c r="A2" s="33" t="s">
        <v>119</v>
      </c>
      <c r="B2" s="33"/>
      <c r="C2" s="33"/>
      <c r="D2" s="33"/>
      <c r="E2" s="33"/>
      <c r="F2" s="33"/>
    </row>
    <row r="3" s="22" customFormat="true" ht="9" hidden="false" customHeight="true" outlineLevel="0" collapsed="false">
      <c r="A3" s="118"/>
      <c r="B3" s="118"/>
      <c r="C3" s="118"/>
      <c r="D3" s="118"/>
      <c r="E3" s="118"/>
      <c r="F3" s="118"/>
    </row>
    <row r="4" customFormat="false" ht="12.75" hidden="false" customHeight="true" outlineLevel="0" collapsed="false">
      <c r="A4" s="119" t="s">
        <v>120</v>
      </c>
      <c r="B4" s="120" t="s">
        <v>95</v>
      </c>
      <c r="C4" s="121" t="s">
        <v>121</v>
      </c>
      <c r="D4" s="121"/>
      <c r="E4" s="121"/>
      <c r="F4" s="121"/>
      <c r="G4" s="120" t="s">
        <v>95</v>
      </c>
      <c r="H4" s="121" t="s">
        <v>121</v>
      </c>
      <c r="I4" s="121"/>
      <c r="J4" s="121"/>
      <c r="K4" s="121"/>
    </row>
    <row r="5" customFormat="false" ht="15.75" hidden="false" customHeight="true" outlineLevel="0" collapsed="false">
      <c r="A5" s="119"/>
      <c r="B5" s="120"/>
      <c r="C5" s="120" t="s">
        <v>122</v>
      </c>
      <c r="D5" s="120" t="s">
        <v>123</v>
      </c>
      <c r="E5" s="120" t="s">
        <v>124</v>
      </c>
      <c r="F5" s="122" t="s">
        <v>125</v>
      </c>
      <c r="G5" s="120"/>
      <c r="H5" s="120" t="s">
        <v>122</v>
      </c>
      <c r="I5" s="120" t="s">
        <v>123</v>
      </c>
      <c r="J5" s="120" t="s">
        <v>124</v>
      </c>
      <c r="K5" s="122" t="s">
        <v>125</v>
      </c>
    </row>
    <row r="6" customFormat="false" ht="22.5" hidden="false" customHeight="true" outlineLevel="0" collapsed="false">
      <c r="A6" s="123" t="s">
        <v>126</v>
      </c>
      <c r="B6" s="120"/>
      <c r="C6" s="120"/>
      <c r="D6" s="120"/>
      <c r="E6" s="120"/>
      <c r="F6" s="122"/>
      <c r="G6" s="120"/>
      <c r="H6" s="120"/>
      <c r="I6" s="120"/>
      <c r="J6" s="120"/>
      <c r="K6" s="122"/>
    </row>
    <row r="7" customFormat="false" ht="12" hidden="false" customHeight="true" outlineLevel="0" collapsed="false">
      <c r="A7" s="124"/>
      <c r="B7" s="125" t="s">
        <v>127</v>
      </c>
      <c r="C7" s="125"/>
      <c r="D7" s="125"/>
      <c r="E7" s="125"/>
      <c r="F7" s="125"/>
      <c r="G7" s="78" t="s">
        <v>128</v>
      </c>
      <c r="H7" s="78"/>
      <c r="I7" s="78"/>
      <c r="J7" s="78"/>
      <c r="K7" s="78"/>
    </row>
    <row r="9" customFormat="false" ht="12.75" hidden="false" customHeight="false" outlineLevel="0" collapsed="false">
      <c r="A9" s="133" t="s">
        <v>198</v>
      </c>
    </row>
    <row r="10" customFormat="false" ht="12.75" hidden="false" customHeight="false" outlineLevel="0" collapsed="false">
      <c r="A10" s="94" t="s">
        <v>199</v>
      </c>
      <c r="B10" s="134" t="n">
        <v>444.378</v>
      </c>
      <c r="C10" s="134" t="n">
        <v>337.187</v>
      </c>
      <c r="D10" s="134" t="n">
        <v>73.178</v>
      </c>
      <c r="E10" s="134" t="n">
        <v>27.902</v>
      </c>
      <c r="F10" s="134" t="n">
        <v>6.111</v>
      </c>
      <c r="G10" s="145" t="n">
        <v>-9.4737442527038</v>
      </c>
      <c r="H10" s="145" t="n">
        <v>-11.2032528461087</v>
      </c>
      <c r="I10" s="145" t="n">
        <v>-12.0467302075696</v>
      </c>
      <c r="J10" s="145" t="n">
        <v>30.6334566225011</v>
      </c>
      <c r="K10" s="145" t="n">
        <v>-7.32484076433121</v>
      </c>
      <c r="L10" s="146"/>
    </row>
    <row r="11" customFormat="false" ht="12.75" hidden="false" customHeight="false" outlineLevel="0" collapsed="false">
      <c r="A11" s="94" t="s">
        <v>200</v>
      </c>
      <c r="B11" s="134" t="n">
        <v>1050.934</v>
      </c>
      <c r="C11" s="134" t="n">
        <v>619.21</v>
      </c>
      <c r="D11" s="134" t="n">
        <v>147.954</v>
      </c>
      <c r="E11" s="134" t="n">
        <v>238.913</v>
      </c>
      <c r="F11" s="134" t="n">
        <v>44.857</v>
      </c>
      <c r="G11" s="145" t="n">
        <v>6.56149775456466</v>
      </c>
      <c r="H11" s="145" t="n">
        <v>-2.20416130998822</v>
      </c>
      <c r="I11" s="145" t="n">
        <v>-0.595270088685837</v>
      </c>
      <c r="J11" s="145" t="n">
        <v>39.6613003168368</v>
      </c>
      <c r="K11" s="145" t="n">
        <v>35.3111520014479</v>
      </c>
    </row>
    <row r="12" customFormat="false" ht="12.75" hidden="false" customHeight="false" outlineLevel="0" collapsed="false">
      <c r="A12" s="94" t="s">
        <v>201</v>
      </c>
      <c r="B12" s="134" t="n">
        <v>773.395</v>
      </c>
      <c r="C12" s="134" t="n">
        <v>674.824</v>
      </c>
      <c r="D12" s="134" t="n">
        <v>86.333</v>
      </c>
      <c r="E12" s="134" t="n">
        <v>8.962</v>
      </c>
      <c r="F12" s="134" t="n">
        <v>3.276</v>
      </c>
      <c r="G12" s="145" t="n">
        <v>12.3000903169224</v>
      </c>
      <c r="H12" s="145" t="n">
        <v>15.3001319035805</v>
      </c>
      <c r="I12" s="145" t="n">
        <v>-10.0838410665</v>
      </c>
      <c r="J12" s="145" t="n">
        <v>120.413182488933</v>
      </c>
      <c r="K12" s="145" t="n">
        <v>-1.59206969059778</v>
      </c>
    </row>
    <row r="13" customFormat="false" ht="12.75" hidden="false" customHeight="false" outlineLevel="0" collapsed="false">
      <c r="A13" s="94" t="s">
        <v>202</v>
      </c>
      <c r="B13" s="134" t="n">
        <v>93.62</v>
      </c>
      <c r="C13" s="134" t="n">
        <v>59.417</v>
      </c>
      <c r="D13" s="134" t="n">
        <v>14.343</v>
      </c>
      <c r="E13" s="134" t="n">
        <v>8.235</v>
      </c>
      <c r="F13" s="134" t="n">
        <v>11.625</v>
      </c>
      <c r="G13" s="145" t="n">
        <v>-6.74184165438099</v>
      </c>
      <c r="H13" s="145" t="n">
        <v>-1.43655757012756</v>
      </c>
      <c r="I13" s="145" t="n">
        <v>-29.3900457834884</v>
      </c>
      <c r="J13" s="145" t="n">
        <v>-7.63795423956933</v>
      </c>
      <c r="K13" s="145" t="n">
        <v>6.88672305994851</v>
      </c>
    </row>
    <row r="14" customFormat="false" ht="12.75" hidden="false" customHeight="false" outlineLevel="0" collapsed="false">
      <c r="A14" s="94" t="s">
        <v>203</v>
      </c>
      <c r="B14" s="134" t="n">
        <v>335.443</v>
      </c>
      <c r="C14" s="134" t="n">
        <v>285.587</v>
      </c>
      <c r="D14" s="134" t="n">
        <v>27.855</v>
      </c>
      <c r="E14" s="134" t="n">
        <v>11.118</v>
      </c>
      <c r="F14" s="134" t="n">
        <v>10.883</v>
      </c>
      <c r="G14" s="145" t="n">
        <v>0.82113305541445</v>
      </c>
      <c r="H14" s="145" t="n">
        <v>-0.209304438372243</v>
      </c>
      <c r="I14" s="145" t="n">
        <v>-0.0179468772433609</v>
      </c>
      <c r="J14" s="145" t="n">
        <v>-27.5369875513263</v>
      </c>
      <c r="K14" s="147" t="s">
        <v>100</v>
      </c>
    </row>
    <row r="15" customFormat="false" ht="12.75" hidden="false" customHeight="false" outlineLevel="0" collapsed="false">
      <c r="A15" s="94" t="s">
        <v>204</v>
      </c>
      <c r="B15" s="134" t="n">
        <v>11.354</v>
      </c>
      <c r="C15" s="134" t="n">
        <v>6.367</v>
      </c>
      <c r="D15" s="134" t="n">
        <v>4.642</v>
      </c>
      <c r="E15" s="134" t="n">
        <v>0.305</v>
      </c>
      <c r="F15" s="134" t="n">
        <v>0.04</v>
      </c>
      <c r="G15" s="145" t="n">
        <v>-27.1712636305324</v>
      </c>
      <c r="H15" s="145" t="n">
        <v>12.1543068522107</v>
      </c>
      <c r="I15" s="145" t="n">
        <v>-46.9000228780599</v>
      </c>
      <c r="J15" s="145" t="n">
        <v>-73.8421955403088</v>
      </c>
      <c r="K15" s="147" t="s">
        <v>100</v>
      </c>
    </row>
    <row r="16" customFormat="false" ht="12.75" hidden="false" customHeight="false" outlineLevel="0" collapsed="false">
      <c r="A16" s="94" t="s">
        <v>205</v>
      </c>
      <c r="B16" s="134" t="n">
        <v>0.095</v>
      </c>
      <c r="C16" s="134" t="n">
        <v>0.036</v>
      </c>
      <c r="D16" s="134" t="n">
        <v>0</v>
      </c>
      <c r="E16" s="134" t="n">
        <v>0.059</v>
      </c>
      <c r="F16" s="134" t="n">
        <v>0</v>
      </c>
      <c r="G16" s="145" t="n">
        <v>-81.1881188118812</v>
      </c>
      <c r="H16" s="145" t="n">
        <v>-86.4150943396226</v>
      </c>
      <c r="I16" s="147" t="s">
        <v>100</v>
      </c>
      <c r="J16" s="145" t="n">
        <v>-3.27868852459017</v>
      </c>
      <c r="K16" s="135" t="n">
        <v>0</v>
      </c>
    </row>
    <row r="17" customFormat="false" ht="12.75" hidden="false" customHeight="false" outlineLevel="0" collapsed="false">
      <c r="A17" s="148"/>
      <c r="B17" s="134"/>
      <c r="C17" s="134"/>
      <c r="D17" s="134"/>
      <c r="E17" s="134"/>
      <c r="F17" s="134"/>
      <c r="G17" s="145"/>
      <c r="H17" s="145"/>
      <c r="I17" s="145"/>
      <c r="J17" s="145"/>
      <c r="K17" s="145"/>
    </row>
    <row r="18" customFormat="false" ht="12.75" hidden="false" customHeight="false" outlineLevel="0" collapsed="false">
      <c r="A18" s="133" t="s">
        <v>206</v>
      </c>
      <c r="B18" s="134"/>
      <c r="C18" s="134"/>
      <c r="D18" s="134"/>
      <c r="E18" s="134"/>
      <c r="F18" s="134"/>
      <c r="G18" s="145"/>
      <c r="H18" s="145"/>
      <c r="I18" s="145"/>
      <c r="J18" s="145"/>
      <c r="K18" s="145"/>
    </row>
    <row r="19" customFormat="false" ht="12.75" hidden="false" customHeight="false" outlineLevel="0" collapsed="false">
      <c r="A19" s="94" t="s">
        <v>207</v>
      </c>
      <c r="B19" s="134" t="n">
        <v>28.159</v>
      </c>
      <c r="C19" s="134" t="n">
        <v>8.124</v>
      </c>
      <c r="D19" s="134" t="n">
        <v>0.698</v>
      </c>
      <c r="E19" s="134" t="n">
        <v>13.53</v>
      </c>
      <c r="F19" s="134" t="n">
        <v>5.807</v>
      </c>
      <c r="G19" s="145" t="n">
        <v>-0.666713701142939</v>
      </c>
      <c r="H19" s="147" t="n">
        <v>48.1400437636762</v>
      </c>
      <c r="I19" s="145" t="n">
        <v>-72.9666924864446</v>
      </c>
      <c r="J19" s="145" t="n">
        <v>11.3671907152852</v>
      </c>
      <c r="K19" s="145" t="n">
        <v>-28.5995327677364</v>
      </c>
    </row>
    <row r="20" customFormat="false" ht="12.75" hidden="false" customHeight="false" outlineLevel="0" collapsed="false">
      <c r="A20" s="94" t="s">
        <v>208</v>
      </c>
      <c r="B20" s="134" t="n">
        <v>631.496</v>
      </c>
      <c r="C20" s="134" t="n">
        <v>579.004</v>
      </c>
      <c r="D20" s="134" t="n">
        <v>41.443</v>
      </c>
      <c r="E20" s="134" t="n">
        <v>9.872</v>
      </c>
      <c r="F20" s="134" t="n">
        <v>1.177</v>
      </c>
      <c r="G20" s="145" t="n">
        <v>1.11070371253956</v>
      </c>
      <c r="H20" s="145" t="n">
        <v>-2.7560655275153</v>
      </c>
      <c r="I20" s="147" t="s">
        <v>100</v>
      </c>
      <c r="J20" s="145" t="n">
        <v>-47.3465251480079</v>
      </c>
      <c r="K20" s="145" t="n">
        <v>123.339658444023</v>
      </c>
    </row>
    <row r="21" customFormat="false" ht="12.75" hidden="false" customHeight="false" outlineLevel="0" collapsed="false">
      <c r="A21" s="94" t="s">
        <v>209</v>
      </c>
      <c r="B21" s="134" t="n">
        <v>78.89</v>
      </c>
      <c r="C21" s="134" t="n">
        <v>64.444</v>
      </c>
      <c r="D21" s="134" t="n">
        <v>7.742</v>
      </c>
      <c r="E21" s="134" t="n">
        <v>2.019</v>
      </c>
      <c r="F21" s="134" t="n">
        <v>4.685</v>
      </c>
      <c r="G21" s="145" t="n">
        <v>1.98567624169404</v>
      </c>
      <c r="H21" s="145" t="n">
        <v>-4.53023614115136</v>
      </c>
      <c r="I21" s="147" t="n">
        <v>72.4660280686122</v>
      </c>
      <c r="J21" s="147" t="n">
        <v>57.734375</v>
      </c>
      <c r="K21" s="145" t="n">
        <v>14.7440607396522</v>
      </c>
    </row>
    <row r="22" customFormat="false" ht="12.75" hidden="false" customHeight="false" outlineLevel="0" collapsed="false">
      <c r="A22" s="148"/>
      <c r="B22" s="134"/>
      <c r="C22" s="134"/>
      <c r="D22" s="134"/>
      <c r="E22" s="134"/>
      <c r="F22" s="134"/>
      <c r="G22" s="145"/>
      <c r="H22" s="145"/>
      <c r="I22" s="145"/>
      <c r="J22" s="145"/>
      <c r="K22" s="145"/>
    </row>
    <row r="23" customFormat="false" ht="12.75" hidden="false" customHeight="false" outlineLevel="0" collapsed="false">
      <c r="A23" s="133" t="s">
        <v>210</v>
      </c>
      <c r="B23" s="134"/>
      <c r="C23" s="134"/>
      <c r="D23" s="134"/>
      <c r="E23" s="134"/>
      <c r="F23" s="134"/>
      <c r="G23" s="145"/>
      <c r="H23" s="145"/>
      <c r="I23" s="145"/>
      <c r="J23" s="145"/>
      <c r="K23" s="145"/>
    </row>
    <row r="24" customFormat="false" ht="12.75" hidden="false" customHeight="false" outlineLevel="0" collapsed="false">
      <c r="A24" s="94" t="s">
        <v>211</v>
      </c>
      <c r="B24" s="134" t="n">
        <v>4855.564</v>
      </c>
      <c r="C24" s="134" t="n">
        <v>3891.881</v>
      </c>
      <c r="D24" s="134" t="n">
        <v>326.174</v>
      </c>
      <c r="E24" s="134" t="n">
        <v>485.697</v>
      </c>
      <c r="F24" s="134" t="n">
        <v>151.812</v>
      </c>
      <c r="G24" s="145" t="n">
        <v>-7.47644496240606</v>
      </c>
      <c r="H24" s="145" t="n">
        <v>-6.38256160730566</v>
      </c>
      <c r="I24" s="145" t="n">
        <v>-27.9248343266003</v>
      </c>
      <c r="J24" s="145" t="n">
        <v>3.91441182196873</v>
      </c>
      <c r="K24" s="145" t="n">
        <v>-11.0941928834126</v>
      </c>
    </row>
    <row r="25" customFormat="false" ht="12.75" hidden="false" customHeight="false" outlineLevel="0" collapsed="false">
      <c r="A25" s="94" t="s">
        <v>212</v>
      </c>
      <c r="B25" s="134" t="n">
        <v>143.923</v>
      </c>
      <c r="C25" s="134" t="n">
        <v>76.746</v>
      </c>
      <c r="D25" s="134" t="n">
        <v>5.196</v>
      </c>
      <c r="E25" s="134" t="n">
        <v>27.097</v>
      </c>
      <c r="F25" s="134" t="n">
        <v>34.884</v>
      </c>
      <c r="G25" s="145" t="n">
        <v>-36.4656907755333</v>
      </c>
      <c r="H25" s="145" t="n">
        <v>-51.5449597817989</v>
      </c>
      <c r="I25" s="145" t="n">
        <v>-8.48890454385347</v>
      </c>
      <c r="J25" s="145" t="n">
        <v>-36.09047383193</v>
      </c>
      <c r="K25" s="145" t="n">
        <v>73.8549713431348</v>
      </c>
    </row>
    <row r="26" customFormat="false" ht="12.75" hidden="false" customHeight="false" outlineLevel="0" collapsed="false">
      <c r="A26" s="94" t="s">
        <v>213</v>
      </c>
      <c r="B26" s="134" t="n">
        <v>170.766</v>
      </c>
      <c r="C26" s="134" t="n">
        <v>132.13</v>
      </c>
      <c r="D26" s="134" t="n">
        <v>21.51</v>
      </c>
      <c r="E26" s="134" t="n">
        <v>14.354</v>
      </c>
      <c r="F26" s="134" t="n">
        <v>2.772</v>
      </c>
      <c r="G26" s="145" t="n">
        <v>19.6728664134442</v>
      </c>
      <c r="H26" s="145" t="n">
        <v>54.2079525693545</v>
      </c>
      <c r="I26" s="145" t="n">
        <v>-31.5687334966437</v>
      </c>
      <c r="J26" s="145" t="n">
        <v>-34.2855834821224</v>
      </c>
      <c r="K26" s="145" t="n">
        <v>-25.7831325301205</v>
      </c>
    </row>
    <row r="27" customFormat="false" ht="12.75" hidden="false" customHeight="false" outlineLevel="0" collapsed="false">
      <c r="A27" s="94" t="s">
        <v>214</v>
      </c>
      <c r="B27" s="134" t="n">
        <v>35.426</v>
      </c>
      <c r="C27" s="134" t="n">
        <v>12.026</v>
      </c>
      <c r="D27" s="134" t="n">
        <v>17.644</v>
      </c>
      <c r="E27" s="134" t="n">
        <v>5.386</v>
      </c>
      <c r="F27" s="134" t="n">
        <v>0.37</v>
      </c>
      <c r="G27" s="145" t="n">
        <v>-8.5686264388582</v>
      </c>
      <c r="H27" s="145" t="n">
        <v>-7.01306734709658</v>
      </c>
      <c r="I27" s="145" t="n">
        <v>-11.1849390919159</v>
      </c>
      <c r="J27" s="145" t="n">
        <v>-0.992647058823536</v>
      </c>
      <c r="K27" s="145" t="n">
        <v>-27.0216962524655</v>
      </c>
    </row>
    <row r="28" customFormat="false" ht="12.75" hidden="false" customHeight="false" outlineLevel="0" collapsed="false">
      <c r="A28" s="94" t="s">
        <v>215</v>
      </c>
      <c r="B28" s="134" t="n">
        <v>107.885</v>
      </c>
      <c r="C28" s="134" t="n">
        <v>64.822</v>
      </c>
      <c r="D28" s="134" t="n">
        <v>21.419</v>
      </c>
      <c r="E28" s="134" t="n">
        <v>20.013</v>
      </c>
      <c r="F28" s="134" t="n">
        <v>1.631</v>
      </c>
      <c r="G28" s="145" t="n">
        <v>-7.55830891299505</v>
      </c>
      <c r="H28" s="145" t="n">
        <v>-5.50177852936031</v>
      </c>
      <c r="I28" s="145" t="n">
        <v>-13.2131280388979</v>
      </c>
      <c r="J28" s="145" t="n">
        <v>-6.88596287163261</v>
      </c>
      <c r="K28" s="145" t="n">
        <v>-15.7976251935984</v>
      </c>
    </row>
    <row r="29" customFormat="false" ht="12.75" hidden="false" customHeight="false" outlineLevel="0" collapsed="false">
      <c r="A29" s="139"/>
      <c r="B29" s="134"/>
      <c r="C29" s="134"/>
      <c r="D29" s="134"/>
      <c r="E29" s="134"/>
      <c r="F29" s="134"/>
      <c r="G29" s="145"/>
      <c r="H29" s="145"/>
      <c r="I29" s="145"/>
      <c r="J29" s="145"/>
      <c r="K29" s="145"/>
    </row>
    <row r="30" customFormat="false" ht="12.75" hidden="false" customHeight="false" outlineLevel="0" collapsed="false">
      <c r="A30" s="133" t="s">
        <v>216</v>
      </c>
      <c r="B30" s="134"/>
      <c r="C30" s="134"/>
      <c r="D30" s="134"/>
      <c r="E30" s="134"/>
      <c r="F30" s="134"/>
      <c r="G30" s="145"/>
      <c r="H30" s="145"/>
      <c r="I30" s="145"/>
      <c r="J30" s="145"/>
      <c r="K30" s="145"/>
    </row>
    <row r="31" customFormat="false" ht="12.75" hidden="false" customHeight="false" outlineLevel="0" collapsed="false">
      <c r="A31" s="94" t="s">
        <v>217</v>
      </c>
      <c r="B31" s="134" t="n">
        <v>5.773</v>
      </c>
      <c r="C31" s="134" t="n">
        <v>2.904</v>
      </c>
      <c r="D31" s="134" t="n">
        <v>1.633</v>
      </c>
      <c r="E31" s="134" t="n">
        <v>1.14</v>
      </c>
      <c r="F31" s="134" t="n">
        <v>0.096</v>
      </c>
      <c r="G31" s="145" t="n">
        <v>74.727602905569</v>
      </c>
      <c r="H31" s="145" t="n">
        <v>61.3333333333333</v>
      </c>
      <c r="I31" s="147" t="s">
        <v>100</v>
      </c>
      <c r="J31" s="145" t="n">
        <v>10.03861003861</v>
      </c>
      <c r="K31" s="147" t="n">
        <v>11.6279069767442</v>
      </c>
    </row>
    <row r="32" customFormat="false" ht="12.75" hidden="false" customHeight="false" outlineLevel="0" collapsed="false">
      <c r="A32" s="94" t="s">
        <v>218</v>
      </c>
      <c r="B32" s="134" t="n">
        <v>34.346</v>
      </c>
      <c r="C32" s="134" t="n">
        <v>19.315</v>
      </c>
      <c r="D32" s="134" t="n">
        <v>4.496</v>
      </c>
      <c r="E32" s="134" t="n">
        <v>7.67</v>
      </c>
      <c r="F32" s="134" t="n">
        <v>2.865</v>
      </c>
      <c r="G32" s="145" t="n">
        <v>8.70363337131282</v>
      </c>
      <c r="H32" s="145" t="n">
        <v>5.36795592166277</v>
      </c>
      <c r="I32" s="145" t="n">
        <v>-30.3485670023238</v>
      </c>
      <c r="J32" s="145" t="n">
        <v>43.150429264651</v>
      </c>
      <c r="K32" s="145" t="n">
        <v>97.3140495867769</v>
      </c>
    </row>
    <row r="33" customFormat="false" ht="12.75" hidden="false" customHeight="false" outlineLevel="0" collapsed="false">
      <c r="A33" s="94" t="s">
        <v>219</v>
      </c>
      <c r="B33" s="134" t="n">
        <v>0.199</v>
      </c>
      <c r="C33" s="134" t="n">
        <v>0.188</v>
      </c>
      <c r="D33" s="134" t="n">
        <v>0.011</v>
      </c>
      <c r="E33" s="134" t="n">
        <v>0</v>
      </c>
      <c r="F33" s="134" t="n">
        <v>0</v>
      </c>
      <c r="G33" s="145" t="n">
        <v>-39.3292682926829</v>
      </c>
      <c r="H33" s="145" t="n">
        <v>-38.7622149837134</v>
      </c>
      <c r="I33" s="147" t="s">
        <v>100</v>
      </c>
      <c r="J33" s="147" t="n">
        <v>0</v>
      </c>
      <c r="K33" s="145" t="n">
        <v>-100</v>
      </c>
    </row>
    <row r="34" customFormat="false" ht="12.75" hidden="false" customHeight="false" outlineLevel="0" collapsed="false">
      <c r="A34" s="94" t="s">
        <v>220</v>
      </c>
      <c r="B34" s="134" t="n">
        <v>5.28</v>
      </c>
      <c r="C34" s="134" t="n">
        <v>3.573</v>
      </c>
      <c r="D34" s="134" t="n">
        <v>1.36</v>
      </c>
      <c r="E34" s="134" t="n">
        <v>0.269</v>
      </c>
      <c r="F34" s="134" t="n">
        <v>0.078</v>
      </c>
      <c r="G34" s="145" t="n">
        <v>-9.30951563036757</v>
      </c>
      <c r="H34" s="145" t="n">
        <v>-12.0167446441763</v>
      </c>
      <c r="I34" s="145" t="n">
        <v>-9.45406125166444</v>
      </c>
      <c r="J34" s="145" t="n">
        <v>3.86100386100385</v>
      </c>
      <c r="K34" s="147" t="n">
        <v>0</v>
      </c>
    </row>
    <row r="35" customFormat="false" ht="12.75" hidden="false" customHeight="false" outlineLevel="0" collapsed="false">
      <c r="A35" s="94" t="s">
        <v>221</v>
      </c>
      <c r="B35" s="134" t="n">
        <v>0.019</v>
      </c>
      <c r="C35" s="134" t="n">
        <v>0.007</v>
      </c>
      <c r="D35" s="134" t="n">
        <v>0</v>
      </c>
      <c r="E35" s="134" t="n">
        <v>0.012</v>
      </c>
      <c r="F35" s="134" t="n">
        <v>0</v>
      </c>
      <c r="G35" s="147" t="n">
        <v>35.7142857142857</v>
      </c>
      <c r="H35" s="147" t="n">
        <v>0</v>
      </c>
      <c r="I35" s="135" t="n">
        <v>0</v>
      </c>
      <c r="J35" s="145" t="n">
        <v>-14.2857142857143</v>
      </c>
      <c r="K35" s="135" t="n">
        <v>0</v>
      </c>
    </row>
    <row r="36" customFormat="false" ht="12.75" hidden="false" customHeight="false" outlineLevel="0" collapsed="false">
      <c r="A36" s="94" t="s">
        <v>222</v>
      </c>
      <c r="B36" s="134" t="n">
        <v>0.006</v>
      </c>
      <c r="C36" s="134" t="n">
        <v>0.006</v>
      </c>
      <c r="D36" s="134" t="n">
        <v>0</v>
      </c>
      <c r="E36" s="134" t="n">
        <v>0</v>
      </c>
      <c r="F36" s="134" t="n">
        <v>0</v>
      </c>
      <c r="G36" s="147" t="n">
        <v>-33.3333333333333</v>
      </c>
      <c r="H36" s="147" t="n">
        <v>-33.3333333333333</v>
      </c>
      <c r="I36" s="135" t="n">
        <v>0</v>
      </c>
      <c r="J36" s="135" t="n">
        <v>0</v>
      </c>
      <c r="K36" s="135" t="n">
        <v>0</v>
      </c>
    </row>
    <row r="37" customFormat="false" ht="12.75" hidden="false" customHeight="false" outlineLevel="0" collapsed="false">
      <c r="A37" s="94" t="s">
        <v>223</v>
      </c>
      <c r="B37" s="134" t="n">
        <v>1.133</v>
      </c>
      <c r="C37" s="134" t="n">
        <v>1.106</v>
      </c>
      <c r="D37" s="134" t="n">
        <v>0</v>
      </c>
      <c r="E37" s="134" t="n">
        <v>0.027</v>
      </c>
      <c r="F37" s="134" t="n">
        <v>0</v>
      </c>
      <c r="G37" s="145" t="n">
        <v>-11.2764291307752</v>
      </c>
      <c r="H37" s="145" t="n">
        <v>-11.2359550561798</v>
      </c>
      <c r="I37" s="135" t="n">
        <v>0</v>
      </c>
      <c r="J37" s="147" t="s">
        <v>100</v>
      </c>
      <c r="K37" s="147" t="n">
        <v>-100</v>
      </c>
    </row>
    <row r="38" customFormat="false" ht="12.75" hidden="false" customHeight="false" outlineLevel="0" collapsed="false">
      <c r="A38" s="94" t="s">
        <v>224</v>
      </c>
      <c r="B38" s="134" t="n">
        <v>28.59</v>
      </c>
      <c r="C38" s="134" t="n">
        <v>23.484</v>
      </c>
      <c r="D38" s="134" t="n">
        <v>4.681</v>
      </c>
      <c r="E38" s="134" t="n">
        <v>0.391</v>
      </c>
      <c r="F38" s="134" t="n">
        <v>0.034</v>
      </c>
      <c r="G38" s="145" t="n">
        <v>-11.507985638232</v>
      </c>
      <c r="H38" s="145" t="n">
        <v>-4.67995291634533</v>
      </c>
      <c r="I38" s="145" t="n">
        <v>-24.4390637610977</v>
      </c>
      <c r="J38" s="145" t="n">
        <v>-71.0584752035529</v>
      </c>
      <c r="K38" s="147" t="n">
        <v>-72.8</v>
      </c>
    </row>
    <row r="39" customFormat="false" ht="12.75" hidden="false" customHeight="false" outlineLevel="0" collapsed="false">
      <c r="A39" s="148"/>
      <c r="B39" s="134"/>
      <c r="C39" s="134"/>
      <c r="D39" s="134"/>
      <c r="E39" s="134"/>
      <c r="F39" s="134"/>
      <c r="G39" s="145"/>
      <c r="H39" s="145"/>
      <c r="I39" s="145"/>
      <c r="J39" s="145"/>
      <c r="K39" s="145"/>
    </row>
    <row r="40" customFormat="false" ht="12.75" hidden="false" customHeight="false" outlineLevel="0" collapsed="false">
      <c r="A40" s="133" t="s">
        <v>225</v>
      </c>
      <c r="B40" s="134"/>
      <c r="C40" s="134"/>
      <c r="D40" s="134"/>
      <c r="E40" s="134"/>
      <c r="F40" s="134"/>
      <c r="G40" s="145"/>
      <c r="H40" s="145"/>
      <c r="I40" s="145"/>
      <c r="J40" s="145"/>
      <c r="K40" s="145"/>
    </row>
    <row r="41" customFormat="false" ht="12.75" hidden="false" customHeight="false" outlineLevel="0" collapsed="false">
      <c r="A41" s="94" t="s">
        <v>226</v>
      </c>
      <c r="B41" s="134" t="n">
        <v>990.464</v>
      </c>
      <c r="C41" s="134" t="n">
        <v>504.02</v>
      </c>
      <c r="D41" s="134" t="n">
        <v>144.257</v>
      </c>
      <c r="E41" s="134" t="n">
        <v>279.482</v>
      </c>
      <c r="F41" s="134" t="n">
        <v>62.705</v>
      </c>
      <c r="G41" s="145" t="n">
        <v>18.2553213843957</v>
      </c>
      <c r="H41" s="145" t="n">
        <v>-7.09154621919996</v>
      </c>
      <c r="I41" s="145" t="n">
        <v>6.10409096926993</v>
      </c>
      <c r="J41" s="145" t="n">
        <v>167.119700271438</v>
      </c>
      <c r="K41" s="145" t="n">
        <v>15.0824967423422</v>
      </c>
    </row>
    <row r="42" customFormat="false" ht="12.75" hidden="false" customHeight="false" outlineLevel="0" collapsed="false">
      <c r="A42" s="94" t="s">
        <v>227</v>
      </c>
      <c r="B42" s="134" t="n">
        <v>92.949</v>
      </c>
      <c r="C42" s="134" t="n">
        <v>80.175</v>
      </c>
      <c r="D42" s="134" t="n">
        <v>4.934</v>
      </c>
      <c r="E42" s="134" t="n">
        <v>5.557</v>
      </c>
      <c r="F42" s="134" t="n">
        <v>2.283</v>
      </c>
      <c r="G42" s="145" t="n">
        <v>-2.18571759307979</v>
      </c>
      <c r="H42" s="145" t="n">
        <v>3.93171035233726</v>
      </c>
      <c r="I42" s="145" t="n">
        <v>-35.0362080315997</v>
      </c>
      <c r="J42" s="145" t="n">
        <v>-30.615557497815</v>
      </c>
      <c r="K42" s="145" t="n">
        <v>0.131578947368411</v>
      </c>
    </row>
    <row r="43" customFormat="false" ht="12.75" hidden="false" customHeight="false" outlineLevel="0" collapsed="false">
      <c r="A43" s="148"/>
      <c r="B43" s="134"/>
      <c r="C43" s="134"/>
      <c r="D43" s="134"/>
      <c r="E43" s="134"/>
      <c r="F43" s="134"/>
      <c r="G43" s="145"/>
      <c r="H43" s="145"/>
      <c r="I43" s="145"/>
      <c r="J43" s="145"/>
      <c r="K43" s="145"/>
    </row>
    <row r="44" customFormat="false" ht="12.75" hidden="false" customHeight="false" outlineLevel="0" collapsed="false">
      <c r="A44" s="133" t="s">
        <v>228</v>
      </c>
      <c r="B44" s="134"/>
      <c r="C44" s="134"/>
      <c r="D44" s="134"/>
      <c r="E44" s="134"/>
      <c r="F44" s="134"/>
      <c r="G44" s="145"/>
      <c r="H44" s="145"/>
      <c r="I44" s="145"/>
      <c r="J44" s="145"/>
      <c r="K44" s="145"/>
    </row>
    <row r="45" customFormat="false" ht="12.75" hidden="false" customHeight="false" outlineLevel="0" collapsed="false">
      <c r="A45" s="94" t="s">
        <v>229</v>
      </c>
      <c r="B45" s="134" t="n">
        <v>3.532</v>
      </c>
      <c r="C45" s="134" t="n">
        <v>1.399</v>
      </c>
      <c r="D45" s="134" t="n">
        <v>0.032</v>
      </c>
      <c r="E45" s="134" t="n">
        <v>1.717</v>
      </c>
      <c r="F45" s="134" t="n">
        <v>0.384</v>
      </c>
      <c r="G45" s="145" t="n">
        <v>30.4283604135894</v>
      </c>
      <c r="H45" s="147" t="n">
        <v>44.0782698249228</v>
      </c>
      <c r="I45" s="145" t="n">
        <v>68.421052631579</v>
      </c>
      <c r="J45" s="145" t="n">
        <v>33.9313572542902</v>
      </c>
      <c r="K45" s="145" t="n">
        <v>-11.9266055045871</v>
      </c>
    </row>
    <row r="46" customFormat="false" ht="12.75" hidden="false" customHeight="false" outlineLevel="0" collapsed="false">
      <c r="A46" s="94" t="s">
        <v>230</v>
      </c>
      <c r="B46" s="134" t="n">
        <v>0.44</v>
      </c>
      <c r="C46" s="134" t="n">
        <v>0.364</v>
      </c>
      <c r="D46" s="134" t="n">
        <v>0.015</v>
      </c>
      <c r="E46" s="134" t="n">
        <v>0.061</v>
      </c>
      <c r="F46" s="134" t="n">
        <v>0</v>
      </c>
      <c r="G46" s="145" t="n">
        <v>20.8791208791209</v>
      </c>
      <c r="H46" s="145" t="n">
        <v>8.33333333333333</v>
      </c>
      <c r="I46" s="147" t="s">
        <v>100</v>
      </c>
      <c r="J46" s="145" t="n">
        <v>117.857142857143</v>
      </c>
      <c r="K46" s="135" t="n">
        <v>0</v>
      </c>
    </row>
    <row r="47" customFormat="false" ht="12.75" hidden="false" customHeight="false" outlineLevel="0" collapsed="false">
      <c r="A47" s="148"/>
      <c r="B47" s="134"/>
      <c r="C47" s="134"/>
      <c r="D47" s="134"/>
      <c r="E47" s="134"/>
      <c r="F47" s="134"/>
      <c r="G47" s="145"/>
      <c r="H47" s="145"/>
      <c r="I47" s="145"/>
      <c r="J47" s="145"/>
      <c r="K47" s="145"/>
    </row>
    <row r="48" customFormat="false" ht="12.75" hidden="false" customHeight="false" outlineLevel="0" collapsed="false">
      <c r="A48" s="133" t="s">
        <v>231</v>
      </c>
      <c r="B48" s="134"/>
      <c r="C48" s="134"/>
      <c r="D48" s="134"/>
      <c r="E48" s="134"/>
      <c r="F48" s="134"/>
      <c r="G48" s="145"/>
      <c r="H48" s="145"/>
      <c r="I48" s="145"/>
      <c r="J48" s="145"/>
      <c r="K48" s="145"/>
    </row>
    <row r="49" customFormat="false" ht="12.75" hidden="false" customHeight="false" outlineLevel="0" collapsed="false">
      <c r="A49" s="94" t="s">
        <v>232</v>
      </c>
      <c r="B49" s="134" t="n">
        <v>114.806</v>
      </c>
      <c r="C49" s="134" t="n">
        <v>113.292</v>
      </c>
      <c r="D49" s="134" t="n">
        <v>0.936</v>
      </c>
      <c r="E49" s="134" t="n">
        <v>0.578</v>
      </c>
      <c r="F49" s="134" t="n">
        <v>0</v>
      </c>
      <c r="G49" s="145" t="n">
        <v>-2.50269632196208</v>
      </c>
      <c r="H49" s="145" t="n">
        <v>-1.95413241021203</v>
      </c>
      <c r="I49" s="147" t="s">
        <v>100</v>
      </c>
      <c r="J49" s="145" t="n">
        <v>-73.7630503858375</v>
      </c>
      <c r="K49" s="135" t="n">
        <v>0</v>
      </c>
    </row>
    <row r="50" customFormat="false" ht="12.75" hidden="false" customHeight="false" outlineLevel="0" collapsed="false">
      <c r="A50" s="94" t="s">
        <v>233</v>
      </c>
      <c r="B50" s="134" t="n">
        <v>1127.041</v>
      </c>
      <c r="C50" s="134" t="n">
        <v>873.001</v>
      </c>
      <c r="D50" s="134" t="n">
        <v>161.298</v>
      </c>
      <c r="E50" s="134" t="n">
        <v>87.736</v>
      </c>
      <c r="F50" s="134" t="n">
        <v>5.006</v>
      </c>
      <c r="G50" s="145" t="n">
        <v>-6.64556673688013</v>
      </c>
      <c r="H50" s="145" t="n">
        <v>-6.20779086832363</v>
      </c>
      <c r="I50" s="145" t="n">
        <v>-8.52440608181297</v>
      </c>
      <c r="J50" s="145" t="n">
        <v>-7.18713635882789</v>
      </c>
      <c r="K50" s="145" t="n">
        <v>-11.0834813499112</v>
      </c>
    </row>
    <row r="51" customFormat="false" ht="12.75" hidden="false" customHeight="false" outlineLevel="0" collapsed="false">
      <c r="A51" s="148"/>
      <c r="B51" s="134"/>
      <c r="C51" s="134"/>
      <c r="D51" s="134"/>
      <c r="E51" s="134"/>
      <c r="F51" s="134"/>
      <c r="G51" s="145"/>
      <c r="H51" s="145"/>
      <c r="I51" s="145"/>
      <c r="J51" s="145"/>
      <c r="K51" s="145"/>
    </row>
    <row r="52" customFormat="false" ht="12.75" hidden="false" customHeight="false" outlineLevel="0" collapsed="false">
      <c r="A52" s="133" t="s">
        <v>234</v>
      </c>
      <c r="B52" s="134"/>
      <c r="C52" s="134"/>
      <c r="D52" s="134"/>
      <c r="E52" s="134"/>
      <c r="F52" s="134"/>
      <c r="G52" s="145"/>
      <c r="H52" s="145"/>
      <c r="I52" s="145"/>
      <c r="J52" s="145"/>
      <c r="K52" s="145"/>
    </row>
    <row r="53" customFormat="false" ht="12.75" hidden="false" customHeight="false" outlineLevel="0" collapsed="false">
      <c r="A53" s="94" t="s">
        <v>235</v>
      </c>
      <c r="B53" s="134" t="n">
        <v>0</v>
      </c>
      <c r="C53" s="134" t="n">
        <v>0</v>
      </c>
      <c r="D53" s="134" t="n">
        <v>0</v>
      </c>
      <c r="E53" s="134" t="n">
        <v>0</v>
      </c>
      <c r="F53" s="134" t="n">
        <v>0</v>
      </c>
      <c r="G53" s="135" t="n">
        <v>0</v>
      </c>
      <c r="H53" s="135" t="n">
        <v>0</v>
      </c>
      <c r="I53" s="135" t="n">
        <v>0</v>
      </c>
      <c r="J53" s="135" t="n">
        <v>0</v>
      </c>
      <c r="K53" s="135" t="n">
        <v>0</v>
      </c>
    </row>
    <row r="54" customFormat="false" ht="12.75" hidden="false" customHeight="false" outlineLevel="0" collapsed="false">
      <c r="A54" s="94" t="s">
        <v>236</v>
      </c>
      <c r="B54" s="134" t="n">
        <v>0</v>
      </c>
      <c r="C54" s="134" t="n">
        <v>0</v>
      </c>
      <c r="D54" s="134" t="n">
        <v>0</v>
      </c>
      <c r="E54" s="134" t="n">
        <v>0</v>
      </c>
      <c r="F54" s="134" t="n">
        <v>0</v>
      </c>
      <c r="G54" s="135" t="n">
        <v>0</v>
      </c>
      <c r="H54" s="135" t="n">
        <v>0</v>
      </c>
      <c r="I54" s="135" t="n">
        <v>0</v>
      </c>
      <c r="J54" s="135" t="n">
        <v>0</v>
      </c>
      <c r="K54" s="135" t="n">
        <v>0</v>
      </c>
    </row>
    <row r="55" customFormat="false" ht="12.75" hidden="false" customHeight="false" outlineLevel="0" collapsed="false">
      <c r="A55" s="148"/>
      <c r="B55" s="134"/>
      <c r="C55" s="134"/>
      <c r="D55" s="134"/>
      <c r="E55" s="134"/>
      <c r="F55" s="134"/>
      <c r="G55" s="145"/>
      <c r="H55" s="145"/>
      <c r="I55" s="145"/>
      <c r="J55" s="145"/>
      <c r="K55" s="145"/>
    </row>
    <row r="56" customFormat="false" ht="12.75" hidden="false" customHeight="false" outlineLevel="0" collapsed="false">
      <c r="A56" s="133" t="s">
        <v>237</v>
      </c>
      <c r="B56" s="134"/>
      <c r="C56" s="134"/>
      <c r="D56" s="134"/>
      <c r="E56" s="134"/>
      <c r="F56" s="134"/>
      <c r="G56" s="145"/>
      <c r="H56" s="145"/>
      <c r="I56" s="145"/>
      <c r="J56" s="145"/>
      <c r="K56" s="145"/>
    </row>
    <row r="57" customFormat="false" ht="12.75" hidden="false" customHeight="false" outlineLevel="0" collapsed="false">
      <c r="A57" s="94" t="s">
        <v>238</v>
      </c>
      <c r="B57" s="134" t="n">
        <v>269.988</v>
      </c>
      <c r="C57" s="134" t="n">
        <v>157.235</v>
      </c>
      <c r="D57" s="134" t="n">
        <v>37.733</v>
      </c>
      <c r="E57" s="134" t="n">
        <v>47.81</v>
      </c>
      <c r="F57" s="134" t="n">
        <v>27.21</v>
      </c>
      <c r="G57" s="145" t="n">
        <v>-2.90436733989297</v>
      </c>
      <c r="H57" s="145" t="n">
        <v>-0.702255173763945</v>
      </c>
      <c r="I57" s="145" t="n">
        <v>41.3485671474059</v>
      </c>
      <c r="J57" s="145" t="n">
        <v>-25.8437771435662</v>
      </c>
      <c r="K57" s="145" t="n">
        <v>-4.69352014010508</v>
      </c>
    </row>
    <row r="58" customFormat="false" ht="12.75" hidden="false" customHeight="false" outlineLevel="0" collapsed="false">
      <c r="A58" s="94" t="s">
        <v>239</v>
      </c>
      <c r="B58" s="134" t="n">
        <v>0</v>
      </c>
      <c r="C58" s="134" t="n">
        <v>0</v>
      </c>
      <c r="D58" s="134" t="n">
        <v>0</v>
      </c>
      <c r="E58" s="134" t="n">
        <v>0</v>
      </c>
      <c r="F58" s="134" t="n">
        <v>0</v>
      </c>
      <c r="G58" s="135" t="n">
        <v>0</v>
      </c>
      <c r="H58" s="135" t="n">
        <v>0</v>
      </c>
      <c r="I58" s="135" t="n">
        <v>0</v>
      </c>
      <c r="J58" s="135" t="n">
        <v>0</v>
      </c>
      <c r="K58" s="135" t="n">
        <v>0</v>
      </c>
    </row>
    <row r="59" customFormat="false" ht="12.75" hidden="false" customHeight="false" outlineLevel="0" collapsed="false">
      <c r="A59" s="148"/>
      <c r="B59" s="134"/>
      <c r="C59" s="134"/>
      <c r="D59" s="134"/>
      <c r="E59" s="134"/>
      <c r="F59" s="134"/>
      <c r="G59" s="145"/>
      <c r="H59" s="145"/>
      <c r="I59" s="145"/>
      <c r="J59" s="145"/>
      <c r="K59" s="145"/>
    </row>
    <row r="60" customFormat="false" ht="12.75" hidden="false" customHeight="false" outlineLevel="0" collapsed="false">
      <c r="A60" s="133" t="s">
        <v>240</v>
      </c>
      <c r="B60" s="134"/>
      <c r="C60" s="134"/>
      <c r="D60" s="134"/>
      <c r="E60" s="134"/>
      <c r="F60" s="134"/>
      <c r="G60" s="145"/>
      <c r="H60" s="145"/>
      <c r="I60" s="145"/>
      <c r="J60" s="145"/>
      <c r="K60" s="145"/>
    </row>
    <row r="61" customFormat="false" ht="12.75" hidden="false" customHeight="false" outlineLevel="0" collapsed="false">
      <c r="A61" s="94" t="s">
        <v>241</v>
      </c>
      <c r="B61" s="134" t="n">
        <v>0.215</v>
      </c>
      <c r="C61" s="134" t="n">
        <v>0.133</v>
      </c>
      <c r="D61" s="134" t="n">
        <v>0.037</v>
      </c>
      <c r="E61" s="134" t="n">
        <v>0.045</v>
      </c>
      <c r="F61" s="134" t="n">
        <v>0</v>
      </c>
      <c r="G61" s="145" t="n">
        <v>-38.9204545454545</v>
      </c>
      <c r="H61" s="145" t="n">
        <v>-50.5576208178439</v>
      </c>
      <c r="I61" s="147" t="n">
        <v>-27.4509803921569</v>
      </c>
      <c r="J61" s="145" t="n">
        <v>40.625</v>
      </c>
      <c r="K61" s="135" t="n">
        <v>0</v>
      </c>
    </row>
    <row r="62" customFormat="false" ht="12.75" hidden="false" customHeight="false" outlineLevel="0" collapsed="false">
      <c r="A62" s="94" t="s">
        <v>242</v>
      </c>
      <c r="B62" s="134" t="n">
        <v>0</v>
      </c>
      <c r="C62" s="134" t="n">
        <v>0</v>
      </c>
      <c r="D62" s="134" t="n">
        <v>0</v>
      </c>
      <c r="E62" s="134" t="n">
        <v>0</v>
      </c>
      <c r="F62" s="134" t="n">
        <v>0</v>
      </c>
      <c r="G62" s="135" t="n">
        <v>0</v>
      </c>
      <c r="H62" s="135" t="n">
        <v>0</v>
      </c>
      <c r="I62" s="135" t="n">
        <v>0</v>
      </c>
      <c r="J62" s="135" t="n">
        <v>0</v>
      </c>
      <c r="K62" s="135" t="n">
        <v>0</v>
      </c>
    </row>
    <row r="63" customFormat="false" ht="12.75" hidden="false" customHeight="false" outlineLevel="0" collapsed="false">
      <c r="A63" s="94" t="s">
        <v>243</v>
      </c>
      <c r="B63" s="134" t="n">
        <v>0</v>
      </c>
      <c r="C63" s="134" t="n">
        <v>0</v>
      </c>
      <c r="D63" s="134" t="n">
        <v>0</v>
      </c>
      <c r="E63" s="134" t="n">
        <v>0</v>
      </c>
      <c r="F63" s="134" t="n">
        <v>0</v>
      </c>
      <c r="G63" s="135" t="n">
        <v>0</v>
      </c>
      <c r="H63" s="135" t="n">
        <v>0</v>
      </c>
      <c r="I63" s="135" t="n">
        <v>0</v>
      </c>
      <c r="J63" s="135" t="n">
        <v>0</v>
      </c>
      <c r="K63" s="135" t="n">
        <v>0</v>
      </c>
    </row>
    <row r="64" customFormat="false" ht="12.75" hidden="false" customHeight="false" outlineLevel="0" collapsed="false">
      <c r="A64" s="94" t="s">
        <v>244</v>
      </c>
      <c r="B64" s="134" t="n">
        <v>0</v>
      </c>
      <c r="C64" s="134" t="n">
        <v>0</v>
      </c>
      <c r="D64" s="134" t="n">
        <v>0</v>
      </c>
      <c r="E64" s="134" t="n">
        <v>0</v>
      </c>
      <c r="F64" s="134" t="n">
        <v>0</v>
      </c>
      <c r="G64" s="135" t="n">
        <v>0</v>
      </c>
      <c r="H64" s="135" t="n">
        <v>0</v>
      </c>
      <c r="I64" s="135" t="n">
        <v>0</v>
      </c>
      <c r="J64" s="135" t="n">
        <v>0</v>
      </c>
      <c r="K64" s="135" t="n">
        <v>0</v>
      </c>
    </row>
    <row r="65" customFormat="false" ht="12.75" hidden="false" customHeight="false" outlineLevel="0" collapsed="false">
      <c r="A65" s="94" t="s">
        <v>245</v>
      </c>
      <c r="B65" s="134" t="n">
        <v>1.602</v>
      </c>
      <c r="C65" s="134" t="n">
        <v>1.602</v>
      </c>
      <c r="D65" s="134" t="n">
        <v>0</v>
      </c>
      <c r="E65" s="134" t="n">
        <v>0</v>
      </c>
      <c r="F65" s="134" t="n">
        <v>0</v>
      </c>
      <c r="G65" s="147" t="n">
        <v>188.648648648649</v>
      </c>
      <c r="H65" s="147" t="n">
        <v>204.562737642586</v>
      </c>
      <c r="I65" s="145" t="n">
        <v>-100</v>
      </c>
      <c r="J65" s="135" t="n">
        <v>0</v>
      </c>
      <c r="K65" s="135" t="n">
        <v>0</v>
      </c>
    </row>
    <row r="66" customFormat="false" ht="12.75" hidden="false" customHeight="false" outlineLevel="0" collapsed="false">
      <c r="A66" s="148"/>
      <c r="B66" s="134"/>
      <c r="C66" s="134"/>
      <c r="D66" s="134"/>
      <c r="E66" s="134"/>
      <c r="F66" s="134"/>
      <c r="G66" s="145"/>
      <c r="H66" s="145"/>
      <c r="I66" s="145"/>
      <c r="J66" s="145"/>
      <c r="K66" s="145"/>
    </row>
    <row r="67" customFormat="false" ht="12.75" hidden="false" customHeight="false" outlineLevel="0" collapsed="false">
      <c r="A67" s="133" t="s">
        <v>246</v>
      </c>
      <c r="B67" s="134"/>
      <c r="C67" s="134"/>
      <c r="D67" s="134"/>
      <c r="E67" s="134"/>
      <c r="F67" s="134"/>
      <c r="G67" s="145"/>
      <c r="H67" s="145"/>
      <c r="I67" s="145"/>
      <c r="J67" s="145"/>
      <c r="K67" s="145"/>
    </row>
    <row r="68" customFormat="false" ht="12.75" hidden="false" customHeight="false" outlineLevel="0" collapsed="false">
      <c r="A68" s="94" t="s">
        <v>247</v>
      </c>
      <c r="B68" s="134" t="n">
        <v>328.821</v>
      </c>
      <c r="C68" s="134" t="n">
        <v>95.911</v>
      </c>
      <c r="D68" s="134" t="n">
        <v>97.487</v>
      </c>
      <c r="E68" s="134" t="n">
        <v>122.974</v>
      </c>
      <c r="F68" s="134" t="n">
        <v>12.449</v>
      </c>
      <c r="G68" s="145" t="n">
        <v>123.637550753912</v>
      </c>
      <c r="H68" s="145" t="n">
        <v>26.2086480511619</v>
      </c>
      <c r="I68" s="145" t="n">
        <v>124.046240117669</v>
      </c>
      <c r="J68" s="147" t="s">
        <v>100</v>
      </c>
      <c r="K68" s="147" t="s">
        <v>100</v>
      </c>
    </row>
    <row r="69" customFormat="false" ht="12.75" hidden="false" customHeight="false" outlineLevel="0" collapsed="false">
      <c r="A69" s="148"/>
      <c r="B69" s="134"/>
      <c r="C69" s="134"/>
      <c r="D69" s="134"/>
      <c r="E69" s="134"/>
      <c r="F69" s="134"/>
      <c r="G69" s="145"/>
      <c r="H69" s="145"/>
      <c r="I69" s="145"/>
      <c r="J69" s="145"/>
      <c r="K69" s="145"/>
    </row>
    <row r="70" customFormat="false" ht="12.75" hidden="false" customHeight="false" outlineLevel="0" collapsed="false">
      <c r="A70" s="133" t="s">
        <v>248</v>
      </c>
      <c r="B70" s="134"/>
      <c r="C70" s="134"/>
      <c r="D70" s="134"/>
      <c r="E70" s="134"/>
      <c r="F70" s="134"/>
      <c r="G70" s="145"/>
      <c r="H70" s="145"/>
      <c r="I70" s="145"/>
      <c r="J70" s="145"/>
      <c r="K70" s="145"/>
    </row>
    <row r="71" customFormat="false" ht="12.75" hidden="false" customHeight="false" outlineLevel="0" collapsed="false">
      <c r="A71" s="94" t="s">
        <v>249</v>
      </c>
      <c r="B71" s="134" t="n">
        <v>4708.303</v>
      </c>
      <c r="C71" s="134" t="n">
        <v>2092.398</v>
      </c>
      <c r="D71" s="134" t="n">
        <v>1129.555</v>
      </c>
      <c r="E71" s="134" t="n">
        <v>964.115</v>
      </c>
      <c r="F71" s="134" t="n">
        <v>522.235</v>
      </c>
      <c r="G71" s="145" t="n">
        <v>-6.82589020767109</v>
      </c>
      <c r="H71" s="145" t="n">
        <v>-7.71789451586028</v>
      </c>
      <c r="I71" s="145" t="n">
        <v>-11.1913848437532</v>
      </c>
      <c r="J71" s="145" t="n">
        <v>4.17177648959218</v>
      </c>
      <c r="K71" s="145" t="n">
        <v>-11.2501805636986</v>
      </c>
    </row>
    <row r="72" customFormat="false" ht="12.75" hidden="false" customHeight="false" outlineLevel="0" collapsed="false">
      <c r="A72" s="94" t="s">
        <v>250</v>
      </c>
      <c r="B72" s="134" t="n">
        <v>944.336</v>
      </c>
      <c r="C72" s="134" t="n">
        <v>57.176</v>
      </c>
      <c r="D72" s="134" t="n">
        <v>349.984</v>
      </c>
      <c r="E72" s="134" t="n">
        <v>452.994</v>
      </c>
      <c r="F72" s="134" t="n">
        <v>84.182</v>
      </c>
      <c r="G72" s="145" t="n">
        <v>49.0553976263797</v>
      </c>
      <c r="H72" s="145" t="n">
        <v>-1.34584857478087</v>
      </c>
      <c r="I72" s="145" t="n">
        <v>75.0445133540062</v>
      </c>
      <c r="J72" s="145" t="n">
        <v>54.3662720562678</v>
      </c>
      <c r="K72" s="145" t="n">
        <v>2.41492998527926</v>
      </c>
    </row>
    <row r="73" customFormat="false" ht="12.75" hidden="false" customHeight="false" outlineLevel="0" collapsed="false">
      <c r="A73" s="148"/>
      <c r="B73" s="134"/>
      <c r="C73" s="134"/>
      <c r="D73" s="134"/>
      <c r="E73" s="134"/>
      <c r="F73" s="134"/>
      <c r="G73" s="145"/>
      <c r="H73" s="145"/>
      <c r="I73" s="145"/>
      <c r="J73" s="145"/>
      <c r="K73" s="145"/>
    </row>
    <row r="74" customFormat="false" ht="12.75" hidden="false" customHeight="false" outlineLevel="0" collapsed="false">
      <c r="A74" s="133" t="s">
        <v>251</v>
      </c>
      <c r="B74" s="134"/>
      <c r="C74" s="134"/>
      <c r="D74" s="134"/>
      <c r="E74" s="134"/>
      <c r="F74" s="134"/>
      <c r="G74" s="145"/>
      <c r="H74" s="145"/>
      <c r="I74" s="145"/>
      <c r="J74" s="145"/>
      <c r="K74" s="145"/>
    </row>
    <row r="75" customFormat="false" ht="12.75" hidden="false" customHeight="false" outlineLevel="0" collapsed="false">
      <c r="A75" s="94" t="s">
        <v>252</v>
      </c>
      <c r="B75" s="134" t="n">
        <v>126.268</v>
      </c>
      <c r="C75" s="134" t="n">
        <v>123.075</v>
      </c>
      <c r="D75" s="134" t="n">
        <v>1.046</v>
      </c>
      <c r="E75" s="134" t="n">
        <v>2.147</v>
      </c>
      <c r="F75" s="134" t="n">
        <v>0</v>
      </c>
      <c r="G75" s="145" t="n">
        <v>21.1587360987171</v>
      </c>
      <c r="H75" s="145" t="n">
        <v>22.2546711565396</v>
      </c>
      <c r="I75" s="145" t="n">
        <v>36.1979166666667</v>
      </c>
      <c r="J75" s="147" t="n">
        <v>-22.7141828653708</v>
      </c>
      <c r="K75" s="135" t="n">
        <v>0</v>
      </c>
    </row>
    <row r="76" customFormat="false" ht="12.75" hidden="false" customHeight="false" outlineLevel="0" collapsed="false">
      <c r="B76" s="134"/>
      <c r="C76" s="134"/>
      <c r="D76" s="134"/>
      <c r="E76" s="134"/>
      <c r="F76" s="134"/>
    </row>
    <row r="77" customFormat="false" ht="12.75" hidden="false" customHeight="false" outlineLevel="0" collapsed="false">
      <c r="B77" s="134"/>
      <c r="C77" s="134"/>
      <c r="D77" s="134"/>
      <c r="E77" s="134"/>
      <c r="F77" s="134"/>
    </row>
    <row r="78" customFormat="false" ht="12.75" hidden="false" customHeight="false" outlineLevel="0" collapsed="false">
      <c r="A78" s="113" t="s">
        <v>197</v>
      </c>
      <c r="B78" s="134"/>
      <c r="C78" s="134"/>
      <c r="D78" s="134"/>
      <c r="E78" s="134"/>
      <c r="F78" s="134"/>
    </row>
    <row r="79" customFormat="false" ht="12.75" hidden="false" customHeight="false" outlineLevel="0" collapsed="false">
      <c r="B79" s="134"/>
      <c r="C79" s="134"/>
      <c r="D79" s="134"/>
      <c r="E79" s="134"/>
      <c r="F79" s="134"/>
    </row>
    <row r="80" customFormat="false" ht="12.75" hidden="false" customHeight="false" outlineLevel="0" collapsed="false">
      <c r="B80" s="134"/>
      <c r="C80" s="134"/>
      <c r="D80" s="134"/>
      <c r="E80" s="134"/>
      <c r="F80" s="134"/>
    </row>
    <row r="81" customFormat="false" ht="12.75" hidden="false" customHeight="false" outlineLevel="0" collapsed="false">
      <c r="B81" s="134"/>
      <c r="C81" s="134"/>
      <c r="D81" s="134"/>
      <c r="E81" s="134"/>
      <c r="F81" s="134"/>
    </row>
    <row r="82" customFormat="false" ht="12.75" hidden="false" customHeight="false" outlineLevel="0" collapsed="false">
      <c r="B82" s="134"/>
      <c r="C82" s="134"/>
      <c r="D82" s="134"/>
      <c r="E82" s="134"/>
      <c r="F82" s="134"/>
    </row>
    <row r="83" customFormat="false" ht="12.75" hidden="false" customHeight="false" outlineLevel="0" collapsed="false">
      <c r="B83" s="134"/>
      <c r="C83" s="134"/>
      <c r="D83" s="134"/>
      <c r="E83" s="134"/>
      <c r="F83" s="134"/>
    </row>
    <row r="92" customFormat="false" ht="12.75" hidden="false" customHeight="true" outlineLevel="0" collapsed="false">
      <c r="A92" s="65" t="s">
        <v>84</v>
      </c>
      <c r="B92" s="65"/>
      <c r="C92" s="65"/>
      <c r="D92" s="65"/>
      <c r="E92" s="65"/>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Februar 2013"/>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0" width="55.85"/>
    <col collapsed="false" customWidth="true" hidden="false" outlineLevel="0" max="11" min="2" style="0" width="12.28"/>
  </cols>
  <sheetData>
    <row r="1" customFormat="false" ht="12.75" hidden="false" customHeight="true" outlineLevel="0" collapsed="false">
      <c r="A1" s="115" t="s">
        <v>253</v>
      </c>
      <c r="B1" s="115"/>
      <c r="C1" s="115"/>
      <c r="D1" s="115"/>
      <c r="E1" s="115"/>
      <c r="F1" s="115"/>
    </row>
    <row r="2" customFormat="false" ht="12.75" hidden="false" customHeight="true" outlineLevel="0" collapsed="false">
      <c r="A2" s="33" t="s">
        <v>254</v>
      </c>
      <c r="B2" s="33"/>
      <c r="C2" s="33"/>
      <c r="D2" s="33"/>
      <c r="E2" s="33"/>
      <c r="F2" s="33"/>
    </row>
    <row r="3" customFormat="false" ht="12.75" hidden="false" customHeight="false" outlineLevel="0" collapsed="false">
      <c r="A3" s="3"/>
      <c r="B3" s="3"/>
      <c r="C3" s="3"/>
      <c r="D3" s="3"/>
      <c r="E3" s="3"/>
      <c r="F3" s="3"/>
    </row>
    <row r="4" customFormat="false" ht="12.75" hidden="false" customHeight="true" outlineLevel="0" collapsed="false">
      <c r="A4" s="75" t="s">
        <v>255</v>
      </c>
      <c r="B4" s="120" t="s">
        <v>95</v>
      </c>
      <c r="C4" s="122" t="s">
        <v>121</v>
      </c>
      <c r="D4" s="122"/>
      <c r="E4" s="122"/>
      <c r="F4" s="122"/>
      <c r="G4" s="120" t="s">
        <v>95</v>
      </c>
      <c r="H4" s="121" t="s">
        <v>121</v>
      </c>
      <c r="I4" s="121"/>
      <c r="J4" s="121"/>
      <c r="K4" s="121"/>
    </row>
    <row r="5" customFormat="false" ht="12.75" hidden="false" customHeight="true" outlineLevel="0" collapsed="false">
      <c r="A5" s="75"/>
      <c r="B5" s="120"/>
      <c r="C5" s="120" t="s">
        <v>256</v>
      </c>
      <c r="D5" s="120" t="s">
        <v>123</v>
      </c>
      <c r="E5" s="120" t="s">
        <v>124</v>
      </c>
      <c r="F5" s="122" t="s">
        <v>125</v>
      </c>
      <c r="G5" s="120"/>
      <c r="H5" s="120" t="s">
        <v>122</v>
      </c>
      <c r="I5" s="120" t="s">
        <v>123</v>
      </c>
      <c r="J5" s="120" t="s">
        <v>124</v>
      </c>
      <c r="K5" s="122" t="s">
        <v>125</v>
      </c>
    </row>
    <row r="6" customFormat="false" ht="12.75" hidden="false" customHeight="false" outlineLevel="0" collapsed="false">
      <c r="A6" s="75"/>
      <c r="B6" s="120"/>
      <c r="C6" s="120"/>
      <c r="D6" s="120"/>
      <c r="E6" s="120"/>
      <c r="F6" s="122"/>
      <c r="G6" s="120"/>
      <c r="H6" s="120"/>
      <c r="I6" s="120"/>
      <c r="J6" s="120"/>
      <c r="K6" s="122"/>
    </row>
    <row r="7" customFormat="false" ht="12.75" hidden="false" customHeight="true" outlineLevel="0" collapsed="false">
      <c r="A7" s="75"/>
      <c r="B7" s="120"/>
      <c r="C7" s="120"/>
      <c r="D7" s="120"/>
      <c r="E7" s="120"/>
      <c r="F7" s="122"/>
      <c r="G7" s="78" t="s">
        <v>128</v>
      </c>
      <c r="H7" s="78"/>
      <c r="I7" s="78"/>
      <c r="J7" s="78"/>
      <c r="K7" s="78"/>
    </row>
    <row r="8" customFormat="false" ht="12.75" hidden="false" customHeight="false" outlineLevel="0" collapsed="false">
      <c r="A8" s="79"/>
      <c r="B8" s="80"/>
      <c r="C8" s="129"/>
      <c r="D8" s="129"/>
      <c r="E8" s="129"/>
      <c r="F8" s="129"/>
      <c r="G8" s="129"/>
    </row>
    <row r="9" customFormat="false" ht="12.75" hidden="false" customHeight="false" outlineLevel="0" collapsed="false">
      <c r="A9" s="79"/>
      <c r="B9" s="80"/>
      <c r="C9" s="146"/>
      <c r="D9" s="146"/>
      <c r="E9" s="146"/>
      <c r="F9" s="146"/>
      <c r="G9" s="146"/>
    </row>
    <row r="10" customFormat="false" ht="12.75" hidden="false" customHeight="false" outlineLevel="0" collapsed="false">
      <c r="A10" s="89"/>
      <c r="B10" s="81" t="s">
        <v>257</v>
      </c>
      <c r="C10" s="81"/>
      <c r="D10" s="81"/>
      <c r="E10" s="81"/>
      <c r="F10" s="81"/>
    </row>
    <row r="11" customFormat="false" ht="12.75" hidden="false" customHeight="false" outlineLevel="0" collapsed="false">
      <c r="A11" s="89"/>
      <c r="B11" s="39" t="s">
        <v>258</v>
      </c>
      <c r="C11" s="87"/>
      <c r="D11" s="91"/>
      <c r="E11" s="87"/>
      <c r="F11" s="87"/>
    </row>
    <row r="12" customFormat="false" ht="12.75" hidden="false" customHeight="false" outlineLevel="0" collapsed="false">
      <c r="A12" s="84" t="s">
        <v>95</v>
      </c>
      <c r="B12" s="146" t="n">
        <v>57898.53</v>
      </c>
      <c r="C12" s="146" t="n">
        <v>38843.947</v>
      </c>
      <c r="D12" s="146" t="n">
        <v>7029.386</v>
      </c>
      <c r="E12" s="146" t="n">
        <v>9900.812</v>
      </c>
      <c r="F12" s="146" t="n">
        <v>2124.385</v>
      </c>
      <c r="G12" s="149" t="n">
        <v>0.96430156929712</v>
      </c>
      <c r="H12" s="149" t="n">
        <v>-1.91916905394567</v>
      </c>
      <c r="I12" s="149" t="n">
        <v>-1.27168402943344</v>
      </c>
      <c r="J12" s="149" t="n">
        <v>16.5050732621487</v>
      </c>
      <c r="K12" s="149" t="n">
        <v>0.0453984395934839</v>
      </c>
      <c r="L12" s="146"/>
      <c r="M12" s="146"/>
      <c r="N12" s="146"/>
      <c r="O12" s="146"/>
      <c r="P12" s="146"/>
      <c r="Q12" s="150"/>
      <c r="R12" s="150"/>
      <c r="S12" s="150"/>
      <c r="T12" s="150"/>
    </row>
    <row r="13" customFormat="false" ht="12.75" hidden="false" customHeight="false" outlineLevel="0" collapsed="false">
      <c r="A13" s="131"/>
      <c r="G13" s="145"/>
      <c r="H13" s="145"/>
      <c r="I13" s="145"/>
      <c r="J13" s="145"/>
      <c r="K13" s="145"/>
      <c r="L13" s="89"/>
      <c r="M13" s="87"/>
      <c r="N13" s="91"/>
      <c r="O13" s="87"/>
      <c r="P13" s="87"/>
    </row>
    <row r="14" customFormat="false" ht="12.75" hidden="false" customHeight="false" outlineLevel="0" collapsed="false">
      <c r="A14" s="94" t="s">
        <v>130</v>
      </c>
      <c r="B14" s="134" t="n">
        <v>570.494</v>
      </c>
      <c r="C14" s="134" t="n">
        <v>386.918</v>
      </c>
      <c r="D14" s="134" t="n">
        <v>124.35</v>
      </c>
      <c r="E14" s="134" t="n">
        <v>26.7</v>
      </c>
      <c r="F14" s="134" t="n">
        <v>32.526</v>
      </c>
      <c r="G14" s="145" t="n">
        <v>-21.9681468026437</v>
      </c>
      <c r="H14" s="145" t="n">
        <v>-1.13728987221778</v>
      </c>
      <c r="I14" s="145" t="n">
        <v>-16.2349866285845</v>
      </c>
      <c r="J14" s="145" t="n">
        <v>-84.4725012067251</v>
      </c>
      <c r="K14" s="145" t="n">
        <v>68.2582380632146</v>
      </c>
      <c r="L14" s="134"/>
      <c r="M14" s="134"/>
      <c r="N14" s="134"/>
      <c r="O14" s="134"/>
      <c r="P14" s="134"/>
    </row>
    <row r="15" customFormat="false" ht="12.75" hidden="false" customHeight="false" outlineLevel="0" collapsed="false">
      <c r="A15" s="94" t="s">
        <v>131</v>
      </c>
      <c r="B15" s="134" t="n">
        <v>7374.223</v>
      </c>
      <c r="C15" s="134" t="n">
        <v>5276.967</v>
      </c>
      <c r="D15" s="134" t="n">
        <v>16.588</v>
      </c>
      <c r="E15" s="134" t="n">
        <v>2080.262</v>
      </c>
      <c r="F15" s="134" t="n">
        <v>0.406</v>
      </c>
      <c r="G15" s="145" t="n">
        <v>4.48194730097882</v>
      </c>
      <c r="H15" s="145" t="n">
        <v>-2.28859430237287</v>
      </c>
      <c r="I15" s="145" t="n">
        <v>-2.07792207792208</v>
      </c>
      <c r="J15" s="145" t="n">
        <v>26.8555315766462</v>
      </c>
      <c r="K15" s="145" t="n">
        <v>-22.0729366602687</v>
      </c>
      <c r="L15" s="134"/>
      <c r="M15" s="134"/>
      <c r="N15" s="134"/>
      <c r="O15" s="134"/>
      <c r="P15" s="134"/>
    </row>
    <row r="16" customFormat="false" ht="12.75" hidden="false" customHeight="false" outlineLevel="0" collapsed="false">
      <c r="A16" s="94" t="s">
        <v>132</v>
      </c>
      <c r="B16" s="134" t="n">
        <v>6822.495</v>
      </c>
      <c r="C16" s="134" t="n">
        <v>4851.039</v>
      </c>
      <c r="D16" s="134" t="n">
        <v>553.041</v>
      </c>
      <c r="E16" s="134" t="n">
        <v>1391.88</v>
      </c>
      <c r="F16" s="134" t="n">
        <v>26.535</v>
      </c>
      <c r="G16" s="145" t="n">
        <v>0.186363660393155</v>
      </c>
      <c r="H16" s="145" t="n">
        <v>-4.26053949571309</v>
      </c>
      <c r="I16" s="145" t="n">
        <v>3.71469882771697</v>
      </c>
      <c r="J16" s="145" t="n">
        <v>17.2362210295441</v>
      </c>
      <c r="K16" s="145" t="n">
        <v>18.4069611780455</v>
      </c>
      <c r="L16" s="134"/>
      <c r="M16" s="134"/>
      <c r="N16" s="134"/>
      <c r="O16" s="134"/>
      <c r="P16" s="134"/>
    </row>
    <row r="17" customFormat="false" ht="12.75" hidden="false" customHeight="false" outlineLevel="0" collapsed="false">
      <c r="A17" s="94" t="s">
        <v>133</v>
      </c>
      <c r="B17" s="134" t="n">
        <v>348.667</v>
      </c>
      <c r="C17" s="134" t="n">
        <v>123.378</v>
      </c>
      <c r="D17" s="134" t="n">
        <v>57.965</v>
      </c>
      <c r="E17" s="134" t="n">
        <v>141.21</v>
      </c>
      <c r="F17" s="134" t="n">
        <v>26.114</v>
      </c>
      <c r="G17" s="145" t="n">
        <v>-6.60646986186522</v>
      </c>
      <c r="H17" s="145" t="n">
        <v>-1.23992411568356</v>
      </c>
      <c r="I17" s="145" t="n">
        <v>-49.990078252392</v>
      </c>
      <c r="J17" s="145" t="n">
        <v>40.1337726262306</v>
      </c>
      <c r="K17" s="145" t="n">
        <v>-17.6967443033187</v>
      </c>
      <c r="L17" s="134"/>
      <c r="M17" s="134"/>
      <c r="N17" s="134"/>
      <c r="O17" s="134"/>
      <c r="P17" s="134"/>
    </row>
    <row r="18" customFormat="false" ht="12.75" hidden="false" customHeight="false" outlineLevel="0" collapsed="false">
      <c r="A18" s="94" t="s">
        <v>134</v>
      </c>
      <c r="B18" s="134" t="n">
        <v>2.498</v>
      </c>
      <c r="C18" s="134" t="n">
        <v>2.215</v>
      </c>
      <c r="D18" s="134" t="n">
        <v>0.159</v>
      </c>
      <c r="E18" s="134" t="n">
        <v>0.124</v>
      </c>
      <c r="F18" s="134" t="n">
        <v>0</v>
      </c>
      <c r="G18" s="145" t="n">
        <v>-55.031503150315</v>
      </c>
      <c r="H18" s="145" t="n">
        <v>-57.023670935196</v>
      </c>
      <c r="I18" s="145" t="n">
        <v>-54.0462427745665</v>
      </c>
      <c r="J18" s="145" t="n">
        <v>125.454545454545</v>
      </c>
      <c r="K18" s="135" t="n">
        <v>0</v>
      </c>
      <c r="L18" s="134"/>
      <c r="M18" s="134"/>
      <c r="N18" s="134"/>
      <c r="O18" s="134"/>
      <c r="P18" s="134"/>
    </row>
    <row r="19" customFormat="false" ht="12.75" hidden="false" customHeight="false" outlineLevel="0" collapsed="false">
      <c r="A19" s="94" t="s">
        <v>135</v>
      </c>
      <c r="B19" s="134" t="n">
        <v>1432.476</v>
      </c>
      <c r="C19" s="134" t="n">
        <v>704.619</v>
      </c>
      <c r="D19" s="134" t="n">
        <v>292.545</v>
      </c>
      <c r="E19" s="134" t="n">
        <v>332.707</v>
      </c>
      <c r="F19" s="134" t="n">
        <v>102.605</v>
      </c>
      <c r="G19" s="145" t="n">
        <v>-12.8412936576604</v>
      </c>
      <c r="H19" s="145" t="n">
        <v>-4.59582269328777</v>
      </c>
      <c r="I19" s="145" t="n">
        <v>-13.1194668583189</v>
      </c>
      <c r="J19" s="145" t="n">
        <v>-25.2545381020848</v>
      </c>
      <c r="K19" s="145" t="n">
        <v>-16.6646361768313</v>
      </c>
      <c r="L19" s="134"/>
      <c r="M19" s="134"/>
      <c r="N19" s="134"/>
      <c r="O19" s="134"/>
      <c r="P19" s="134"/>
    </row>
    <row r="20" customFormat="false" ht="12.75" hidden="false" customHeight="false" outlineLevel="0" collapsed="false">
      <c r="A20" s="94" t="s">
        <v>136</v>
      </c>
      <c r="B20" s="134" t="n">
        <v>7179.965</v>
      </c>
      <c r="C20" s="134" t="n">
        <v>5858.522</v>
      </c>
      <c r="D20" s="134" t="n">
        <v>583.016</v>
      </c>
      <c r="E20" s="134" t="n">
        <v>634.296</v>
      </c>
      <c r="F20" s="134" t="n">
        <v>104.131</v>
      </c>
      <c r="G20" s="145" t="n">
        <v>-0.647826376940657</v>
      </c>
      <c r="H20" s="145" t="n">
        <v>-2.40547893267295</v>
      </c>
      <c r="I20" s="145" t="n">
        <v>-15.7408531474191</v>
      </c>
      <c r="J20" s="145" t="n">
        <v>41.6626651866774</v>
      </c>
      <c r="K20" s="145" t="n">
        <v>23.7033429162014</v>
      </c>
      <c r="L20" s="134"/>
      <c r="M20" s="134"/>
      <c r="N20" s="134"/>
      <c r="O20" s="134"/>
      <c r="P20" s="134"/>
    </row>
    <row r="21" customFormat="false" ht="12.75" hidden="false" customHeight="false" outlineLevel="0" collapsed="false">
      <c r="A21" s="94" t="s">
        <v>137</v>
      </c>
      <c r="B21" s="134" t="n">
        <v>5406.806</v>
      </c>
      <c r="C21" s="134" t="n">
        <v>4018.796</v>
      </c>
      <c r="D21" s="134" t="n">
        <v>738.216</v>
      </c>
      <c r="E21" s="134" t="n">
        <v>529.735</v>
      </c>
      <c r="F21" s="134" t="n">
        <v>120.059</v>
      </c>
      <c r="G21" s="145" t="n">
        <v>5.64267812528026</v>
      </c>
      <c r="H21" s="145" t="n">
        <v>5.00712668515729</v>
      </c>
      <c r="I21" s="145" t="n">
        <v>2.45472423733118</v>
      </c>
      <c r="J21" s="145" t="n">
        <v>12.3343300040291</v>
      </c>
      <c r="K21" s="145" t="n">
        <v>21.5799653667379</v>
      </c>
      <c r="L21" s="134"/>
      <c r="M21" s="134"/>
      <c r="N21" s="134"/>
      <c r="O21" s="134"/>
      <c r="P21" s="134"/>
    </row>
    <row r="22" customFormat="false" ht="12.75" hidden="false" customHeight="false" outlineLevel="0" collapsed="false">
      <c r="A22" s="94" t="s">
        <v>138</v>
      </c>
      <c r="B22" s="134" t="n">
        <v>1410.651</v>
      </c>
      <c r="C22" s="134" t="n">
        <v>1270.581</v>
      </c>
      <c r="D22" s="134" t="n">
        <v>68.264</v>
      </c>
      <c r="E22" s="134" t="n">
        <v>50.154</v>
      </c>
      <c r="F22" s="134" t="n">
        <v>21.652</v>
      </c>
      <c r="G22" s="145" t="n">
        <v>-2.28350198390707</v>
      </c>
      <c r="H22" s="145" t="n">
        <v>-3.62902155371515</v>
      </c>
      <c r="I22" s="145" t="n">
        <v>53.4298300818125</v>
      </c>
      <c r="J22" s="145" t="n">
        <v>-13.0086377354563</v>
      </c>
      <c r="K22" s="145" t="n">
        <v>-6.03654038102677</v>
      </c>
      <c r="L22" s="134"/>
      <c r="M22" s="134"/>
      <c r="N22" s="134"/>
      <c r="O22" s="134"/>
      <c r="P22" s="134"/>
    </row>
    <row r="23" customFormat="false" ht="12.75" hidden="false" customHeight="false" outlineLevel="0" collapsed="false">
      <c r="A23" s="94" t="s">
        <v>139</v>
      </c>
      <c r="B23" s="134" t="n">
        <v>10430.861</v>
      </c>
      <c r="C23" s="134" t="n">
        <v>8230.321</v>
      </c>
      <c r="D23" s="134" t="n">
        <v>801.727</v>
      </c>
      <c r="E23" s="134" t="n">
        <v>1019.67</v>
      </c>
      <c r="F23" s="134" t="n">
        <v>379.143</v>
      </c>
      <c r="G23" s="145" t="n">
        <v>-3.47011559309246</v>
      </c>
      <c r="H23" s="145" t="n">
        <v>-3.3139921869475</v>
      </c>
      <c r="I23" s="145" t="n">
        <v>-7.01477252035178</v>
      </c>
      <c r="J23" s="145" t="n">
        <v>-2.36394033463621</v>
      </c>
      <c r="K23" s="145" t="n">
        <v>-1.99148500569993</v>
      </c>
      <c r="L23" s="134"/>
      <c r="M23" s="134"/>
      <c r="N23" s="134"/>
      <c r="O23" s="134"/>
      <c r="P23" s="134"/>
    </row>
    <row r="24" customFormat="false" ht="12.75" hidden="false" customHeight="false" outlineLevel="0" collapsed="false">
      <c r="A24" s="94" t="s">
        <v>140</v>
      </c>
      <c r="B24" s="134" t="n">
        <v>151.906</v>
      </c>
      <c r="C24" s="134" t="n">
        <v>103.906</v>
      </c>
      <c r="D24" s="134" t="n">
        <v>23.113</v>
      </c>
      <c r="E24" s="134" t="n">
        <v>19.039</v>
      </c>
      <c r="F24" s="134" t="n">
        <v>5.848</v>
      </c>
      <c r="G24" s="145" t="n">
        <v>7.9023447766389</v>
      </c>
      <c r="H24" s="145" t="n">
        <v>10.7621788721885</v>
      </c>
      <c r="I24" s="145" t="n">
        <v>-17.1071979342252</v>
      </c>
      <c r="J24" s="145" t="n">
        <v>22.6660653308421</v>
      </c>
      <c r="K24" s="145" t="n">
        <v>63.9472946453602</v>
      </c>
      <c r="L24" s="134"/>
      <c r="M24" s="134"/>
      <c r="N24" s="134"/>
      <c r="O24" s="134"/>
      <c r="P24" s="134"/>
    </row>
    <row r="25" customFormat="false" ht="12.75" hidden="false" customHeight="false" outlineLevel="0" collapsed="false">
      <c r="A25" s="94" t="s">
        <v>141</v>
      </c>
      <c r="B25" s="134" t="n">
        <v>1900.124</v>
      </c>
      <c r="C25" s="134" t="n">
        <v>1041.379</v>
      </c>
      <c r="D25" s="134" t="n">
        <v>273.129</v>
      </c>
      <c r="E25" s="134" t="n">
        <v>471.208</v>
      </c>
      <c r="F25" s="134" t="n">
        <v>114.408</v>
      </c>
      <c r="G25" s="145" t="n">
        <v>13.5152605333794</v>
      </c>
      <c r="H25" s="145" t="n">
        <v>-7.47549792673057</v>
      </c>
      <c r="I25" s="145" t="n">
        <v>9.20049416872905</v>
      </c>
      <c r="J25" s="145" t="n">
        <v>125.671087101239</v>
      </c>
      <c r="K25" s="145" t="n">
        <v>27.8930423895546</v>
      </c>
      <c r="L25" s="134"/>
      <c r="M25" s="134"/>
      <c r="N25" s="134"/>
      <c r="O25" s="134"/>
      <c r="P25" s="134"/>
    </row>
    <row r="26" customFormat="false" ht="12.75" hidden="false" customHeight="false" outlineLevel="0" collapsed="false">
      <c r="A26" s="94" t="s">
        <v>142</v>
      </c>
      <c r="B26" s="134" t="n">
        <v>7.546</v>
      </c>
      <c r="C26" s="134" t="n">
        <v>3.482</v>
      </c>
      <c r="D26" s="134" t="n">
        <v>0.125</v>
      </c>
      <c r="E26" s="134" t="n">
        <v>2.944</v>
      </c>
      <c r="F26" s="134" t="n">
        <v>0.995</v>
      </c>
      <c r="G26" s="145" t="n">
        <v>46.070460704607</v>
      </c>
      <c r="H26" s="145" t="n">
        <v>91.2136188907194</v>
      </c>
      <c r="I26" s="145" t="n">
        <v>-6.01503759398496</v>
      </c>
      <c r="J26" s="145" t="n">
        <v>24.0101095197978</v>
      </c>
      <c r="K26" s="145" t="n">
        <v>18.7350835322196</v>
      </c>
      <c r="L26" s="134"/>
      <c r="M26" s="134"/>
      <c r="N26" s="134"/>
      <c r="O26" s="134"/>
      <c r="P26" s="134"/>
    </row>
    <row r="27" customFormat="false" ht="12.75" hidden="false" customHeight="false" outlineLevel="0" collapsed="false">
      <c r="A27" s="94" t="s">
        <v>143</v>
      </c>
      <c r="B27" s="134" t="n">
        <v>2501.039</v>
      </c>
      <c r="C27" s="134" t="n">
        <v>1991.71</v>
      </c>
      <c r="D27" s="134" t="n">
        <v>320.865</v>
      </c>
      <c r="E27" s="134" t="n">
        <v>178.149</v>
      </c>
      <c r="F27" s="134" t="n">
        <v>10.315</v>
      </c>
      <c r="G27" s="145" t="n">
        <v>-2.15069496962258</v>
      </c>
      <c r="H27" s="145" t="n">
        <v>-2.70444810929952</v>
      </c>
      <c r="I27" s="145" t="n">
        <v>-3.05402555495463</v>
      </c>
      <c r="J27" s="145" t="n">
        <v>7.5304968220531</v>
      </c>
      <c r="K27" s="145" t="n">
        <v>-16.0904579842187</v>
      </c>
      <c r="L27" s="134"/>
      <c r="M27" s="134"/>
      <c r="N27" s="134"/>
      <c r="O27" s="134"/>
      <c r="P27" s="134"/>
    </row>
    <row r="28" customFormat="false" ht="12.75" hidden="false" customHeight="false" outlineLevel="0" collapsed="false">
      <c r="A28" s="94" t="s">
        <v>144</v>
      </c>
      <c r="B28" s="134" t="n">
        <v>0</v>
      </c>
      <c r="C28" s="134" t="n">
        <v>0</v>
      </c>
      <c r="D28" s="134" t="n">
        <v>0</v>
      </c>
      <c r="E28" s="134" t="n">
        <v>0</v>
      </c>
      <c r="F28" s="134" t="n">
        <v>0</v>
      </c>
      <c r="G28" s="135" t="n">
        <v>0</v>
      </c>
      <c r="H28" s="135" t="n">
        <v>0</v>
      </c>
      <c r="I28" s="135" t="n">
        <v>0</v>
      </c>
      <c r="J28" s="135" t="n">
        <v>0</v>
      </c>
      <c r="K28" s="135" t="n">
        <v>0</v>
      </c>
      <c r="L28" s="134"/>
      <c r="M28" s="134"/>
      <c r="N28" s="134"/>
      <c r="O28" s="134"/>
      <c r="P28" s="134"/>
    </row>
    <row r="29" customFormat="false" ht="12.75" hidden="false" customHeight="false" outlineLevel="0" collapsed="false">
      <c r="A29" s="94" t="s">
        <v>145</v>
      </c>
      <c r="B29" s="134" t="n">
        <v>557.443</v>
      </c>
      <c r="C29" s="134" t="n">
        <v>341.432</v>
      </c>
      <c r="D29" s="134" t="n">
        <v>73.845</v>
      </c>
      <c r="E29" s="134" t="n">
        <v>96.092</v>
      </c>
      <c r="F29" s="134" t="n">
        <v>46.074</v>
      </c>
      <c r="G29" s="145" t="n">
        <v>5.43016121589008</v>
      </c>
      <c r="H29" s="145" t="n">
        <v>10.789438674026</v>
      </c>
      <c r="I29" s="145" t="n">
        <v>63.9506227659244</v>
      </c>
      <c r="J29" s="145" t="n">
        <v>-27.0953302226774</v>
      </c>
      <c r="K29" s="145" t="n">
        <v>5.42043244480037</v>
      </c>
      <c r="L29" s="134"/>
      <c r="M29" s="134"/>
      <c r="N29" s="134"/>
      <c r="O29" s="134"/>
      <c r="P29" s="134"/>
    </row>
    <row r="30" customFormat="false" ht="12.75" hidden="false" customHeight="false" outlineLevel="0" collapsed="false">
      <c r="A30" s="94" t="s">
        <v>146</v>
      </c>
      <c r="B30" s="134" t="n">
        <v>5.44</v>
      </c>
      <c r="C30" s="134" t="n">
        <v>2.65</v>
      </c>
      <c r="D30" s="134" t="n">
        <v>2.713</v>
      </c>
      <c r="E30" s="134" t="n">
        <v>0.077</v>
      </c>
      <c r="F30" s="134" t="n">
        <v>0</v>
      </c>
      <c r="G30" s="147" t="s">
        <v>100</v>
      </c>
      <c r="H30" s="145" t="n">
        <v>140.471869328494</v>
      </c>
      <c r="I30" s="147" t="s">
        <v>100</v>
      </c>
      <c r="J30" s="145" t="n">
        <v>-8.33333333333334</v>
      </c>
      <c r="K30" s="135" t="n">
        <v>0</v>
      </c>
      <c r="L30" s="134"/>
      <c r="M30" s="134"/>
      <c r="N30" s="134"/>
      <c r="O30" s="134"/>
      <c r="P30" s="134"/>
    </row>
    <row r="31" customFormat="false" ht="12.75" hidden="false" customHeight="false" outlineLevel="0" collapsed="false">
      <c r="A31" s="94" t="s">
        <v>147</v>
      </c>
      <c r="B31" s="134" t="n">
        <v>559.52</v>
      </c>
      <c r="C31" s="134" t="n">
        <v>194.224</v>
      </c>
      <c r="D31" s="134" t="n">
        <v>156.093</v>
      </c>
      <c r="E31" s="134" t="n">
        <v>183.269</v>
      </c>
      <c r="F31" s="134" t="n">
        <v>25.934</v>
      </c>
      <c r="G31" s="145" t="n">
        <v>118.813793966508</v>
      </c>
      <c r="H31" s="145" t="n">
        <v>36.9829391975287</v>
      </c>
      <c r="I31" s="145" t="n">
        <v>88.4794184768828</v>
      </c>
      <c r="J31" s="147" t="s">
        <v>100</v>
      </c>
      <c r="K31" s="147" t="s">
        <v>100</v>
      </c>
      <c r="L31" s="134"/>
      <c r="M31" s="134"/>
      <c r="N31" s="134"/>
      <c r="O31" s="134"/>
      <c r="P31" s="134"/>
    </row>
    <row r="32" customFormat="false" ht="12.75" hidden="false" customHeight="false" outlineLevel="0" collapsed="false">
      <c r="A32" s="94" t="s">
        <v>148</v>
      </c>
      <c r="B32" s="134" t="n">
        <v>10971.013</v>
      </c>
      <c r="C32" s="134" t="n">
        <v>4191.623</v>
      </c>
      <c r="D32" s="134" t="n">
        <v>2942.454</v>
      </c>
      <c r="E32" s="134" t="n">
        <v>2729.296</v>
      </c>
      <c r="F32" s="134" t="n">
        <v>1107.64</v>
      </c>
      <c r="G32" s="145" t="n">
        <v>2.04723950963808</v>
      </c>
      <c r="H32" s="145" t="n">
        <v>-2.16342837856543</v>
      </c>
      <c r="I32" s="145" t="n">
        <v>1.08677279941736</v>
      </c>
      <c r="J32" s="145" t="n">
        <v>14.9842961714677</v>
      </c>
      <c r="K32" s="145" t="n">
        <v>-6.30371523313256</v>
      </c>
      <c r="L32" s="134"/>
      <c r="M32" s="134"/>
      <c r="N32" s="134"/>
      <c r="O32" s="134"/>
      <c r="P32" s="134"/>
    </row>
    <row r="33" customFormat="false" ht="12.75" hidden="false" customHeight="false" outlineLevel="0" collapsed="false">
      <c r="A33" s="94" t="s">
        <v>149</v>
      </c>
      <c r="B33" s="134" t="n">
        <v>265.363</v>
      </c>
      <c r="C33" s="134" t="n">
        <v>250.185</v>
      </c>
      <c r="D33" s="134" t="n">
        <v>1.178</v>
      </c>
      <c r="E33" s="134" t="n">
        <v>14</v>
      </c>
      <c r="F33" s="134" t="n">
        <v>0</v>
      </c>
      <c r="G33" s="145" t="n">
        <v>21.9756933910661</v>
      </c>
      <c r="H33" s="145" t="n">
        <v>18.0195861990886</v>
      </c>
      <c r="I33" s="145" t="n">
        <v>-5.22928399034595</v>
      </c>
      <c r="J33" s="145" t="n">
        <v>223.699421965318</v>
      </c>
      <c r="K33" s="135" t="n">
        <v>0</v>
      </c>
      <c r="L33" s="134"/>
      <c r="M33" s="134"/>
      <c r="N33" s="134"/>
      <c r="O33" s="134"/>
      <c r="P33" s="134"/>
    </row>
    <row r="34" customFormat="false" ht="12.75" hidden="false" customHeight="false" outlineLevel="0" collapsed="false">
      <c r="A34" s="151"/>
      <c r="B34" s="87"/>
      <c r="C34" s="87"/>
      <c r="D34" s="86"/>
      <c r="E34" s="87"/>
      <c r="F34" s="87"/>
    </row>
    <row r="36" customFormat="false" ht="12.75" hidden="false" customHeight="false" outlineLevel="0" collapsed="false">
      <c r="A36" s="113" t="s">
        <v>197</v>
      </c>
    </row>
    <row r="77" customFormat="false" ht="12.75" hidden="false" customHeight="true" outlineLevel="0" collapsed="false">
      <c r="A77" s="65" t="s">
        <v>84</v>
      </c>
      <c r="B77" s="65"/>
      <c r="C77" s="65"/>
      <c r="D77" s="65"/>
      <c r="E77" s="65"/>
    </row>
  </sheetData>
  <mergeCells count="18">
    <mergeCell ref="A1:F1"/>
    <mergeCell ref="A2:F2"/>
    <mergeCell ref="A4:A7"/>
    <mergeCell ref="B4:B7"/>
    <mergeCell ref="C4:F4"/>
    <mergeCell ref="G4:G6"/>
    <mergeCell ref="H4:K4"/>
    <mergeCell ref="C5:C7"/>
    <mergeCell ref="D5:D7"/>
    <mergeCell ref="E5:E7"/>
    <mergeCell ref="F5:F7"/>
    <mergeCell ref="H5:H6"/>
    <mergeCell ref="I5:I6"/>
    <mergeCell ref="J5:J6"/>
    <mergeCell ref="K5:K6"/>
    <mergeCell ref="G7:K7"/>
    <mergeCell ref="B10:F10"/>
    <mergeCell ref="A77:E77"/>
  </mergeCells>
  <hyperlinks>
    <hyperlink ref="A1" location="Inhalt!A1" display="2 Güterverkehr der Eisenbahnen Januar bis Februar 20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2" min="2" style="0" width="10.13"/>
    <col collapsed="false" customWidth="true" hidden="false" outlineLevel="0" max="3" min="3" style="0" width="6.99"/>
    <col collapsed="false" customWidth="true" hidden="false" outlineLevel="0" max="4" min="4" style="0" width="8.7"/>
    <col collapsed="false" customWidth="true" hidden="false" outlineLevel="0" max="5" min="5" style="0" width="9.7"/>
    <col collapsed="false" customWidth="true" hidden="false" outlineLevel="0" max="6" min="6" style="0" width="10.13"/>
    <col collapsed="false" customWidth="true" hidden="false" outlineLevel="0" max="8" min="7" style="0" width="8.85"/>
    <col collapsed="false" customWidth="true" hidden="false" outlineLevel="0" max="11" min="11" style="0" width="10.13"/>
  </cols>
  <sheetData>
    <row r="1" s="72" customFormat="true" ht="11.25" hidden="false" customHeight="true" outlineLevel="0" collapsed="false">
      <c r="A1" s="115" t="s">
        <v>118</v>
      </c>
      <c r="B1" s="115"/>
      <c r="C1" s="115"/>
      <c r="D1" s="115"/>
      <c r="E1" s="115"/>
      <c r="F1" s="115"/>
      <c r="G1" s="116"/>
    </row>
    <row r="2" s="117" customFormat="true" ht="12.75" hidden="false" customHeight="true" outlineLevel="0" collapsed="false">
      <c r="A2" s="33" t="s">
        <v>259</v>
      </c>
      <c r="B2" s="33"/>
      <c r="C2" s="33"/>
      <c r="D2" s="33"/>
      <c r="E2" s="33"/>
      <c r="F2" s="33"/>
      <c r="G2" s="33"/>
      <c r="H2" s="33"/>
      <c r="I2" s="33"/>
    </row>
    <row r="3" s="117" customFormat="true" ht="9" hidden="false" customHeight="true" outlineLevel="0" collapsed="false">
      <c r="A3" s="118"/>
      <c r="B3" s="118"/>
      <c r="C3" s="118"/>
      <c r="D3" s="118"/>
      <c r="E3" s="118"/>
      <c r="F3" s="118"/>
    </row>
    <row r="4" customFormat="false" ht="12.75" hidden="false" customHeight="true" outlineLevel="0" collapsed="false">
      <c r="A4" s="119" t="s">
        <v>260</v>
      </c>
      <c r="B4" s="120" t="s">
        <v>95</v>
      </c>
      <c r="C4" s="121" t="s">
        <v>121</v>
      </c>
      <c r="D4" s="121"/>
      <c r="E4" s="121"/>
      <c r="F4" s="121"/>
      <c r="G4" s="120" t="s">
        <v>95</v>
      </c>
      <c r="H4" s="121" t="s">
        <v>121</v>
      </c>
      <c r="I4" s="121"/>
      <c r="J4" s="121"/>
      <c r="K4" s="121"/>
    </row>
    <row r="5" customFormat="false" ht="15.75" hidden="false" customHeight="true" outlineLevel="0" collapsed="false">
      <c r="A5" s="119"/>
      <c r="B5" s="120"/>
      <c r="C5" s="120" t="s">
        <v>122</v>
      </c>
      <c r="D5" s="120" t="s">
        <v>123</v>
      </c>
      <c r="E5" s="120" t="s">
        <v>124</v>
      </c>
      <c r="F5" s="122" t="s">
        <v>125</v>
      </c>
      <c r="G5" s="120"/>
      <c r="H5" s="120" t="s">
        <v>122</v>
      </c>
      <c r="I5" s="120" t="s">
        <v>123</v>
      </c>
      <c r="J5" s="120" t="s">
        <v>124</v>
      </c>
      <c r="K5" s="122" t="s">
        <v>125</v>
      </c>
    </row>
    <row r="6" customFormat="false" ht="22.5" hidden="false" customHeight="true" outlineLevel="0" collapsed="false">
      <c r="A6" s="123" t="s">
        <v>126</v>
      </c>
      <c r="B6" s="120"/>
      <c r="C6" s="120"/>
      <c r="D6" s="120"/>
      <c r="E6" s="120"/>
      <c r="F6" s="122"/>
      <c r="G6" s="120"/>
      <c r="H6" s="120"/>
      <c r="I6" s="120"/>
      <c r="J6" s="120"/>
      <c r="K6" s="122"/>
    </row>
    <row r="7" customFormat="false" ht="12" hidden="false" customHeight="true" outlineLevel="0" collapsed="false">
      <c r="A7" s="124"/>
      <c r="B7" s="125" t="s">
        <v>261</v>
      </c>
      <c r="C7" s="125"/>
      <c r="D7" s="125"/>
      <c r="E7" s="125"/>
      <c r="F7" s="125"/>
      <c r="G7" s="78" t="s">
        <v>128</v>
      </c>
      <c r="H7" s="78"/>
      <c r="I7" s="78"/>
      <c r="J7" s="78"/>
      <c r="K7" s="78"/>
    </row>
    <row r="8" customFormat="false" ht="8.25" hidden="false" customHeight="true" outlineLevel="0" collapsed="false">
      <c r="A8" s="126"/>
      <c r="B8" s="126"/>
      <c r="C8" s="126"/>
      <c r="D8" s="126"/>
      <c r="E8" s="126"/>
      <c r="F8" s="126"/>
    </row>
    <row r="9" customFormat="false" ht="12.75" hidden="false" customHeight="false" outlineLevel="0" collapsed="false">
      <c r="A9" s="128" t="s">
        <v>95</v>
      </c>
      <c r="B9" s="146" t="n">
        <v>8586.66671</v>
      </c>
      <c r="C9" s="146" t="n">
        <v>4440.937438</v>
      </c>
      <c r="D9" s="146" t="n">
        <v>1514.352479</v>
      </c>
      <c r="E9" s="146" t="n">
        <v>1895.384382</v>
      </c>
      <c r="F9" s="146" t="n">
        <v>735.992411</v>
      </c>
      <c r="G9" s="149" t="n">
        <v>-2.91560080429232</v>
      </c>
      <c r="H9" s="149" t="n">
        <v>-4.36711289128809</v>
      </c>
      <c r="I9" s="149" t="n">
        <v>-9.60902019455278</v>
      </c>
      <c r="J9" s="149" t="n">
        <v>8.61733040852199</v>
      </c>
      <c r="K9" s="149" t="n">
        <v>-5.69721540904273</v>
      </c>
      <c r="L9" s="146"/>
    </row>
    <row r="10" customFormat="false" ht="7.5" hidden="false" customHeight="true" outlineLevel="0" collapsed="false">
      <c r="A10" s="131"/>
      <c r="B10" s="126"/>
      <c r="C10" s="126"/>
      <c r="D10" s="126"/>
      <c r="E10" s="126"/>
      <c r="F10" s="126"/>
      <c r="G10" s="145"/>
      <c r="H10" s="145"/>
      <c r="I10" s="145"/>
      <c r="J10" s="145"/>
      <c r="K10" s="145"/>
    </row>
    <row r="11" customFormat="false" ht="12.75" hidden="false" customHeight="false" outlineLevel="0" collapsed="false">
      <c r="A11" s="133" t="s">
        <v>129</v>
      </c>
      <c r="B11" s="126"/>
      <c r="C11" s="126"/>
      <c r="D11" s="126"/>
      <c r="E11" s="126"/>
      <c r="F11" s="126"/>
      <c r="G11" s="145"/>
      <c r="H11" s="145"/>
      <c r="I11" s="145"/>
      <c r="J11" s="145"/>
      <c r="K11" s="145"/>
    </row>
    <row r="12" customFormat="false" ht="7.5" hidden="false" customHeight="true" outlineLevel="0" collapsed="false">
      <c r="A12" s="131"/>
      <c r="B12" s="126"/>
      <c r="C12" s="126"/>
      <c r="D12" s="126"/>
      <c r="E12" s="126"/>
      <c r="F12" s="126"/>
      <c r="G12" s="145"/>
      <c r="H12" s="145"/>
      <c r="I12" s="145"/>
      <c r="J12" s="145"/>
      <c r="K12" s="145"/>
    </row>
    <row r="13" customFormat="false" ht="12.75" hidden="false" customHeight="true" outlineLevel="0" collapsed="false">
      <c r="A13" s="94" t="s">
        <v>130</v>
      </c>
      <c r="B13" s="134" t="n">
        <v>112.687909</v>
      </c>
      <c r="C13" s="134" t="n">
        <v>75.551186</v>
      </c>
      <c r="D13" s="134" t="n">
        <v>26.528416</v>
      </c>
      <c r="E13" s="134" t="n">
        <v>2.352193</v>
      </c>
      <c r="F13" s="134" t="n">
        <v>8.256114</v>
      </c>
      <c r="G13" s="145" t="n">
        <v>-32.2090533520379</v>
      </c>
      <c r="H13" s="145" t="n">
        <v>-2.21951740012935</v>
      </c>
      <c r="I13" s="145" t="n">
        <v>-14.5559876574504</v>
      </c>
      <c r="J13" s="145" t="n">
        <v>-95.5810950560719</v>
      </c>
      <c r="K13" s="145" t="n">
        <v>76.2436415156488</v>
      </c>
    </row>
    <row r="14" customFormat="false" ht="12.75" hidden="false" customHeight="false" outlineLevel="0" collapsed="false">
      <c r="A14" s="94" t="s">
        <v>131</v>
      </c>
      <c r="B14" s="134" t="n">
        <v>587.940202</v>
      </c>
      <c r="C14" s="134" t="n">
        <v>309.283433</v>
      </c>
      <c r="D14" s="134" t="n">
        <v>6.049607</v>
      </c>
      <c r="E14" s="134" t="n">
        <v>272.520962</v>
      </c>
      <c r="F14" s="134" t="n">
        <v>0.0862</v>
      </c>
      <c r="G14" s="145" t="n">
        <v>7.92907405354433</v>
      </c>
      <c r="H14" s="145" t="n">
        <v>4.97735643054828</v>
      </c>
      <c r="I14" s="145" t="n">
        <v>77.4654411270756</v>
      </c>
      <c r="J14" s="145" t="n">
        <v>10.5164126370943</v>
      </c>
      <c r="K14" s="145" t="n">
        <v>-33.7254449698228</v>
      </c>
    </row>
    <row r="15" customFormat="false" ht="12.75" hidden="false" customHeight="false" outlineLevel="0" collapsed="false">
      <c r="A15" s="94" t="s">
        <v>132</v>
      </c>
      <c r="B15" s="134" t="n">
        <v>796.97149</v>
      </c>
      <c r="C15" s="134" t="n">
        <v>450.860076</v>
      </c>
      <c r="D15" s="134" t="n">
        <v>145.709285</v>
      </c>
      <c r="E15" s="134" t="n">
        <v>190.604767</v>
      </c>
      <c r="F15" s="134" t="n">
        <v>9.797362</v>
      </c>
      <c r="G15" s="145" t="n">
        <v>17.9412885997781</v>
      </c>
      <c r="H15" s="145" t="n">
        <v>4.70050450814135</v>
      </c>
      <c r="I15" s="145" t="n">
        <v>41.5815692093527</v>
      </c>
      <c r="J15" s="145" t="n">
        <v>41.9481113538848</v>
      </c>
      <c r="K15" s="145" t="n">
        <v>23.6454433535615</v>
      </c>
    </row>
    <row r="16" customFormat="false" ht="12.75" hidden="false" customHeight="false" outlineLevel="0" collapsed="false">
      <c r="A16" s="94" t="s">
        <v>133</v>
      </c>
      <c r="B16" s="134" t="n">
        <v>95.807564</v>
      </c>
      <c r="C16" s="134" t="n">
        <v>31.0663</v>
      </c>
      <c r="D16" s="134" t="n">
        <v>8.792072</v>
      </c>
      <c r="E16" s="134" t="n">
        <v>46.940142</v>
      </c>
      <c r="F16" s="134" t="n">
        <v>9.00905</v>
      </c>
      <c r="G16" s="145" t="n">
        <v>-1.72465259612251</v>
      </c>
      <c r="H16" s="145" t="n">
        <v>-1.83913812650685</v>
      </c>
      <c r="I16" s="145" t="n">
        <v>-10.3209884602458</v>
      </c>
      <c r="J16" s="145" t="n">
        <v>4.97168456636447</v>
      </c>
      <c r="K16" s="145" t="n">
        <v>-20.4123692396795</v>
      </c>
    </row>
    <row r="17" customFormat="false" ht="12.75" hidden="false" customHeight="false" outlineLevel="0" collapsed="false">
      <c r="A17" s="94" t="s">
        <v>134</v>
      </c>
      <c r="B17" s="134" t="n">
        <v>0.77795</v>
      </c>
      <c r="C17" s="134" t="n">
        <v>0.665437</v>
      </c>
      <c r="D17" s="134" t="n">
        <v>0.072543</v>
      </c>
      <c r="E17" s="134" t="n">
        <v>0.03997</v>
      </c>
      <c r="F17" s="134" t="n">
        <v>0</v>
      </c>
      <c r="G17" s="145" t="n">
        <v>-50.4880549528811</v>
      </c>
      <c r="H17" s="145" t="n">
        <v>-52.4772379769598</v>
      </c>
      <c r="I17" s="145" t="n">
        <v>-53.9435841761423</v>
      </c>
      <c r="J17" s="145" t="n">
        <v>196.535351287187</v>
      </c>
      <c r="K17" s="135" t="n">
        <v>0</v>
      </c>
    </row>
    <row r="18" customFormat="false" ht="12.75" hidden="false" customHeight="false" outlineLevel="0" collapsed="false">
      <c r="A18" s="94" t="s">
        <v>135</v>
      </c>
      <c r="B18" s="134" t="n">
        <v>348.211801</v>
      </c>
      <c r="C18" s="134" t="n">
        <v>179.280656</v>
      </c>
      <c r="D18" s="134" t="n">
        <v>74.36319</v>
      </c>
      <c r="E18" s="134" t="n">
        <v>58.930796</v>
      </c>
      <c r="F18" s="134" t="n">
        <v>35.637159</v>
      </c>
      <c r="G18" s="145" t="n">
        <v>-17.1761827353448</v>
      </c>
      <c r="H18" s="145" t="n">
        <v>-0.643518734372435</v>
      </c>
      <c r="I18" s="145" t="n">
        <v>-31.0010479670975</v>
      </c>
      <c r="J18" s="145" t="n">
        <v>-35.6981467142464</v>
      </c>
      <c r="K18" s="145" t="n">
        <v>-12.1401950934079</v>
      </c>
    </row>
    <row r="19" customFormat="false" ht="12.75" hidden="false" customHeight="false" outlineLevel="0" collapsed="false">
      <c r="A19" s="94" t="s">
        <v>136</v>
      </c>
      <c r="B19" s="134" t="n">
        <v>793.831491</v>
      </c>
      <c r="C19" s="134" t="n">
        <v>564.666643</v>
      </c>
      <c r="D19" s="134" t="n">
        <v>91.43655</v>
      </c>
      <c r="E19" s="134" t="n">
        <v>131.661724</v>
      </c>
      <c r="F19" s="134" t="n">
        <v>6.066574</v>
      </c>
      <c r="G19" s="145" t="n">
        <v>-12.1807936511759</v>
      </c>
      <c r="H19" s="145" t="n">
        <v>-16.706219831077</v>
      </c>
      <c r="I19" s="145" t="n">
        <v>-27.0489493292036</v>
      </c>
      <c r="J19" s="145" t="n">
        <v>68.3197186972761</v>
      </c>
      <c r="K19" s="145" t="n">
        <v>-72.9843938404724</v>
      </c>
    </row>
    <row r="20" customFormat="false" ht="12.75" hidden="false" customHeight="false" outlineLevel="0" collapsed="false">
      <c r="A20" s="94" t="s">
        <v>137</v>
      </c>
      <c r="B20" s="134" t="n">
        <v>868.537415</v>
      </c>
      <c r="C20" s="134" t="n">
        <v>562.782198</v>
      </c>
      <c r="D20" s="134" t="n">
        <v>136.699986</v>
      </c>
      <c r="E20" s="134" t="n">
        <v>119.239212</v>
      </c>
      <c r="F20" s="134" t="n">
        <v>49.816019</v>
      </c>
      <c r="G20" s="145" t="n">
        <v>5.83244119474198</v>
      </c>
      <c r="H20" s="145" t="n">
        <v>2.67645613407832</v>
      </c>
      <c r="I20" s="145" t="n">
        <v>-11.8948454625119</v>
      </c>
      <c r="J20" s="145" t="n">
        <v>48.5916906389283</v>
      </c>
      <c r="K20" s="145" t="n">
        <v>34.0644303998354</v>
      </c>
    </row>
    <row r="21" customFormat="false" ht="12.75" hidden="false" customHeight="false" outlineLevel="0" collapsed="false">
      <c r="A21" s="94" t="s">
        <v>138</v>
      </c>
      <c r="B21" s="134" t="n">
        <v>162.054924</v>
      </c>
      <c r="C21" s="134" t="n">
        <v>138.526245</v>
      </c>
      <c r="D21" s="134" t="n">
        <v>8.395218</v>
      </c>
      <c r="E21" s="134" t="n">
        <v>8.269242</v>
      </c>
      <c r="F21" s="134" t="n">
        <v>6.864219</v>
      </c>
      <c r="G21" s="145" t="n">
        <v>3.11628300568091</v>
      </c>
      <c r="H21" s="145" t="n">
        <v>4.81258758468546</v>
      </c>
      <c r="I21" s="145" t="n">
        <v>17.5921067560129</v>
      </c>
      <c r="J21" s="145" t="n">
        <v>-6.34047057184554</v>
      </c>
      <c r="K21" s="145" t="n">
        <v>-23.9293682781623</v>
      </c>
    </row>
    <row r="22" customFormat="false" ht="12.75" hidden="false" customHeight="false" outlineLevel="0" collapsed="false">
      <c r="A22" s="94" t="s">
        <v>139</v>
      </c>
      <c r="B22" s="134" t="n">
        <v>1012.868685</v>
      </c>
      <c r="C22" s="134" t="n">
        <v>478.868565</v>
      </c>
      <c r="D22" s="134" t="n">
        <v>172.367229</v>
      </c>
      <c r="E22" s="134" t="n">
        <v>223.825016</v>
      </c>
      <c r="F22" s="134" t="n">
        <v>137.807875</v>
      </c>
      <c r="G22" s="145" t="n">
        <v>-15.0224771574149</v>
      </c>
      <c r="H22" s="145" t="n">
        <v>-14.7278444199152</v>
      </c>
      <c r="I22" s="145" t="n">
        <v>-26.3831039926078</v>
      </c>
      <c r="J22" s="145" t="n">
        <v>-10.9127614517721</v>
      </c>
      <c r="K22" s="145" t="n">
        <v>-4.93735771253225</v>
      </c>
    </row>
    <row r="23" customFormat="false" ht="12.75" hidden="false" customHeight="false" outlineLevel="0" collapsed="false">
      <c r="A23" s="94" t="s">
        <v>140</v>
      </c>
      <c r="B23" s="134" t="n">
        <v>29.741262</v>
      </c>
      <c r="C23" s="134" t="n">
        <v>15.243094</v>
      </c>
      <c r="D23" s="134" t="n">
        <v>6.831317</v>
      </c>
      <c r="E23" s="134" t="n">
        <v>5.106902</v>
      </c>
      <c r="F23" s="134" t="n">
        <v>2.559949</v>
      </c>
      <c r="G23" s="145" t="n">
        <v>-1.1323324808492</v>
      </c>
      <c r="H23" s="145" t="n">
        <v>-2.78071711455101</v>
      </c>
      <c r="I23" s="145" t="n">
        <v>-21.5710120807872</v>
      </c>
      <c r="J23" s="145" t="n">
        <v>19.7275776093177</v>
      </c>
      <c r="K23" s="145" t="n">
        <v>79.3717659011684</v>
      </c>
    </row>
    <row r="24" customFormat="false" ht="12.75" hidden="false" customHeight="false" outlineLevel="0" collapsed="false">
      <c r="A24" s="94" t="s">
        <v>141</v>
      </c>
      <c r="B24" s="134" t="n">
        <v>455.684587</v>
      </c>
      <c r="C24" s="134" t="n">
        <v>263.160642</v>
      </c>
      <c r="D24" s="134" t="n">
        <v>61.14193</v>
      </c>
      <c r="E24" s="134" t="n">
        <v>92.354022</v>
      </c>
      <c r="F24" s="134" t="n">
        <v>39.027993</v>
      </c>
      <c r="G24" s="145" t="n">
        <v>9.64312158389791</v>
      </c>
      <c r="H24" s="145" t="n">
        <v>-4.52282987952999</v>
      </c>
      <c r="I24" s="145" t="n">
        <v>-1.40239617833947</v>
      </c>
      <c r="J24" s="145" t="n">
        <v>115.220795850677</v>
      </c>
      <c r="K24" s="145" t="n">
        <v>11.3258212256117</v>
      </c>
    </row>
    <row r="25" customFormat="false" ht="12.75" hidden="false" customHeight="false" outlineLevel="0" collapsed="false">
      <c r="A25" s="94" t="s">
        <v>142</v>
      </c>
      <c r="B25" s="134" t="n">
        <v>3.049832</v>
      </c>
      <c r="C25" s="134" t="n">
        <v>1.702263</v>
      </c>
      <c r="D25" s="134" t="n">
        <v>0.029907</v>
      </c>
      <c r="E25" s="134" t="n">
        <v>1.080002</v>
      </c>
      <c r="F25" s="134" t="n">
        <v>0.23766</v>
      </c>
      <c r="G25" s="147" t="n">
        <v>49.9506856319663</v>
      </c>
      <c r="H25" s="147" t="n">
        <v>57.6195714373017</v>
      </c>
      <c r="I25" s="147" t="s">
        <v>100</v>
      </c>
      <c r="J25" s="145" t="n">
        <v>48.8577942072372</v>
      </c>
      <c r="K25" s="145" t="n">
        <v>8.60187537699464</v>
      </c>
    </row>
    <row r="26" customFormat="false" ht="12.75" hidden="false" customHeight="false" outlineLevel="0" collapsed="false">
      <c r="A26" s="94" t="s">
        <v>143</v>
      </c>
      <c r="B26" s="134" t="n">
        <v>198.881518</v>
      </c>
      <c r="C26" s="134" t="n">
        <v>121.31841</v>
      </c>
      <c r="D26" s="134" t="n">
        <v>45.745684</v>
      </c>
      <c r="E26" s="134" t="n">
        <v>29.202038</v>
      </c>
      <c r="F26" s="134" t="n">
        <v>2.615386</v>
      </c>
      <c r="G26" s="145" t="n">
        <v>-13.5505936789857</v>
      </c>
      <c r="H26" s="145" t="n">
        <v>-9.18799371394826</v>
      </c>
      <c r="I26" s="145" t="n">
        <v>-17.4557561258164</v>
      </c>
      <c r="J26" s="145" t="n">
        <v>-23.3182388468582</v>
      </c>
      <c r="K26" s="145" t="n">
        <v>-11.6650454613005</v>
      </c>
    </row>
    <row r="27" customFormat="false" ht="12.75" hidden="false" customHeight="false" outlineLevel="0" collapsed="false">
      <c r="A27" s="94" t="s">
        <v>144</v>
      </c>
      <c r="B27" s="134" t="n">
        <v>0</v>
      </c>
      <c r="C27" s="134" t="n">
        <v>0</v>
      </c>
      <c r="D27" s="134" t="n">
        <v>0</v>
      </c>
      <c r="E27" s="134" t="n">
        <v>0</v>
      </c>
      <c r="F27" s="134" t="n">
        <v>0</v>
      </c>
      <c r="G27" s="135" t="n">
        <v>0</v>
      </c>
      <c r="H27" s="135" t="n">
        <v>0</v>
      </c>
      <c r="I27" s="135" t="n">
        <v>0</v>
      </c>
      <c r="J27" s="135" t="n">
        <v>0</v>
      </c>
      <c r="K27" s="135" t="n">
        <v>0</v>
      </c>
    </row>
    <row r="28" customFormat="false" ht="12.75" hidden="false" customHeight="false" outlineLevel="0" collapsed="false">
      <c r="A28" s="94" t="s">
        <v>145</v>
      </c>
      <c r="B28" s="134" t="n">
        <v>112.052849</v>
      </c>
      <c r="C28" s="134" t="n">
        <v>60.644449</v>
      </c>
      <c r="D28" s="134" t="n">
        <v>16.87118</v>
      </c>
      <c r="E28" s="134" t="n">
        <v>19.095962</v>
      </c>
      <c r="F28" s="134" t="n">
        <v>15.441258</v>
      </c>
      <c r="G28" s="145" t="n">
        <v>-1.16765179270442</v>
      </c>
      <c r="H28" s="145" t="n">
        <v>-0.911906314244149</v>
      </c>
      <c r="I28" s="145" t="n">
        <v>51.8826413703879</v>
      </c>
      <c r="J28" s="145" t="n">
        <v>-24.7598533917452</v>
      </c>
      <c r="K28" s="145" t="n">
        <v>-1.56076587899807</v>
      </c>
    </row>
    <row r="29" customFormat="false" ht="12.75" hidden="false" customHeight="false" outlineLevel="0" collapsed="false">
      <c r="A29" s="94" t="s">
        <v>146</v>
      </c>
      <c r="B29" s="134" t="n">
        <v>0.961674</v>
      </c>
      <c r="C29" s="134" t="n">
        <v>0.894839</v>
      </c>
      <c r="D29" s="134" t="n">
        <v>0.029707</v>
      </c>
      <c r="E29" s="134" t="n">
        <v>0.037128</v>
      </c>
      <c r="F29" s="134" t="n">
        <v>0</v>
      </c>
      <c r="G29" s="147" t="n">
        <v>156.990534625313</v>
      </c>
      <c r="H29" s="147" t="n">
        <v>197.070589367939</v>
      </c>
      <c r="I29" s="147" t="n">
        <v>-34.7357089503054</v>
      </c>
      <c r="J29" s="145" t="n">
        <v>35.1731168311064</v>
      </c>
      <c r="K29" s="135" t="n">
        <v>0</v>
      </c>
    </row>
    <row r="30" customFormat="false" ht="12.75" hidden="false" customHeight="false" outlineLevel="0" collapsed="false">
      <c r="A30" s="94" t="s">
        <v>147</v>
      </c>
      <c r="B30" s="134" t="n">
        <v>130.558258</v>
      </c>
      <c r="C30" s="134" t="n">
        <v>49.432665</v>
      </c>
      <c r="D30" s="134" t="n">
        <v>40.997433</v>
      </c>
      <c r="E30" s="134" t="n">
        <v>31.921686</v>
      </c>
      <c r="F30" s="134" t="n">
        <v>8.206474</v>
      </c>
      <c r="G30" s="145" t="n">
        <v>68.9158914687461</v>
      </c>
      <c r="H30" s="145" t="n">
        <v>24.0006856168364</v>
      </c>
      <c r="I30" s="145" t="n">
        <v>36.0243363438178</v>
      </c>
      <c r="J30" s="147" t="n">
        <v>361.531875247236</v>
      </c>
      <c r="K30" s="147" t="s">
        <v>100</v>
      </c>
    </row>
    <row r="31" customFormat="false" ht="12.75" hidden="false" customHeight="false" outlineLevel="0" collapsed="false">
      <c r="A31" s="94" t="s">
        <v>148</v>
      </c>
      <c r="B31" s="134" t="n">
        <v>2840.18901</v>
      </c>
      <c r="C31" s="134" t="n">
        <v>1102.094183</v>
      </c>
      <c r="D31" s="134" t="n">
        <v>671.67535</v>
      </c>
      <c r="E31" s="134" t="n">
        <v>661.856358</v>
      </c>
      <c r="F31" s="134" t="n">
        <v>404.563119</v>
      </c>
      <c r="G31" s="145" t="n">
        <v>-4.32834610373686</v>
      </c>
      <c r="H31" s="145" t="n">
        <v>-4.50538527223625</v>
      </c>
      <c r="I31" s="145" t="n">
        <v>-8.07869781921346</v>
      </c>
      <c r="J31" s="145" t="n">
        <v>3.84125777737034</v>
      </c>
      <c r="K31" s="145" t="n">
        <v>-9.39506880058477</v>
      </c>
    </row>
    <row r="32" customFormat="false" ht="13.5" hidden="false" customHeight="true" outlineLevel="0" collapsed="false">
      <c r="A32" s="94" t="s">
        <v>149</v>
      </c>
      <c r="B32" s="134" t="n">
        <v>35.858289</v>
      </c>
      <c r="C32" s="134" t="n">
        <v>34.896154</v>
      </c>
      <c r="D32" s="134" t="n">
        <v>0.615875</v>
      </c>
      <c r="E32" s="134" t="n">
        <v>0.34626</v>
      </c>
      <c r="F32" s="134" t="n">
        <v>0</v>
      </c>
      <c r="G32" s="145" t="n">
        <v>32.1051596931389</v>
      </c>
      <c r="H32" s="145" t="n">
        <v>31.554964066834</v>
      </c>
      <c r="I32" s="145" t="n">
        <v>104.226963430648</v>
      </c>
      <c r="J32" s="147" t="n">
        <v>9.48240427482847</v>
      </c>
      <c r="K32" s="135" t="n">
        <v>0</v>
      </c>
    </row>
    <row r="33" customFormat="false" ht="10.5" hidden="false" customHeight="true" outlineLevel="0" collapsed="false">
      <c r="A33" s="131"/>
      <c r="B33" s="126"/>
      <c r="C33" s="126"/>
      <c r="D33" s="126"/>
      <c r="E33" s="126"/>
      <c r="F33" s="126"/>
      <c r="G33" s="145"/>
      <c r="H33" s="145"/>
      <c r="I33" s="145"/>
      <c r="J33" s="145"/>
      <c r="K33" s="145"/>
    </row>
    <row r="34" customFormat="false" ht="12.75" hidden="false" customHeight="false" outlineLevel="0" collapsed="false">
      <c r="A34" s="137" t="s">
        <v>150</v>
      </c>
      <c r="B34" s="126"/>
      <c r="C34" s="126"/>
      <c r="D34" s="126"/>
      <c r="E34" s="126"/>
      <c r="F34" s="126"/>
      <c r="G34" s="145"/>
      <c r="H34" s="145"/>
      <c r="I34" s="145"/>
      <c r="J34" s="145"/>
      <c r="K34" s="145"/>
    </row>
    <row r="35" customFormat="false" ht="10.5" hidden="false" customHeight="true" outlineLevel="0" collapsed="false">
      <c r="A35" s="131"/>
      <c r="B35" s="126"/>
      <c r="C35" s="126"/>
      <c r="D35" s="126"/>
      <c r="E35" s="126"/>
      <c r="F35" s="126"/>
      <c r="G35" s="145"/>
      <c r="H35" s="145"/>
      <c r="I35" s="145"/>
      <c r="J35" s="145"/>
      <c r="K35" s="145"/>
    </row>
    <row r="36" customFormat="false" ht="12.75" hidden="false" customHeight="false" outlineLevel="0" collapsed="false">
      <c r="A36" s="133" t="s">
        <v>151</v>
      </c>
      <c r="B36" s="138"/>
      <c r="C36" s="88"/>
      <c r="D36" s="82"/>
      <c r="E36" s="82"/>
      <c r="F36" s="82"/>
      <c r="G36" s="145"/>
      <c r="H36" s="145"/>
      <c r="I36" s="145"/>
      <c r="J36" s="145"/>
      <c r="K36" s="145"/>
    </row>
    <row r="37" customFormat="false" ht="12.75" hidden="false" customHeight="false" outlineLevel="0" collapsed="false">
      <c r="A37" s="94" t="s">
        <v>152</v>
      </c>
      <c r="B37" s="134" t="n">
        <v>44.691454</v>
      </c>
      <c r="C37" s="134" t="n">
        <v>40.869274</v>
      </c>
      <c r="D37" s="134" t="n">
        <v>2.772014</v>
      </c>
      <c r="E37" s="134" t="n">
        <v>1.015314</v>
      </c>
      <c r="F37" s="134" t="n">
        <v>0.034852</v>
      </c>
      <c r="G37" s="145" t="n">
        <v>-52.0690950475172</v>
      </c>
      <c r="H37" s="145" t="n">
        <v>-1.19946989564235</v>
      </c>
      <c r="I37" s="145" t="n">
        <v>35.9892975197286</v>
      </c>
      <c r="J37" s="145" t="n">
        <v>-97.9627537611235</v>
      </c>
      <c r="K37" s="147" t="s">
        <v>100</v>
      </c>
    </row>
    <row r="38" customFormat="false" ht="12.75" hidden="false" customHeight="false" outlineLevel="0" collapsed="false">
      <c r="A38" s="94" t="s">
        <v>153</v>
      </c>
      <c r="B38" s="134" t="n">
        <v>0.036519</v>
      </c>
      <c r="C38" s="134" t="n">
        <v>0.036519</v>
      </c>
      <c r="D38" s="134" t="n">
        <v>0</v>
      </c>
      <c r="E38" s="134" t="n">
        <v>0</v>
      </c>
      <c r="F38" s="134" t="n">
        <v>0</v>
      </c>
      <c r="G38" s="145" t="n">
        <v>-65.0515819090091</v>
      </c>
      <c r="H38" s="145" t="n">
        <v>-65.0515819090091</v>
      </c>
      <c r="I38" s="147" t="n">
        <v>0</v>
      </c>
      <c r="J38" s="135" t="n">
        <v>0</v>
      </c>
      <c r="K38" s="135" t="n">
        <v>0</v>
      </c>
    </row>
    <row r="39" customFormat="false" ht="12.75" hidden="false" customHeight="false" outlineLevel="0" collapsed="false">
      <c r="A39" s="94" t="s">
        <v>154</v>
      </c>
      <c r="B39" s="134" t="n">
        <v>0</v>
      </c>
      <c r="C39" s="134" t="n">
        <v>0</v>
      </c>
      <c r="D39" s="134" t="n">
        <v>0</v>
      </c>
      <c r="E39" s="134" t="n">
        <v>0</v>
      </c>
      <c r="F39" s="134" t="n">
        <v>0</v>
      </c>
      <c r="G39" s="147" t="n">
        <v>0</v>
      </c>
      <c r="H39" s="135" t="n">
        <v>0</v>
      </c>
      <c r="I39" s="147" t="n">
        <v>0</v>
      </c>
      <c r="J39" s="135" t="n">
        <v>0</v>
      </c>
      <c r="K39" s="135" t="n">
        <v>0</v>
      </c>
    </row>
    <row r="40" customFormat="false" ht="12.75" hidden="false" customHeight="false" outlineLevel="0" collapsed="false">
      <c r="A40" s="94" t="s">
        <v>155</v>
      </c>
      <c r="B40" s="134" t="n">
        <v>0.814406</v>
      </c>
      <c r="C40" s="134" t="n">
        <v>0</v>
      </c>
      <c r="D40" s="134" t="n">
        <v>0.814406</v>
      </c>
      <c r="E40" s="134" t="n">
        <v>0</v>
      </c>
      <c r="F40" s="134" t="n">
        <v>0</v>
      </c>
      <c r="G40" s="145" t="n">
        <v>19.4369609500917</v>
      </c>
      <c r="H40" s="145" t="n">
        <v>-100</v>
      </c>
      <c r="I40" s="145" t="n">
        <v>49.3007992960329</v>
      </c>
      <c r="J40" s="147" t="n">
        <v>-100</v>
      </c>
      <c r="K40" s="135" t="n">
        <v>0</v>
      </c>
    </row>
    <row r="41" customFormat="false" ht="12.75" hidden="false" customHeight="false" outlineLevel="0" collapsed="false">
      <c r="A41" s="94" t="s">
        <v>156</v>
      </c>
      <c r="B41" s="134" t="n">
        <v>57.137775</v>
      </c>
      <c r="C41" s="134" t="n">
        <v>27.79474</v>
      </c>
      <c r="D41" s="134" t="n">
        <v>22.070728</v>
      </c>
      <c r="E41" s="134" t="n">
        <v>1.241118</v>
      </c>
      <c r="F41" s="134" t="n">
        <v>6.031189</v>
      </c>
      <c r="G41" s="145" t="n">
        <v>-3.82458274082606</v>
      </c>
      <c r="H41" s="145" t="n">
        <v>-6.0656315889011</v>
      </c>
      <c r="I41" s="145" t="n">
        <v>-13.6298956087162</v>
      </c>
      <c r="J41" s="145" t="n">
        <v>-52.5914104261478</v>
      </c>
      <c r="K41" s="147" t="s">
        <v>100</v>
      </c>
    </row>
    <row r="42" customFormat="false" ht="12.75" hidden="false" customHeight="false" outlineLevel="0" collapsed="false">
      <c r="A42" s="94" t="s">
        <v>157</v>
      </c>
      <c r="B42" s="134" t="n">
        <v>0</v>
      </c>
      <c r="C42" s="134" t="n">
        <v>0</v>
      </c>
      <c r="D42" s="134" t="n">
        <v>0</v>
      </c>
      <c r="E42" s="134" t="n">
        <v>0</v>
      </c>
      <c r="F42" s="134" t="n">
        <v>0</v>
      </c>
      <c r="G42" s="145" t="n">
        <v>0</v>
      </c>
      <c r="H42" s="135" t="n">
        <v>0</v>
      </c>
      <c r="I42" s="147" t="n">
        <v>0</v>
      </c>
      <c r="J42" s="147" t="n">
        <v>0</v>
      </c>
      <c r="K42" s="135" t="n">
        <v>0</v>
      </c>
    </row>
    <row r="43" customFormat="false" ht="12.75" hidden="false" customHeight="false" outlineLevel="0" collapsed="false">
      <c r="A43" s="94" t="s">
        <v>158</v>
      </c>
      <c r="B43" s="134" t="n">
        <v>9.98003</v>
      </c>
      <c r="C43" s="134" t="n">
        <v>6.822928</v>
      </c>
      <c r="D43" s="134" t="n">
        <v>0.871268</v>
      </c>
      <c r="E43" s="134" t="n">
        <v>0.095761</v>
      </c>
      <c r="F43" s="134" t="n">
        <v>2.190073</v>
      </c>
      <c r="G43" s="145" t="n">
        <v>-21.9507163268209</v>
      </c>
      <c r="H43" s="145" t="n">
        <v>10.5161887758879</v>
      </c>
      <c r="I43" s="145" t="n">
        <v>-70.06122674789</v>
      </c>
      <c r="J43" s="147" t="n">
        <v>-85.6500636119923</v>
      </c>
      <c r="K43" s="145" t="n">
        <v>-27.8548197468283</v>
      </c>
    </row>
    <row r="44" customFormat="false" ht="12.75" hidden="false" customHeight="false" outlineLevel="0" collapsed="false">
      <c r="A44" s="94" t="s">
        <v>159</v>
      </c>
      <c r="B44" s="134" t="n">
        <v>0</v>
      </c>
      <c r="C44" s="134" t="n">
        <v>0</v>
      </c>
      <c r="D44" s="134" t="n">
        <v>0</v>
      </c>
      <c r="E44" s="134" t="n">
        <v>0</v>
      </c>
      <c r="F44" s="134" t="n">
        <v>0</v>
      </c>
      <c r="G44" s="135" t="n">
        <v>0</v>
      </c>
      <c r="H44" s="135" t="n">
        <v>0</v>
      </c>
      <c r="I44" s="135" t="n">
        <v>0</v>
      </c>
      <c r="J44" s="135" t="n">
        <v>0</v>
      </c>
      <c r="K44" s="135" t="n">
        <v>0</v>
      </c>
    </row>
    <row r="45" customFormat="false" ht="12.75" hidden="false" customHeight="false" outlineLevel="0" collapsed="false">
      <c r="A45" s="94" t="s">
        <v>160</v>
      </c>
      <c r="B45" s="134" t="n">
        <v>0</v>
      </c>
      <c r="C45" s="134" t="n">
        <v>0</v>
      </c>
      <c r="D45" s="134" t="n">
        <v>0</v>
      </c>
      <c r="E45" s="134" t="n">
        <v>0</v>
      </c>
      <c r="F45" s="134" t="n">
        <v>0</v>
      </c>
      <c r="G45" s="135" t="n">
        <v>0</v>
      </c>
      <c r="H45" s="135" t="n">
        <v>0</v>
      </c>
      <c r="I45" s="135" t="n">
        <v>0</v>
      </c>
      <c r="J45" s="135" t="n">
        <v>0</v>
      </c>
      <c r="K45" s="135" t="n">
        <v>0</v>
      </c>
    </row>
    <row r="46" customFormat="false" ht="12.75" hidden="false" customHeight="false" outlineLevel="0" collapsed="false">
      <c r="A46" s="94" t="s">
        <v>161</v>
      </c>
      <c r="B46" s="134" t="n">
        <v>0.027725</v>
      </c>
      <c r="C46" s="134" t="n">
        <v>0.027725</v>
      </c>
      <c r="D46" s="134" t="n">
        <v>0</v>
      </c>
      <c r="E46" s="134" t="n">
        <v>0</v>
      </c>
      <c r="F46" s="134" t="n">
        <v>0</v>
      </c>
      <c r="G46" s="135" t="s">
        <v>100</v>
      </c>
      <c r="H46" s="135" t="s">
        <v>100</v>
      </c>
      <c r="I46" s="135" t="n">
        <v>0</v>
      </c>
      <c r="J46" s="135" t="n">
        <v>0</v>
      </c>
      <c r="K46" s="135" t="n">
        <v>0</v>
      </c>
    </row>
    <row r="47" customFormat="false" ht="12.75" hidden="false" customHeight="false" outlineLevel="0" collapsed="false">
      <c r="A47" s="94" t="s">
        <v>162</v>
      </c>
      <c r="B47" s="134" t="n">
        <v>0</v>
      </c>
      <c r="C47" s="134" t="n">
        <v>0</v>
      </c>
      <c r="D47" s="134" t="n">
        <v>0</v>
      </c>
      <c r="E47" s="134" t="n">
        <v>0</v>
      </c>
      <c r="F47" s="134" t="n">
        <v>0</v>
      </c>
      <c r="G47" s="135"/>
      <c r="H47" s="135" t="n">
        <v>0</v>
      </c>
      <c r="I47" s="135" t="n">
        <v>0</v>
      </c>
      <c r="J47" s="135" t="n">
        <v>0</v>
      </c>
      <c r="K47" s="135" t="n">
        <v>0</v>
      </c>
    </row>
    <row r="48" customFormat="false" ht="7.5" hidden="false" customHeight="true" outlineLevel="0" collapsed="false">
      <c r="A48" s="139"/>
      <c r="B48" s="126"/>
      <c r="C48" s="126"/>
      <c r="D48" s="126"/>
      <c r="E48" s="126"/>
      <c r="F48" s="126"/>
      <c r="G48" s="145"/>
      <c r="H48" s="145"/>
      <c r="I48" s="145"/>
      <c r="J48" s="145"/>
      <c r="K48" s="145"/>
    </row>
    <row r="49" customFormat="false" ht="12.75" hidden="false" customHeight="false" outlineLevel="0" collapsed="false">
      <c r="A49" s="133" t="s">
        <v>163</v>
      </c>
      <c r="B49" s="140"/>
      <c r="C49" s="126"/>
      <c r="D49" s="126"/>
      <c r="E49" s="126"/>
      <c r="F49" s="126"/>
      <c r="G49" s="145"/>
      <c r="H49" s="145"/>
      <c r="I49" s="145"/>
      <c r="J49" s="145"/>
      <c r="K49" s="145"/>
    </row>
    <row r="50" customFormat="false" ht="12.75" hidden="false" customHeight="false" outlineLevel="0" collapsed="false">
      <c r="A50" s="94" t="s">
        <v>164</v>
      </c>
      <c r="B50" s="134" t="n">
        <v>581.833666</v>
      </c>
      <c r="C50" s="134" t="n">
        <v>303.382393</v>
      </c>
      <c r="D50" s="134" t="n">
        <v>6.049607</v>
      </c>
      <c r="E50" s="134" t="n">
        <v>272.401666</v>
      </c>
      <c r="F50" s="134" t="n">
        <v>0</v>
      </c>
      <c r="G50" s="145" t="n">
        <v>8.05067662356642</v>
      </c>
      <c r="H50" s="145" t="n">
        <v>5.02913676995203</v>
      </c>
      <c r="I50" s="145" t="n">
        <v>77.4654411270756</v>
      </c>
      <c r="J50" s="145" t="n">
        <v>10.6344078905244</v>
      </c>
      <c r="K50" s="135" t="n">
        <v>0</v>
      </c>
    </row>
    <row r="51" customFormat="false" ht="12.75" hidden="false" customHeight="false" outlineLevel="0" collapsed="false">
      <c r="A51" s="94" t="s">
        <v>165</v>
      </c>
      <c r="B51" s="134" t="n">
        <v>5.480781</v>
      </c>
      <c r="C51" s="134" t="n">
        <v>5.275285</v>
      </c>
      <c r="D51" s="134" t="n">
        <v>0</v>
      </c>
      <c r="E51" s="134" t="n">
        <v>0.119296</v>
      </c>
      <c r="F51" s="134" t="n">
        <v>0.0862</v>
      </c>
      <c r="G51" s="145" t="n">
        <v>0.571782881782056</v>
      </c>
      <c r="H51" s="145" t="n">
        <v>5.75110601662219</v>
      </c>
      <c r="I51" s="135" t="n">
        <v>0</v>
      </c>
      <c r="J51" s="145" t="n">
        <v>-63.9762168625947</v>
      </c>
      <c r="K51" s="145" t="n">
        <v>-33.7254449698228</v>
      </c>
    </row>
    <row r="52" customFormat="false" ht="12.75" hidden="false" customHeight="false" outlineLevel="0" collapsed="false">
      <c r="A52" s="94" t="s">
        <v>166</v>
      </c>
      <c r="B52" s="134" t="n">
        <v>0.625755</v>
      </c>
      <c r="C52" s="134" t="n">
        <v>0.625755</v>
      </c>
      <c r="D52" s="134" t="n">
        <v>0</v>
      </c>
      <c r="E52" s="134" t="n">
        <v>0</v>
      </c>
      <c r="F52" s="134" t="n">
        <v>0</v>
      </c>
      <c r="G52" s="145" t="n">
        <v>-23.2199627728691</v>
      </c>
      <c r="H52" s="145" t="n">
        <v>-19.2919936233768</v>
      </c>
      <c r="I52" s="135" t="n">
        <v>0</v>
      </c>
      <c r="J52" s="145" t="n">
        <v>-100</v>
      </c>
      <c r="K52" s="135" t="n">
        <v>0</v>
      </c>
    </row>
    <row r="53" customFormat="false" ht="7.5" hidden="false" customHeight="true" outlineLevel="0" collapsed="false">
      <c r="A53" s="139"/>
      <c r="B53" s="126"/>
      <c r="C53" s="126"/>
      <c r="D53" s="126"/>
      <c r="E53" s="126"/>
      <c r="F53" s="134"/>
      <c r="G53" s="145"/>
      <c r="H53" s="145"/>
      <c r="I53" s="145"/>
      <c r="J53" s="145"/>
      <c r="K53" s="145"/>
    </row>
    <row r="54" customFormat="false" ht="12.75" hidden="false" customHeight="false" outlineLevel="0" collapsed="false">
      <c r="A54" s="133" t="s">
        <v>167</v>
      </c>
      <c r="B54" s="126"/>
      <c r="C54" s="126"/>
      <c r="D54" s="134"/>
      <c r="E54" s="126"/>
      <c r="F54" s="134"/>
      <c r="G54" s="145"/>
      <c r="H54" s="145"/>
      <c r="I54" s="145"/>
      <c r="J54" s="145"/>
      <c r="K54" s="145"/>
    </row>
    <row r="55" customFormat="false" ht="12.75" hidden="false" customHeight="false" outlineLevel="0" collapsed="false">
      <c r="A55" s="94" t="s">
        <v>168</v>
      </c>
      <c r="B55" s="134" t="n">
        <v>431.509561</v>
      </c>
      <c r="C55" s="134" t="n">
        <v>184.83872</v>
      </c>
      <c r="D55" s="134" t="n">
        <v>85.871203</v>
      </c>
      <c r="E55" s="134" t="n">
        <v>160.799638</v>
      </c>
      <c r="F55" s="134" t="n">
        <v>0</v>
      </c>
      <c r="G55" s="145" t="n">
        <v>29.3649622208717</v>
      </c>
      <c r="H55" s="145" t="n">
        <v>6.27187866036184</v>
      </c>
      <c r="I55" s="145" t="n">
        <v>61.6414693728437</v>
      </c>
      <c r="J55" s="145" t="n">
        <v>50.9780436962802</v>
      </c>
      <c r="K55" s="135" t="n">
        <v>0</v>
      </c>
    </row>
    <row r="56" customFormat="false" ht="12.75" hidden="false" customHeight="false" outlineLevel="0" collapsed="false">
      <c r="A56" s="94" t="s">
        <v>169</v>
      </c>
      <c r="B56" s="134" t="n">
        <v>0</v>
      </c>
      <c r="C56" s="134" t="n">
        <v>0</v>
      </c>
      <c r="D56" s="134" t="n">
        <v>0</v>
      </c>
      <c r="E56" s="134" t="n">
        <v>0</v>
      </c>
      <c r="F56" s="134" t="n">
        <v>0</v>
      </c>
      <c r="G56" s="145" t="n">
        <v>-100</v>
      </c>
      <c r="H56" s="145" t="n">
        <v>0</v>
      </c>
      <c r="I56" s="147" t="n">
        <v>-100</v>
      </c>
      <c r="J56" s="147" t="n">
        <v>-100</v>
      </c>
      <c r="K56" s="135" t="n">
        <v>0</v>
      </c>
    </row>
    <row r="57" customFormat="false" ht="12.75" hidden="false" customHeight="false" outlineLevel="0" collapsed="false">
      <c r="A57" s="94" t="s">
        <v>170</v>
      </c>
      <c r="B57" s="134" t="n">
        <v>50.555241</v>
      </c>
      <c r="C57" s="134" t="n">
        <v>42.977898</v>
      </c>
      <c r="D57" s="134" t="n">
        <v>7.127898</v>
      </c>
      <c r="E57" s="134" t="n">
        <v>0.449445</v>
      </c>
      <c r="F57" s="134" t="n">
        <v>0</v>
      </c>
      <c r="G57" s="145" t="n">
        <v>2.02426230533777</v>
      </c>
      <c r="H57" s="145" t="n">
        <v>15.8797789602395</v>
      </c>
      <c r="I57" s="145" t="n">
        <v>-40.9968349911655</v>
      </c>
      <c r="J57" s="147" t="n">
        <v>56.1646548668876</v>
      </c>
      <c r="K57" s="147" t="n">
        <v>-100</v>
      </c>
    </row>
    <row r="58" customFormat="false" ht="12.75" hidden="false" customHeight="false" outlineLevel="0" collapsed="false">
      <c r="A58" s="94" t="s">
        <v>171</v>
      </c>
      <c r="B58" s="134" t="n">
        <v>50.469441</v>
      </c>
      <c r="C58" s="134" t="n">
        <v>40.247714</v>
      </c>
      <c r="D58" s="134" t="n">
        <v>9.455665</v>
      </c>
      <c r="E58" s="134" t="n">
        <v>0.057728</v>
      </c>
      <c r="F58" s="134" t="n">
        <v>0.708334</v>
      </c>
      <c r="G58" s="145" t="n">
        <v>34.6253194752633</v>
      </c>
      <c r="H58" s="145" t="n">
        <v>28.0364910409926</v>
      </c>
      <c r="I58" s="145" t="n">
        <v>64.2076612812194</v>
      </c>
      <c r="J58" s="147" t="s">
        <v>100</v>
      </c>
      <c r="K58" s="145" t="n">
        <v>139.386944693219</v>
      </c>
    </row>
    <row r="59" customFormat="false" ht="12.75" hidden="false" customHeight="false" outlineLevel="0" collapsed="false">
      <c r="A59" s="94" t="s">
        <v>172</v>
      </c>
      <c r="B59" s="134" t="n">
        <v>264.437247</v>
      </c>
      <c r="C59" s="134" t="n">
        <v>182.795744</v>
      </c>
      <c r="D59" s="134" t="n">
        <v>43.254519</v>
      </c>
      <c r="E59" s="134" t="n">
        <v>29.297956</v>
      </c>
      <c r="F59" s="134" t="n">
        <v>9.089028</v>
      </c>
      <c r="G59" s="145" t="n">
        <v>3.85902058682859</v>
      </c>
      <c r="H59" s="145" t="n">
        <v>-2.85392943082424</v>
      </c>
      <c r="I59" s="145" t="n">
        <v>36.0366147776059</v>
      </c>
      <c r="J59" s="145" t="n">
        <v>8.04173489812281</v>
      </c>
      <c r="K59" s="145" t="n">
        <v>20.6662124494117</v>
      </c>
    </row>
    <row r="60" customFormat="false" ht="12.75" hidden="false" customHeight="false" outlineLevel="0" collapsed="false">
      <c r="A60" s="94" t="s">
        <v>173</v>
      </c>
      <c r="B60" s="134" t="n">
        <v>0</v>
      </c>
      <c r="C60" s="134" t="n">
        <v>0</v>
      </c>
      <c r="D60" s="134" t="n">
        <v>0</v>
      </c>
      <c r="E60" s="134" t="n">
        <v>0</v>
      </c>
      <c r="F60" s="134" t="n">
        <v>0</v>
      </c>
      <c r="G60" s="135" t="n">
        <v>0</v>
      </c>
      <c r="H60" s="135" t="n">
        <v>0</v>
      </c>
      <c r="I60" s="135" t="n">
        <v>0</v>
      </c>
      <c r="J60" s="135" t="n">
        <v>0</v>
      </c>
      <c r="K60" s="135" t="n">
        <v>0</v>
      </c>
    </row>
    <row r="61" customFormat="false" ht="7.5" hidden="false" customHeight="true" outlineLevel="0" collapsed="false">
      <c r="A61" s="139"/>
      <c r="B61" s="126"/>
      <c r="C61" s="126"/>
      <c r="D61" s="126"/>
      <c r="E61" s="126"/>
      <c r="F61" s="126"/>
      <c r="G61" s="145"/>
      <c r="H61" s="145"/>
      <c r="I61" s="145"/>
      <c r="J61" s="145"/>
      <c r="K61" s="145"/>
    </row>
    <row r="62" customFormat="false" ht="12.75" hidden="false" customHeight="false" outlineLevel="0" collapsed="false">
      <c r="A62" s="133" t="s">
        <v>174</v>
      </c>
      <c r="B62" s="126"/>
      <c r="C62" s="126"/>
      <c r="D62" s="126"/>
      <c r="E62" s="126"/>
      <c r="F62" s="126"/>
      <c r="G62" s="145"/>
      <c r="H62" s="145"/>
      <c r="I62" s="145"/>
      <c r="J62" s="145"/>
      <c r="K62" s="145"/>
    </row>
    <row r="63" customFormat="false" ht="12.75" hidden="false" customHeight="false" outlineLevel="0" collapsed="false">
      <c r="A63" s="94" t="s">
        <v>262</v>
      </c>
      <c r="B63" s="134" t="n">
        <v>0.168754</v>
      </c>
      <c r="C63" s="134" t="n">
        <v>0.168754</v>
      </c>
      <c r="D63" s="134" t="n">
        <v>0</v>
      </c>
      <c r="E63" s="134" t="n">
        <v>0</v>
      </c>
      <c r="F63" s="134" t="n">
        <v>0</v>
      </c>
      <c r="G63" s="145" t="n">
        <v>-43.8626255368269</v>
      </c>
      <c r="H63" s="145" t="n">
        <v>-43.8626255368269</v>
      </c>
      <c r="I63" s="145" t="n">
        <v>0</v>
      </c>
      <c r="J63" s="135" t="n">
        <v>0</v>
      </c>
      <c r="K63" s="135" t="n">
        <v>0</v>
      </c>
    </row>
    <row r="64" customFormat="false" ht="12.75" hidden="false" customHeight="false" outlineLevel="0" collapsed="false">
      <c r="A64" s="94" t="s">
        <v>176</v>
      </c>
      <c r="B64" s="134" t="n">
        <v>0</v>
      </c>
      <c r="C64" s="134" t="n">
        <v>0</v>
      </c>
      <c r="D64" s="134" t="n">
        <v>0</v>
      </c>
      <c r="E64" s="134" t="n">
        <v>0</v>
      </c>
      <c r="F64" s="134" t="n">
        <v>0</v>
      </c>
      <c r="G64" s="147" t="n">
        <v>-100</v>
      </c>
      <c r="H64" s="147" t="n">
        <v>-100</v>
      </c>
      <c r="I64" s="135" t="n">
        <v>0</v>
      </c>
      <c r="J64" s="135" t="n">
        <v>0</v>
      </c>
      <c r="K64" s="135" t="n">
        <v>0</v>
      </c>
    </row>
    <row r="65" customFormat="false" ht="12.75" hidden="false" customHeight="false" outlineLevel="0" collapsed="false">
      <c r="A65" s="94" t="s">
        <v>177</v>
      </c>
      <c r="B65" s="134" t="n">
        <v>1.739223</v>
      </c>
      <c r="C65" s="134" t="n">
        <v>1.034889</v>
      </c>
      <c r="D65" s="134" t="n">
        <v>0.005462</v>
      </c>
      <c r="E65" s="134" t="n">
        <v>0.26242</v>
      </c>
      <c r="F65" s="134" t="n">
        <v>0.436452</v>
      </c>
      <c r="G65" s="145" t="n">
        <v>-8.6827428837852</v>
      </c>
      <c r="H65" s="145" t="n">
        <v>63.8159113178069</v>
      </c>
      <c r="I65" s="147" t="n">
        <v>-38.3242999096658</v>
      </c>
      <c r="J65" s="147" t="n">
        <v>-62.7646819276322</v>
      </c>
      <c r="K65" s="145" t="n">
        <v>-21.9559471995823</v>
      </c>
    </row>
    <row r="66" customFormat="false" ht="12.75" hidden="false" customHeight="false" outlineLevel="0" collapsed="false">
      <c r="A66" s="94" t="s">
        <v>178</v>
      </c>
      <c r="B66" s="134" t="n">
        <v>21.619783</v>
      </c>
      <c r="C66" s="134" t="n">
        <v>10.514351</v>
      </c>
      <c r="D66" s="134" t="n">
        <v>0.277754</v>
      </c>
      <c r="E66" s="134" t="n">
        <v>10.621209</v>
      </c>
      <c r="F66" s="134" t="n">
        <v>0.206469</v>
      </c>
      <c r="G66" s="145" t="n">
        <v>51.1842911651265</v>
      </c>
      <c r="H66" s="145" t="n">
        <v>3.84292923282349</v>
      </c>
      <c r="I66" s="145" t="n">
        <v>-68.3052239998174</v>
      </c>
      <c r="J66" s="145" t="n">
        <v>221.98175705028</v>
      </c>
      <c r="K66" s="147" t="s">
        <v>100</v>
      </c>
    </row>
    <row r="67" customFormat="false" ht="12.75" hidden="false" customHeight="false" outlineLevel="0" collapsed="false">
      <c r="A67" s="94" t="s">
        <v>179</v>
      </c>
      <c r="B67" s="134" t="n">
        <v>2.022083</v>
      </c>
      <c r="C67" s="134" t="n">
        <v>1.94988</v>
      </c>
      <c r="D67" s="134" t="n">
        <v>0.015744</v>
      </c>
      <c r="E67" s="134" t="n">
        <v>0.024424</v>
      </c>
      <c r="F67" s="134" t="n">
        <v>0.032035</v>
      </c>
      <c r="G67" s="145" t="n">
        <v>-14.8797336207042</v>
      </c>
      <c r="H67" s="145" t="n">
        <v>-14.6961728160658</v>
      </c>
      <c r="I67" s="135" t="s">
        <v>100</v>
      </c>
      <c r="J67" s="145" t="n">
        <v>4.25132320300494</v>
      </c>
      <c r="K67" s="145" t="n">
        <v>-51.7006905286011</v>
      </c>
    </row>
    <row r="68" customFormat="false" ht="12.75" hidden="false" customHeight="false" outlineLevel="0" collapsed="false">
      <c r="A68" s="94" t="s">
        <v>263</v>
      </c>
      <c r="B68" s="134" t="n">
        <v>9.684544</v>
      </c>
      <c r="C68" s="134" t="n">
        <v>3.33467</v>
      </c>
      <c r="D68" s="134" t="n">
        <v>4.651176</v>
      </c>
      <c r="E68" s="134" t="n">
        <v>1.336096</v>
      </c>
      <c r="F68" s="134" t="n">
        <v>0.362602</v>
      </c>
      <c r="G68" s="145" t="n">
        <v>-6.77670453369552</v>
      </c>
      <c r="H68" s="145" t="n">
        <v>-23.1110835446739</v>
      </c>
      <c r="I68" s="145" t="n">
        <v>-11.3710405972348</v>
      </c>
      <c r="J68" s="145" t="n">
        <v>307.69312921662</v>
      </c>
      <c r="K68" s="145" t="n">
        <v>-23.8083831328744</v>
      </c>
    </row>
    <row r="69" customFormat="false" ht="12.75" hidden="false" customHeight="false" outlineLevel="0" collapsed="false">
      <c r="A69" s="94" t="s">
        <v>181</v>
      </c>
      <c r="B69" s="134" t="n">
        <v>48.011118</v>
      </c>
      <c r="C69" s="134" t="n">
        <v>7.247381</v>
      </c>
      <c r="D69" s="134" t="n">
        <v>1.093092</v>
      </c>
      <c r="E69" s="134" t="n">
        <v>32.840667</v>
      </c>
      <c r="F69" s="134" t="n">
        <v>6.829978</v>
      </c>
      <c r="G69" s="145" t="n">
        <v>-13.2286957100081</v>
      </c>
      <c r="H69" s="145" t="n">
        <v>26.0721922361564</v>
      </c>
      <c r="I69" s="145" t="n">
        <v>-17.7754141348189</v>
      </c>
      <c r="J69" s="145" t="n">
        <v>-17.8743928855261</v>
      </c>
      <c r="K69" s="145" t="n">
        <v>-17.3556981070159</v>
      </c>
    </row>
    <row r="70" customFormat="false" ht="12.75" hidden="false" customHeight="false" outlineLevel="0" collapsed="false">
      <c r="A70" s="94" t="s">
        <v>182</v>
      </c>
      <c r="B70" s="134" t="n">
        <v>12.562059</v>
      </c>
      <c r="C70" s="134" t="n">
        <v>6.816375</v>
      </c>
      <c r="D70" s="134" t="n">
        <v>2.748844</v>
      </c>
      <c r="E70" s="134" t="n">
        <v>1.855326</v>
      </c>
      <c r="F70" s="134" t="n">
        <v>1.141514</v>
      </c>
      <c r="G70" s="145" t="n">
        <v>-2.36854264244883</v>
      </c>
      <c r="H70" s="145" t="n">
        <v>-16.8481548588637</v>
      </c>
      <c r="I70" s="145" t="n">
        <v>17.4006223568413</v>
      </c>
      <c r="J70" s="145" t="n">
        <v>396.067185908285</v>
      </c>
      <c r="K70" s="145" t="n">
        <v>-41.5771568717267</v>
      </c>
    </row>
    <row r="71" customFormat="false" ht="12.75" hidden="false" customHeight="false" outlineLevel="0" collapsed="false">
      <c r="A71" s="94" t="s">
        <v>183</v>
      </c>
      <c r="B71" s="134" t="n">
        <v>0</v>
      </c>
      <c r="C71" s="134" t="n">
        <v>0</v>
      </c>
      <c r="D71" s="134" t="n">
        <v>0</v>
      </c>
      <c r="E71" s="134" t="n">
        <v>0</v>
      </c>
      <c r="F71" s="134" t="n">
        <v>0</v>
      </c>
      <c r="G71" s="135" t="n">
        <v>0</v>
      </c>
      <c r="H71" s="135" t="n">
        <v>0</v>
      </c>
      <c r="I71" s="135" t="n">
        <v>0</v>
      </c>
      <c r="J71" s="135" t="n">
        <v>0</v>
      </c>
      <c r="K71" s="135" t="n">
        <v>0</v>
      </c>
    </row>
    <row r="72" customFormat="false" ht="7.5" hidden="false" customHeight="true" outlineLevel="0" collapsed="false">
      <c r="A72" s="139"/>
      <c r="B72" s="134"/>
      <c r="C72" s="134"/>
      <c r="D72" s="134"/>
      <c r="E72" s="134"/>
      <c r="F72" s="134"/>
      <c r="G72" s="145"/>
      <c r="H72" s="145"/>
      <c r="I72" s="145"/>
      <c r="J72" s="145"/>
      <c r="K72" s="145"/>
    </row>
    <row r="73" customFormat="false" ht="12.75" hidden="false" customHeight="false" outlineLevel="0" collapsed="false">
      <c r="A73" s="133" t="s">
        <v>184</v>
      </c>
      <c r="B73" s="126"/>
      <c r="C73" s="126"/>
      <c r="D73" s="126"/>
      <c r="E73" s="126"/>
      <c r="F73" s="126"/>
      <c r="G73" s="145"/>
      <c r="H73" s="145"/>
      <c r="I73" s="145"/>
      <c r="J73" s="145"/>
      <c r="K73" s="145"/>
    </row>
    <row r="74" customFormat="false" ht="12.75" hidden="false" customHeight="false" outlineLevel="0" collapsed="false">
      <c r="A74" s="94" t="s">
        <v>185</v>
      </c>
      <c r="B74" s="134" t="n">
        <v>0.474437</v>
      </c>
      <c r="C74" s="134" t="n">
        <v>0.374771</v>
      </c>
      <c r="D74" s="134" t="n">
        <v>0.072543</v>
      </c>
      <c r="E74" s="134" t="n">
        <v>0.027123</v>
      </c>
      <c r="F74" s="134" t="n">
        <v>0</v>
      </c>
      <c r="G74" s="145" t="n">
        <v>-56.7294029232736</v>
      </c>
      <c r="H74" s="145" t="n">
        <v>-59.9932747632823</v>
      </c>
      <c r="I74" s="145" t="n">
        <v>-50.3786090989309</v>
      </c>
      <c r="J74" s="145" t="n">
        <v>101.224126418874</v>
      </c>
      <c r="K74" s="135" t="n">
        <v>0</v>
      </c>
    </row>
    <row r="75" customFormat="false" ht="12.75" hidden="false" customHeight="false" outlineLevel="0" collapsed="false">
      <c r="A75" s="94" t="s">
        <v>186</v>
      </c>
      <c r="B75" s="134" t="n">
        <v>0.239189</v>
      </c>
      <c r="C75" s="134" t="n">
        <v>0.226342</v>
      </c>
      <c r="D75" s="134" t="n">
        <v>0</v>
      </c>
      <c r="E75" s="134" t="n">
        <v>0.012847</v>
      </c>
      <c r="F75" s="134" t="n">
        <v>0</v>
      </c>
      <c r="G75" s="145" t="n">
        <v>-38.3024659513001</v>
      </c>
      <c r="H75" s="145" t="n">
        <v>-40.7897077443051</v>
      </c>
      <c r="I75" s="147" t="n">
        <v>-100</v>
      </c>
      <c r="J75" s="147" t="n">
        <v>0</v>
      </c>
      <c r="K75" s="135" t="n">
        <v>0</v>
      </c>
    </row>
    <row r="76" customFormat="false" ht="12.75" hidden="false" customHeight="false" outlineLevel="0" collapsed="false">
      <c r="A76" s="94" t="s">
        <v>187</v>
      </c>
      <c r="B76" s="134" t="n">
        <v>0.064324</v>
      </c>
      <c r="C76" s="134" t="n">
        <v>0.064324</v>
      </c>
      <c r="D76" s="134" t="n">
        <v>0</v>
      </c>
      <c r="E76" s="134" t="n">
        <v>0</v>
      </c>
      <c r="F76" s="134" t="n">
        <v>0</v>
      </c>
      <c r="G76" s="145" t="n">
        <v>-26.1619698100212</v>
      </c>
      <c r="H76" s="145" t="n">
        <v>-20.7939811109332</v>
      </c>
      <c r="I76" s="147" t="n">
        <v>-100</v>
      </c>
      <c r="J76" s="135" t="n">
        <v>0</v>
      </c>
      <c r="K76" s="135" t="n">
        <v>0</v>
      </c>
    </row>
    <row r="77" customFormat="false" ht="7.5" hidden="false" customHeight="true" outlineLevel="0" collapsed="false">
      <c r="A77" s="139"/>
      <c r="B77" s="134"/>
      <c r="C77" s="134"/>
      <c r="D77" s="134"/>
      <c r="E77" s="134"/>
      <c r="F77" s="134"/>
      <c r="G77" s="145"/>
      <c r="H77" s="145"/>
      <c r="I77" s="145"/>
      <c r="J77" s="145"/>
      <c r="K77" s="145"/>
    </row>
    <row r="78" customFormat="false" ht="12.75" hidden="false" customHeight="false" outlineLevel="0" collapsed="false">
      <c r="A78" s="133" t="s">
        <v>188</v>
      </c>
      <c r="B78" s="134"/>
      <c r="C78" s="134"/>
      <c r="D78" s="134"/>
      <c r="E78" s="134"/>
      <c r="F78" s="134"/>
      <c r="G78" s="145"/>
      <c r="H78" s="145"/>
      <c r="I78" s="145"/>
      <c r="J78" s="145"/>
      <c r="K78" s="145"/>
    </row>
    <row r="79" customFormat="false" ht="12.75" hidden="false" customHeight="false" outlineLevel="0" collapsed="false">
      <c r="A79" s="94" t="s">
        <v>264</v>
      </c>
      <c r="B79" s="134" t="n">
        <v>55.663247</v>
      </c>
      <c r="C79" s="134" t="n">
        <v>30.755788</v>
      </c>
      <c r="D79" s="134" t="n">
        <v>15.920373</v>
      </c>
      <c r="E79" s="134" t="n">
        <v>7.550502</v>
      </c>
      <c r="F79" s="134" t="n">
        <v>1.436584</v>
      </c>
      <c r="G79" s="145" t="n">
        <v>-0.639346544209218</v>
      </c>
      <c r="H79" s="145" t="n">
        <v>31.8154423652335</v>
      </c>
      <c r="I79" s="145" t="n">
        <v>-31.0629723694136</v>
      </c>
      <c r="J79" s="145" t="n">
        <v>-5.23877988796077</v>
      </c>
      <c r="K79" s="145" t="n">
        <v>-11.7008440942598</v>
      </c>
    </row>
    <row r="80" customFormat="false" ht="12.75" hidden="false" customHeight="false" outlineLevel="0" collapsed="false">
      <c r="A80" s="94" t="s">
        <v>265</v>
      </c>
      <c r="B80" s="134" t="n">
        <v>292.4139</v>
      </c>
      <c r="C80" s="134" t="n">
        <v>148.522119</v>
      </c>
      <c r="D80" s="134" t="n">
        <v>58.442817</v>
      </c>
      <c r="E80" s="134" t="n">
        <v>51.380294</v>
      </c>
      <c r="F80" s="134" t="n">
        <v>34.06867</v>
      </c>
      <c r="G80" s="145" t="n">
        <v>-19.7532180777943</v>
      </c>
      <c r="H80" s="145" t="n">
        <v>-5.45976395806645</v>
      </c>
      <c r="I80" s="145" t="n">
        <v>-30.9841598922158</v>
      </c>
      <c r="J80" s="145" t="n">
        <v>-38.5984843663948</v>
      </c>
      <c r="K80" s="145" t="n">
        <v>-12.4973416851507</v>
      </c>
    </row>
    <row r="81" customFormat="false" ht="12.75" hidden="false" customHeight="false" outlineLevel="0" collapsed="false">
      <c r="A81" s="94" t="s">
        <v>191</v>
      </c>
      <c r="B81" s="134" t="n">
        <v>0.134654</v>
      </c>
      <c r="C81" s="134" t="n">
        <v>0.002749</v>
      </c>
      <c r="D81" s="134" t="n">
        <v>0</v>
      </c>
      <c r="E81" s="134" t="n">
        <v>0</v>
      </c>
      <c r="F81" s="134" t="n">
        <v>0.131905</v>
      </c>
      <c r="G81" s="135" t="s">
        <v>100</v>
      </c>
      <c r="H81" s="147" t="n">
        <v>-72.5017505251576</v>
      </c>
      <c r="I81" s="135" t="n">
        <v>0</v>
      </c>
      <c r="J81" s="135" t="n">
        <v>0</v>
      </c>
      <c r="K81" s="135" t="s">
        <v>100</v>
      </c>
    </row>
    <row r="82" customFormat="false" ht="7.5" hidden="false" customHeight="true" outlineLevel="0" collapsed="false">
      <c r="A82" s="139"/>
      <c r="B82" s="134"/>
      <c r="C82" s="134"/>
      <c r="D82" s="134"/>
      <c r="E82" s="134"/>
      <c r="F82" s="134"/>
      <c r="G82" s="145"/>
      <c r="H82" s="145"/>
      <c r="I82" s="145"/>
      <c r="J82" s="145"/>
      <c r="K82" s="145"/>
    </row>
    <row r="83" customFormat="false" ht="12.75" hidden="false" customHeight="false" outlineLevel="0" collapsed="false">
      <c r="A83" s="133" t="s">
        <v>192</v>
      </c>
      <c r="B83" s="134"/>
      <c r="C83" s="134"/>
      <c r="D83" s="134"/>
      <c r="E83" s="134"/>
      <c r="F83" s="134"/>
      <c r="G83" s="145"/>
      <c r="H83" s="145"/>
      <c r="I83" s="145"/>
      <c r="J83" s="145"/>
      <c r="K83" s="145"/>
    </row>
    <row r="84" customFormat="false" ht="12.75" hidden="false" customHeight="false" outlineLevel="0" collapsed="false">
      <c r="A84" s="94" t="s">
        <v>193</v>
      </c>
      <c r="B84" s="134" t="n">
        <v>128.886112</v>
      </c>
      <c r="C84" s="134" t="n">
        <v>36.511949</v>
      </c>
      <c r="D84" s="134" t="n">
        <v>0.082908</v>
      </c>
      <c r="E84" s="134" t="n">
        <v>90.07069</v>
      </c>
      <c r="F84" s="134" t="n">
        <v>2.220565</v>
      </c>
      <c r="G84" s="145" t="n">
        <v>39.1042182238779</v>
      </c>
      <c r="H84" s="145" t="n">
        <v>-38.8892789582616</v>
      </c>
      <c r="I84" s="145" t="n">
        <v>-88.3025688127759</v>
      </c>
      <c r="J84" s="145" t="n">
        <v>181.322974322221</v>
      </c>
      <c r="K84" s="145" t="s">
        <v>100</v>
      </c>
    </row>
    <row r="85" customFormat="false" ht="12.75" hidden="false" customHeight="false" outlineLevel="0" collapsed="false">
      <c r="A85" s="94" t="s">
        <v>194</v>
      </c>
      <c r="B85" s="134" t="n">
        <v>601.759049</v>
      </c>
      <c r="C85" s="134" t="n">
        <v>492.896697</v>
      </c>
      <c r="D85" s="134" t="n">
        <v>88.026648</v>
      </c>
      <c r="E85" s="134" t="n">
        <v>18.189744</v>
      </c>
      <c r="F85" s="134" t="n">
        <v>2.64596</v>
      </c>
      <c r="G85" s="145" t="n">
        <v>-17.8125361929266</v>
      </c>
      <c r="H85" s="145" t="n">
        <v>-14.0139933193816</v>
      </c>
      <c r="I85" s="145" t="n">
        <v>-25.5474028421947</v>
      </c>
      <c r="J85" s="145" t="n">
        <v>-9.74664599129545</v>
      </c>
      <c r="K85" s="145" t="n">
        <v>-87.132905383312</v>
      </c>
    </row>
    <row r="86" customFormat="false" ht="12.75" hidden="false" customHeight="false" outlineLevel="0" collapsed="false">
      <c r="A86" s="94" t="s">
        <v>195</v>
      </c>
      <c r="B86" s="134" t="n">
        <v>52.22178</v>
      </c>
      <c r="C86" s="134" t="n">
        <v>26.53208</v>
      </c>
      <c r="D86" s="134" t="n">
        <v>1.527278</v>
      </c>
      <c r="E86" s="134" t="n">
        <v>22.962373</v>
      </c>
      <c r="F86" s="134" t="n">
        <v>1.200049</v>
      </c>
      <c r="G86" s="145" t="n">
        <v>-20.6578290117811</v>
      </c>
      <c r="H86" s="145" t="n">
        <v>-22.2508185368235</v>
      </c>
      <c r="I86" s="145" t="n">
        <v>-65.4348442067394</v>
      </c>
      <c r="J86" s="145" t="n">
        <v>-11.2239868411667</v>
      </c>
      <c r="K86" s="145" t="n">
        <v>-14.8392265730504</v>
      </c>
    </row>
    <row r="87" customFormat="false" ht="12.75" hidden="false" customHeight="false" outlineLevel="0" collapsed="false">
      <c r="A87" s="94" t="s">
        <v>196</v>
      </c>
      <c r="B87" s="134" t="n">
        <v>10.96455</v>
      </c>
      <c r="C87" s="134" t="n">
        <v>8.725917</v>
      </c>
      <c r="D87" s="134" t="n">
        <v>1.799716</v>
      </c>
      <c r="E87" s="134" t="n">
        <v>0.438917</v>
      </c>
      <c r="F87" s="134" t="n">
        <v>0</v>
      </c>
      <c r="G87" s="145" t="n">
        <v>-17.4786863873983</v>
      </c>
      <c r="H87" s="145" t="n">
        <v>-19.3563883591512</v>
      </c>
      <c r="I87" s="147" t="n">
        <v>-9.12686931543053</v>
      </c>
      <c r="J87" s="147" t="n">
        <v>137.537477405319</v>
      </c>
      <c r="K87" s="147" t="n">
        <v>-100</v>
      </c>
    </row>
    <row r="88" customFormat="false" ht="7.5" hidden="false" customHeight="true" outlineLevel="0" collapsed="false">
      <c r="A88" s="141"/>
      <c r="B88" s="134"/>
      <c r="C88" s="134"/>
      <c r="D88" s="134"/>
      <c r="E88" s="134"/>
      <c r="F88" s="134"/>
    </row>
    <row r="89" customFormat="false" ht="12.75" hidden="false" customHeight="false" outlineLevel="0" collapsed="false">
      <c r="A89" s="50"/>
      <c r="B89" s="134"/>
      <c r="C89" s="134"/>
      <c r="D89" s="134"/>
      <c r="E89" s="134"/>
      <c r="F89" s="134"/>
    </row>
    <row r="90" customFormat="false" ht="12.75" hidden="false" customHeight="false" outlineLevel="0" collapsed="false">
      <c r="A90" s="113" t="s">
        <v>197</v>
      </c>
      <c r="B90" s="134"/>
      <c r="C90" s="134"/>
      <c r="D90" s="134"/>
      <c r="E90" s="134"/>
      <c r="F90" s="134"/>
    </row>
    <row r="91" customFormat="false" ht="12.75" hidden="false" customHeight="false" outlineLevel="0" collapsed="false">
      <c r="B91" s="134"/>
      <c r="C91" s="134"/>
      <c r="D91" s="134"/>
      <c r="E91" s="134"/>
      <c r="F91" s="134"/>
    </row>
    <row r="92" customFormat="false" ht="12.75" hidden="false" customHeight="true" outlineLevel="0" collapsed="false">
      <c r="A92" s="65" t="s">
        <v>84</v>
      </c>
      <c r="B92" s="65"/>
      <c r="C92" s="65"/>
      <c r="D92" s="65"/>
      <c r="E92" s="65"/>
      <c r="F92" s="134"/>
    </row>
    <row r="93" customFormat="false" ht="12.75" hidden="false" customHeight="false" outlineLevel="0" collapsed="false">
      <c r="B93" s="134"/>
      <c r="C93" s="134"/>
      <c r="D93" s="134"/>
      <c r="E93" s="134"/>
      <c r="F93" s="134"/>
    </row>
    <row r="94" customFormat="false" ht="12.75" hidden="false" customHeight="false" outlineLevel="0" collapsed="false">
      <c r="B94" s="134"/>
      <c r="C94" s="134"/>
      <c r="D94" s="134"/>
      <c r="E94" s="134"/>
      <c r="F94" s="134"/>
    </row>
    <row r="95" customFormat="false" ht="12.75" hidden="false" customHeight="false" outlineLevel="0" collapsed="false">
      <c r="B95" s="134"/>
      <c r="C95" s="134"/>
      <c r="D95" s="134"/>
      <c r="E95" s="134"/>
      <c r="F95" s="134"/>
    </row>
    <row r="96" customFormat="false" ht="12.75" hidden="false" customHeight="false" outlineLevel="0" collapsed="false">
      <c r="B96" s="134"/>
      <c r="C96" s="134"/>
      <c r="D96" s="134"/>
      <c r="E96" s="134"/>
      <c r="F96" s="134"/>
    </row>
    <row r="97" customFormat="false" ht="7.5" hidden="false" customHeight="true" outlineLevel="0" collapsed="false">
      <c r="A97" s="141"/>
      <c r="B97" s="134"/>
      <c r="C97" s="134"/>
      <c r="D97" s="134"/>
      <c r="E97" s="134"/>
      <c r="F97" s="134"/>
    </row>
    <row r="98" customFormat="false" ht="12.75" hidden="false" customHeight="false" outlineLevel="0" collapsed="false">
      <c r="A98" s="143"/>
      <c r="B98" s="134"/>
      <c r="C98" s="134"/>
      <c r="D98" s="134"/>
      <c r="E98" s="134"/>
      <c r="F98" s="134"/>
    </row>
    <row r="99" customFormat="false" ht="12.75" hidden="false" customHeight="false" outlineLevel="0" collapsed="false">
      <c r="A99" s="144"/>
      <c r="B99" s="134"/>
      <c r="C99" s="134"/>
      <c r="D99" s="134"/>
      <c r="E99" s="134"/>
      <c r="F99" s="134"/>
    </row>
    <row r="100" customFormat="false" ht="12.75" hidden="false" customHeight="false" outlineLevel="0" collapsed="false">
      <c r="A100" s="144"/>
      <c r="B100" s="134"/>
      <c r="C100" s="134"/>
      <c r="D100" s="134"/>
      <c r="E100" s="134"/>
      <c r="F100" s="134"/>
    </row>
    <row r="101" customFormat="false" ht="12.75" hidden="false" customHeight="false" outlineLevel="0" collapsed="false">
      <c r="F101" s="134"/>
    </row>
    <row r="102" customFormat="false" ht="7.5" hidden="false" customHeight="true" outlineLevel="0" collapsed="false">
      <c r="A102" s="141"/>
      <c r="B102" s="134"/>
      <c r="C102" s="134"/>
      <c r="D102" s="134"/>
      <c r="E102" s="134"/>
      <c r="F102" s="134"/>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Februar 2013"/>
  </hyperlinks>
  <printOptions headings="false" gridLines="false" gridLinesSet="true" horizontalCentered="false" verticalCentered="false"/>
  <pageMargins left="0.7875" right="0.7875" top="0.354166666666667" bottom="0"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9T14:19:22Z</dcterms:created>
  <dc:creator>Statistisches Bundesamt</dc:creator>
  <dc:description/>
  <cp:keywords>Güterverkehr; Eisenbahnen; Güter; Güterabteilungen; Gütergruppen; Güterumschlag; Kombinierter Verkehr; Güterverzeichnis</cp:keywords>
  <dc:language>en-US</dc:language>
  <cp:lastModifiedBy>Haas_Helfrich-D</cp:lastModifiedBy>
  <cp:lastPrinted>2013-05-24T08:08:45Z</cp:lastPrinted>
  <dcterms:modified xsi:type="dcterms:W3CDTF">2013-05-27T08:36:46Z</dcterms:modified>
  <cp:revision>0</cp:revision>
  <dc:subject/>
  <dc:title>Eisenbahnverkehr - Fachserie 8 Reihe 2 - Februar 2013</dc:title>
</cp:coreProperties>
</file>