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FS3_R4.1" sheetId="1" state="visible" r:id="rId2"/>
    <sheet name="Inhalt" sheetId="2" state="visible" r:id="rId3"/>
    <sheet name="Vorbem" sheetId="3" state="visible" r:id="rId4"/>
    <sheet name="Kurzanal" sheetId="4" state="visible" r:id="rId5"/>
    <sheet name="1.1_Entw.Ri" sheetId="5" state="visible" r:id="rId6"/>
    <sheet name="1.2_Entw.Schw" sheetId="6" state="visible" r:id="rId7"/>
    <sheet name="2.1.1_Rinder" sheetId="7" state="visible" r:id="rId8"/>
    <sheet name="2.1.2 Herdengröße" sheetId="8" state="visible" r:id="rId9"/>
    <sheet name="2.1.3 Rinderrassen" sheetId="9" state="visible" r:id="rId10"/>
    <sheet name="2.2.1_Schweine" sheetId="10" state="visible" r:id="rId11"/>
    <sheet name="2.2.2_Schweine" sheetId="11" state="visible" r:id="rId12"/>
    <sheet name="2.2.3_2.2.4_Schweine" sheetId="12" state="visible" r:id="rId13"/>
    <sheet name="Qualitätsberichte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'1.1_Entw.Ri'!$A$1:$L$54</definedName>
    <definedName function="false" hidden="false" localSheetId="6" name="_xlnm.Print_Area" vbProcedure="false">'2.1.1_Rinder'!$A$1:$X$91</definedName>
    <definedName function="false" hidden="false" localSheetId="7" name="_xlnm.Print_Area" vbProcedure="false">'2.1.2 Herdengröße'!$A$1:$I$76</definedName>
    <definedName function="false" hidden="false" localSheetId="8" name="_xlnm.Print_Area" vbProcedure="false">'2.1.3 Rinderrassen'!$A$1:$L$101</definedName>
    <definedName function="false" hidden="false" localSheetId="9" name="_xlnm.Print_Area" vbProcedure="false">'2.2.1_Schweine'!$A$1:$AS$98</definedName>
    <definedName function="false" hidden="false" localSheetId="10" name="_xlnm.Print_Area" vbProcedure="false">'2.2.2_Schweine'!$A$1:$H$72</definedName>
    <definedName function="false" hidden="false" localSheetId="11" name="_xlnm.Print_Area" vbProcedure="false">'2.2.3_2.2.4_Schweine'!$A$1:$H$73</definedName>
    <definedName function="false" hidden="false" localSheetId="1" name="_xlnm.Print_Area" vbProcedure="false">Inhalt!$A$1:$K$70</definedName>
    <definedName function="false" hidden="false" localSheetId="2" name="_xlnm.Print_Area" vbProcedure="false">Vorbem!$A$1:$H$55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#REF!</definedName>
    <definedName function="false" hidden="false" localSheetId="0" name="Text9" vbProcedure="false">'FS3_R4.1'!$B$57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421">
  <si>
    <t xml:space="preserve">Statistisches Bundesamt</t>
  </si>
  <si>
    <t xml:space="preserve">Fachserie 3 Reihe 4.1</t>
  </si>
  <si>
    <t xml:space="preserve">Land- und Forstwirtschaft, Fischerei</t>
  </si>
  <si>
    <t xml:space="preserve">Viehbestand</t>
  </si>
  <si>
    <t xml:space="preserve">Vorbericht</t>
  </si>
  <si>
    <t xml:space="preserve">3. Mai 2013</t>
  </si>
  <si>
    <t xml:space="preserve">Erscheinungsfolge: unregelmäßig</t>
  </si>
  <si>
    <t xml:space="preserve">Erschienen am 25. Juni 2013</t>
  </si>
  <si>
    <t xml:space="preserve">Artikelnummer: 2030410135315</t>
  </si>
  <si>
    <t xml:space="preserve">Ihr Kontakt zu uns:</t>
  </si>
  <si>
    <t xml:space="preserve">www.destatis.de/kontakt</t>
  </si>
  <si>
    <t xml:space="preserve">Telefon: +49 (0) 228 99643 8660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Vorbemerkungen</t>
  </si>
  <si>
    <t xml:space="preserve">II.</t>
  </si>
  <si>
    <t xml:space="preserve">Kurzanalyse</t>
  </si>
  <si>
    <t xml:space="preserve">III.</t>
  </si>
  <si>
    <t xml:space="preserve">Tabellenteil </t>
  </si>
  <si>
    <t xml:space="preserve">Entwicklung der Vieh haltenden Betriebe / Haltungen und Viehbestände</t>
  </si>
  <si>
    <t xml:space="preserve">1.1</t>
  </si>
  <si>
    <t xml:space="preserve">Rinder</t>
  </si>
  <si>
    <t xml:space="preserve">1.2</t>
  </si>
  <si>
    <t xml:space="preserve">Schweine</t>
  </si>
  <si>
    <t xml:space="preserve">2</t>
  </si>
  <si>
    <t xml:space="preserve">Viehbestand am 3. Mai 2013</t>
  </si>
  <si>
    <t xml:space="preserve">2.1</t>
  </si>
  <si>
    <t xml:space="preserve">2.1.1</t>
  </si>
  <si>
    <t xml:space="preserve">Rinderbestände nach Bundesländern</t>
  </si>
  <si>
    <t xml:space="preserve">2.1.2</t>
  </si>
  <si>
    <t xml:space="preserve">Landwirtschaftliche Haltungen mit Rindern und Rinderbestände nach Herdengröße in Deutschland</t>
  </si>
  <si>
    <t xml:space="preserve">2.1.3</t>
  </si>
  <si>
    <t xml:space="preserve">Rinderbestände nach Nutzungsrichtungen und Rinderrassen in Deutschland</t>
  </si>
  <si>
    <t xml:space="preserve">2.2</t>
  </si>
  <si>
    <t xml:space="preserve">2.2.1</t>
  </si>
  <si>
    <t xml:space="preserve">Schweinebestände nach Bundesländern </t>
  </si>
  <si>
    <t xml:space="preserve">2.2.2</t>
  </si>
  <si>
    <t xml:space="preserve">Betriebe mit Haltung von Schweinen nach Größenklassen der gehaltenen Tiere in Deutschland</t>
  </si>
  <si>
    <t xml:space="preserve">2.2.3</t>
  </si>
  <si>
    <t xml:space="preserve">Betriebe mit Haltung von Zuchtsauen nach Größenklassen der gehaltenen Tiere in Deutschland </t>
  </si>
  <si>
    <t xml:space="preserve">2.2.4</t>
  </si>
  <si>
    <t xml:space="preserve">Betriebe mit Haltung von Mastschweinen nach Größenklassen der gehaltenen Tiere in Deutschland </t>
  </si>
  <si>
    <t xml:space="preserve">IV.</t>
  </si>
  <si>
    <t xml:space="preserve">Qualitätsberichte als Anhang</t>
  </si>
  <si>
    <t xml:space="preserve">Qualitätsbericht zur Erhebung über die Rinderbestände</t>
  </si>
  <si>
    <t xml:space="preserve">Qualitätsbericht zur Erhebung über die Schweinebestände</t>
  </si>
  <si>
    <t xml:space="preserve"> Vorbemerkungen</t>
  </si>
  <si>
    <t xml:space="preserve">Allgemein</t>
  </si>
  <si>
    <t xml:space="preserve">Die vorliegende Fachserie gibt einen Überblick zu den endgültigen Ergebnissen der Erhebungen über die </t>
  </si>
  <si>
    <t xml:space="preserve">Rinderbestände, sowie den vorläufigen Ergebnissen der Erhebung über die Schweinebestände </t>
  </si>
  <si>
    <t xml:space="preserve">zum Stichtag 3. Mai 2013.</t>
  </si>
  <si>
    <t xml:space="preserve">Für die Erhebung über die Rinderbestände wird seit 2008 jeweils zum Stichtag 3. Mai und 3. November </t>
  </si>
  <si>
    <t xml:space="preserve">ein Auszug aus dem Herkunfts- und Informationssystem für Tiere (HIT-Datenbank) erstellt und für statistische </t>
  </si>
  <si>
    <t xml:space="preserve">Zwecke ausgewertet.</t>
  </si>
  <si>
    <t xml:space="preserve">Im Rahmen der Viehbestandserhebung Schweine werden repräsentativ Betriebe mit mindestens 50 Schweinen </t>
  </si>
  <si>
    <t xml:space="preserve">oder 10 Zuchtsauen jeweils zum Stichtag 3. Mai und 3. November befragt. Hierzu wird eine geschichtete </t>
  </si>
  <si>
    <t xml:space="preserve">Stichprobe einmal jährlich gezogen.</t>
  </si>
  <si>
    <t xml:space="preserve">Zur Erhebung über die Schweinebestände am 3. Mai 2010 wurden die Erfassungsgrenzen auf 50 Schweine </t>
  </si>
  <si>
    <t xml:space="preserve">oder 10 Zuchtsauen angehoben um insbesondere die kleineren Betriebe zu entlasten. Daher sind die </t>
  </si>
  <si>
    <t xml:space="preserve">Schweinebestände zu den Vorerhebungen nur begrenzt vergleichbar – die Betriebszahlen sind nicht </t>
  </si>
  <si>
    <t xml:space="preserve">vergleichbar.</t>
  </si>
  <si>
    <t xml:space="preserve">Qualitätskennzeichen</t>
  </si>
  <si>
    <t xml:space="preserve">Zur besseren Einschätzung der Qualität der Ergebnisse wird der einfache relative Standardfehler</t>
  </si>
  <si>
    <t xml:space="preserve">für jeden Wert berechnet. Er ist ein Maß für den Stichprobenzufallsfehler und dient zur Beurteilung</t>
  </si>
  <si>
    <t xml:space="preserve">der Präzision von Stichprobenergebnissen. Der einfache relative Standardfehler definert ein </t>
  </si>
  <si>
    <t xml:space="preserve">Intervall um das Stichprobenergebnis, das den tatsächlichen Wert in der Regel mit einer Wahrscheinlichkeit</t>
  </si>
  <si>
    <t xml:space="preserve">von etwa 68% enthält. </t>
  </si>
  <si>
    <t xml:space="preserve">Der einfache relative Standardfehler wird in dieser Fachserie mit Hilfe eines Qualitätskennzeichens </t>
  </si>
  <si>
    <t xml:space="preserve">dargestellt und durch einen Buchstaben rechts neben dem zugehörigen Wert ausgewiesen. Bei einem</t>
  </si>
  <si>
    <t xml:space="preserve">einfachen relativen Standardfehler von mehr als 15% wird der Wert nicht mehr ausgewiesen, da der </t>
  </si>
  <si>
    <t xml:space="preserve">Schätzfehler dann zu groß und der Wert damit nicht sicher genug ist. In diesen Fällen ist der </t>
  </si>
  <si>
    <t xml:space="preserve">Stichprobenumfang für die zu treffende Aussage zu gering.</t>
  </si>
  <si>
    <t xml:space="preserve">Relativer Standardfehler in %</t>
  </si>
  <si>
    <t xml:space="preserve">A</t>
  </si>
  <si>
    <t xml:space="preserve">bis unter 2</t>
  </si>
  <si>
    <t xml:space="preserve">B</t>
  </si>
  <si>
    <t xml:space="preserve">2 bis unter 5</t>
  </si>
  <si>
    <t xml:space="preserve">C</t>
  </si>
  <si>
    <t xml:space="preserve">5 bis unter 10</t>
  </si>
  <si>
    <t xml:space="preserve">D</t>
  </si>
  <si>
    <t xml:space="preserve">10 bis unter 15</t>
  </si>
  <si>
    <t xml:space="preserve">E</t>
  </si>
  <si>
    <t xml:space="preserve">15 und mehr</t>
  </si>
  <si>
    <t xml:space="preserve">Zeichenerklärung</t>
  </si>
  <si>
    <t xml:space="preserve">-</t>
  </si>
  <si>
    <t xml:space="preserve">=</t>
  </si>
  <si>
    <t xml:space="preserve">nichts vorhanden</t>
  </si>
  <si>
    <t xml:space="preserve">O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/</t>
  </si>
  <si>
    <t xml:space="preserve">keine Angaben, da Zahlenwert nicht sicher</t>
  </si>
  <si>
    <t xml:space="preserve">( )</t>
  </si>
  <si>
    <t xml:space="preserve">Aussagewert eingeschränkt</t>
  </si>
  <si>
    <t xml:space="preserve">Abkürzungen</t>
  </si>
  <si>
    <t xml:space="preserve">kg</t>
  </si>
  <si>
    <t xml:space="preserve">Kilogramm</t>
  </si>
  <si>
    <t xml:space="preserve">%</t>
  </si>
  <si>
    <t xml:space="preserve">Prozent</t>
  </si>
  <si>
    <t xml:space="preserve">HIT</t>
  </si>
  <si>
    <t xml:space="preserve">Herkunftssicherungs- und Informationssystem für Tiere</t>
  </si>
  <si>
    <t xml:space="preserve">r</t>
  </si>
  <si>
    <t xml:space="preserve">berichtigte Zahl</t>
  </si>
  <si>
    <t xml:space="preserve">LG</t>
  </si>
  <si>
    <t xml:space="preserve">Lebendgewicht</t>
  </si>
  <si>
    <t xml:space="preserve">Abweichungen in den Summen erklären sich durch Runden der Zahlen.</t>
  </si>
  <si>
    <t xml:space="preserve">1 Entwicklung der Vieh haltenden Betriebe / Haltungen und Viehbestände</t>
  </si>
  <si>
    <t xml:space="preserve">1.1 Rinder *)</t>
  </si>
  <si>
    <t xml:space="preserve">Haltung / Viehart</t>
  </si>
  <si>
    <t xml:space="preserve">Haltungen / Viehbestand</t>
  </si>
  <si>
    <t xml:space="preserve">Zu- ( ) bzw. 
Abnahme (-) 
Mai geben November</t>
  </si>
  <si>
    <t xml:space="preserve">November 2012</t>
  </si>
  <si>
    <t xml:space="preserve">Mai 2013</t>
  </si>
  <si>
    <t xml:space="preserve">Anzahl</t>
  </si>
  <si>
    <t xml:space="preserve">Haltungen mit Rindern</t>
  </si>
  <si>
    <t xml:space="preserve">Insgesamt</t>
  </si>
  <si>
    <t xml:space="preserve">Kälber und Jungrinder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n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*) Endgültige Ergebnisse, seit 2013 einschl. Büffel/Bisons. 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.1, Mai 2013 (Vorbericht)</t>
  </si>
  <si>
    <t xml:space="preserve">1.2  Schweine *)</t>
  </si>
  <si>
    <t xml:space="preserve">Betrieb / Viehart</t>
  </si>
  <si>
    <t xml:space="preserve">Betriebe / Viehbestand</t>
  </si>
  <si>
    <t xml:space="preserve">Zu- ( ) bzw. 
Abnahme (-) 
Mai gegen November</t>
  </si>
  <si>
    <t xml:space="preserve">in 1000</t>
  </si>
  <si>
    <t xml:space="preserve">Betriebe mit Schweinen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______________________</t>
  </si>
  <si>
    <t xml:space="preserve">*) Ohne Stadtstaaten.</t>
  </si>
  <si>
    <t xml:space="preserve">2 Viehbestand am 3. Mai 2013</t>
  </si>
  <si>
    <t xml:space="preserve">2.1 Rinder *)</t>
  </si>
  <si>
    <t xml:space="preserve">2.1.1 Rinderbestände nach Bundes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Kälber</t>
  </si>
  <si>
    <t xml:space="preserve">und Jungrinder</t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insgesamt</t>
  </si>
  <si>
    <t xml:space="preserve">Kälber
bis einschl.
8 Monate</t>
  </si>
  <si>
    <t xml:space="preserve">Jungrinder
von mehr als
8 Monaten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3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11</t>
  </si>
  <si>
    <t xml:space="preserve">02</t>
  </si>
  <si>
    <t xml:space="preserve">Nov.</t>
  </si>
  <si>
    <t xml:space="preserve">03</t>
  </si>
  <si>
    <t xml:space="preserve">Mai </t>
  </si>
  <si>
    <t xml:space="preserve">2012</t>
  </si>
  <si>
    <t xml:space="preserve">04</t>
  </si>
  <si>
    <t xml:space="preserve">05</t>
  </si>
  <si>
    <t xml:space="preserve">2013</t>
  </si>
  <si>
    <t xml:space="preserve">06</t>
  </si>
  <si>
    <t xml:space="preserve">07</t>
  </si>
  <si>
    <t xml:space="preserve">Baden-Württemberg             </t>
  </si>
  <si>
    <t xml:space="preserve">Nov.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1) Die Angaben stellen die Zu- () bzw. Abnahme (_) Mai 2013 gegen November 2012 dar.</t>
  </si>
  <si>
    <t xml:space="preserve">2) Berechnet auf Basis der Produktionsrichtungen der Haltungen.</t>
  </si>
  <si>
    <t xml:space="preserve">3) Berechnet auf Basis der Schlachtungen im Vorjahreszeitraum.</t>
  </si>
  <si>
    <t xml:space="preserve">2.1.2 Landwirtschaftliche Haltungen mit Rindern und Rinderbestände nach Herdengröße in Deutschland</t>
  </si>
  <si>
    <t xml:space="preserve">Herdengröße
(Anzahl von ... bis ... )</t>
  </si>
  <si>
    <t xml:space="preserve">Tiere</t>
  </si>
  <si>
    <t xml:space="preserve">  Rinder insgesamt            </t>
  </si>
  <si>
    <t xml:space="preserve">  insgesamt          </t>
  </si>
  <si>
    <t xml:space="preserve">1     </t>
  </si>
  <si>
    <t xml:space="preserve">9</t>
  </si>
  <si>
    <t xml:space="preserve">10      </t>
  </si>
  <si>
    <t xml:space="preserve">20     </t>
  </si>
  <si>
    <t xml:space="preserve">99</t>
  </si>
  <si>
    <t xml:space="preserve">100</t>
  </si>
  <si>
    <t xml:space="preserve">199</t>
  </si>
  <si>
    <t xml:space="preserve">200  </t>
  </si>
  <si>
    <t xml:space="preserve">499</t>
  </si>
  <si>
    <t xml:space="preserve">                   500 und mehr        </t>
  </si>
  <si>
    <r>
      <rPr>
        <sz val="10"/>
        <rFont val="MetaNormalLF-Roman"/>
        <family val="2"/>
      </rPr>
      <t xml:space="preserve">   Milchküh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</t>
    </r>
  </si>
  <si>
    <t xml:space="preserve">    insgesamt         </t>
  </si>
  <si>
    <t xml:space="preserve">1    </t>
  </si>
  <si>
    <t xml:space="preserve">10         </t>
  </si>
  <si>
    <t xml:space="preserve">20       </t>
  </si>
  <si>
    <t xml:space="preserve">50    </t>
  </si>
  <si>
    <t xml:space="preserve">100       </t>
  </si>
  <si>
    <t xml:space="preserve">200    </t>
  </si>
  <si>
    <t xml:space="preserve">      500 und mehr       </t>
  </si>
  <si>
    <r>
      <rPr>
        <sz val="10"/>
        <rFont val="MetaNormalLF-Roman"/>
        <family val="2"/>
      </rPr>
      <t xml:space="preserve">   sonstige Kühe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          </t>
    </r>
  </si>
  <si>
    <t xml:space="preserve">1        </t>
  </si>
  <si>
    <t xml:space="preserve">50      </t>
  </si>
  <si>
    <t xml:space="preserve">      100 und mehr       </t>
  </si>
  <si>
    <t xml:space="preserve">   Kälber und Jungrinder      </t>
  </si>
  <si>
    <t xml:space="preserve">     insgesamt          </t>
  </si>
  <si>
    <t xml:space="preserve">1         </t>
  </si>
  <si>
    <t xml:space="preserve">10        </t>
  </si>
  <si>
    <t xml:space="preserve">100     </t>
  </si>
  <si>
    <t xml:space="preserve">   Männliche Rinder von mehr als 1 Jahr</t>
  </si>
  <si>
    <t xml:space="preserve">          insgesamt          </t>
  </si>
  <si>
    <t xml:space="preserve">1       </t>
  </si>
  <si>
    <t xml:space="preserve">10 </t>
  </si>
  <si>
    <t xml:space="preserve">50       </t>
  </si>
  <si>
    <t xml:space="preserve">_______________________</t>
  </si>
  <si>
    <t xml:space="preserve">1) Berechnet auf Basis der Produkionsrichtungen der Haltungen.</t>
  </si>
  <si>
    <t xml:space="preserve">2.1.3 Rinderbestände nach Nutzungsrichtungen und Rinderrassen in Deutschland</t>
  </si>
  <si>
    <t xml:space="preserve">Rinderrassen</t>
  </si>
  <si>
    <t xml:space="preserve">Rinder
insgesamt</t>
  </si>
  <si>
    <t xml:space="preserve">Jungrinder von mehr
als 8 Monate bis einschl. 1 Jahr</t>
  </si>
  <si>
    <t xml:space="preserve">Rinder von mehr
als 1 bis unter 2 Jahre
(ohne Kühe)</t>
  </si>
  <si>
    <t xml:space="preserve">Rinder
2 Jahre und älter
(ohne Kühe)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 Büffel/Bisons</t>
  </si>
  <si>
    <t xml:space="preserve">Doppelnutzungsrassen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2.2 Schweine *)</t>
  </si>
  <si>
    <t xml:space="preserve">2.2.1 Schweinebestände nach Bundesländern</t>
  </si>
  <si>
    <t xml:space="preserve">Jahr/
Einheit 1)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
zusammen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Deutschland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Mai 2103 gegen November 2012 dar.</t>
  </si>
  <si>
    <t xml:space="preserve">Statistisches Bundesamt, Fachserie 3, R 4.1, Mai 2013 (Vorbericht)</t>
  </si>
  <si>
    <t xml:space="preserve">2.2 Schweine *) </t>
  </si>
  <si>
    <t xml:space="preserve">2.2.2 Betriebe mit Haltung von Schweinen nach Größenklassen der gehaltenen Tiere in Deutschland</t>
  </si>
  <si>
    <t xml:space="preserve">Betriebe mit
... bis ... Schweinen</t>
  </si>
  <si>
    <t xml:space="preserve">Schweine insgesamt</t>
  </si>
  <si>
    <t xml:space="preserve">                  Insgesamt          </t>
  </si>
  <si>
    <t xml:space="preserve">unter 100</t>
  </si>
  <si>
    <t xml:space="preserve">249</t>
  </si>
  <si>
    <t xml:space="preserve">250</t>
  </si>
  <si>
    <t xml:space="preserve">500</t>
  </si>
  <si>
    <t xml:space="preserve">999</t>
  </si>
  <si>
    <t xml:space="preserve">   1000</t>
  </si>
  <si>
    <t xml:space="preserve">1999</t>
  </si>
  <si>
    <t xml:space="preserve">2000</t>
  </si>
  <si>
    <t xml:space="preserve">4999</t>
  </si>
  <si>
    <t xml:space="preserve">5000</t>
  </si>
  <si>
    <t xml:space="preserve">und mehr</t>
  </si>
  <si>
    <t xml:space="preserve">                                       unter 100    </t>
  </si>
  <si>
    <t xml:space="preserve">Mastschweine einschl. Jungtiere und Eber</t>
  </si>
  <si>
    <t xml:space="preserve">_________________</t>
  </si>
  <si>
    <t xml:space="preserve"> *) Ohne Stadtstaaten.</t>
  </si>
  <si>
    <t xml:space="preserve">2.2.3 Betriebe mit Haltung von Zuchtsauen nach Größenklassen der gehaltenen Tiere in Deutschland</t>
  </si>
  <si>
    <t xml:space="preserve">Betriebe mit
... bis ... Zuchtsauen</t>
  </si>
  <si>
    <t xml:space="preserve">                    Insgesamt          </t>
  </si>
  <si>
    <t xml:space="preserve">                                        unter 50 </t>
  </si>
  <si>
    <t xml:space="preserve">                  500 und mehr</t>
  </si>
  <si>
    <t xml:space="preserve">und</t>
  </si>
  <si>
    <t xml:space="preserve">                                        unter 50  </t>
  </si>
  <si>
    <t xml:space="preserve">2.2.4 Betriebe mit Haltung von Mastschweinen nach Größenklassen der gehaltenen Tiere in Deutschland</t>
  </si>
  <si>
    <t xml:space="preserve">Betriebe mit
... bis ... Mastschweinen</t>
  </si>
  <si>
    <t xml:space="preserve">                                      unter 100 </t>
  </si>
  <si>
    <t xml:space="preserve">399</t>
  </si>
  <si>
    <t xml:space="preserve">400</t>
  </si>
  <si>
    <t xml:space="preserve">1000</t>
  </si>
  <si>
    <t xml:space="preserve">               5000 und mehr</t>
  </si>
  <si>
    <t xml:space="preserve">haas</t>
  </si>
  <si>
    <t xml:space="preserve">Die Qualitätsberichte enthalten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ie nachstehenden </t>
  </si>
  <si>
    <t xml:space="preserve">Symbolen geöffnet werden kan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,##0"/>
    <numFmt numFmtId="172" formatCode="#,##0.0"/>
    <numFmt numFmtId="173" formatCode="###\ ###\ ##0"/>
    <numFmt numFmtId="174" formatCode="#\ ###\ ##0"/>
    <numFmt numFmtId="175" formatCode="#\ ##0,\ "/>
    <numFmt numFmtId="176" formatCode="#\ ###\ ###\ ###\ ##0.0"/>
    <numFmt numFmtId="177" formatCode="####\ ###\ ###\ ###\ ##0.0"/>
    <numFmt numFmtId="178" formatCode="####\ ###\ ###\ ###\ ##0"/>
    <numFmt numFmtId="179" formatCode="#\ ###\ ###\ ###\ ##0"/>
    <numFmt numFmtId="180" formatCode="#\ ##0"/>
    <numFmt numFmtId="181" formatCode="[$-409]@"/>
    <numFmt numFmtId="182" formatCode="[$-409]General"/>
    <numFmt numFmtId="183" formatCode="###\ ###\ ###\ ##0.0"/>
    <numFmt numFmtId="184" formatCode="[$-409]#,##0"/>
    <numFmt numFmtId="185" formatCode="\ @\ *."/>
    <numFmt numFmtId="186" formatCode="0.0"/>
    <numFmt numFmtId="187" formatCode="###\ ##0.0"/>
    <numFmt numFmtId="188" formatCode="#\ ###\ ###\ ##0.0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0"/>
      <name val="Arial"/>
      <family val="0"/>
    </font>
    <font>
      <sz val="10"/>
      <name val="Times New Roman"/>
      <family val="0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9" fillId="2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2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Normal_Textes" xfId="22"/>
    <cellStyle name="Standard_Deckblatt_1" xfId="23"/>
    <cellStyle name="Standard_DECKBLATTneu" xfId="24"/>
    <cellStyle name="Standard_FS3_R4.1_Mai2007r" xfId="25"/>
    <cellStyle name="Standard_Inhalt" xfId="26"/>
    <cellStyle name="Standard_Inhalt_1" xfId="27"/>
    <cellStyle name="Standard_SCHW911" xfId="28"/>
    <cellStyle name="Standard_Tabelle1" xfId="29"/>
    <cellStyle name="Standard_Vorbemerkungen" xfId="30"/>
    <cellStyle name="*unknown*" xfId="20" builtinId="8"/>
  </cellStyles>
  <dxfs count="3"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95400</xdr:rowOff>
    </xdr:from>
    <xdr:to>
      <xdr:col>7</xdr:col>
      <xdr:colOff>879480</xdr:colOff>
      <xdr:row>59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29520" y="95400"/>
          <a:ext cx="6450840" cy="9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C15" s="10"/>
      <c r="D15" s="10"/>
      <c r="E15" s="11"/>
    </row>
    <row r="16" s="6" customFormat="true" ht="27" hidden="false" customHeight="false" outlineLevel="0" collapsed="false">
      <c r="B16" s="12" t="s">
        <v>4</v>
      </c>
      <c r="C16" s="10"/>
      <c r="D16" s="10"/>
      <c r="E16" s="11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4"/>
      <c r="C20" s="14"/>
      <c r="D20" s="14"/>
      <c r="E20" s="14"/>
      <c r="F20" s="13"/>
    </row>
    <row r="21" customFormat="false" ht="12.75" hidden="false" customHeight="false" outlineLevel="0" collapsed="false">
      <c r="B21" s="14"/>
      <c r="C21" s="14"/>
      <c r="D21" s="14"/>
      <c r="E21" s="14"/>
      <c r="F21" s="13"/>
    </row>
    <row r="22" customFormat="false" ht="12.75" hidden="false" customHeight="false" outlineLevel="0" collapsed="false">
      <c r="B22" s="14"/>
      <c r="C22" s="14"/>
      <c r="D22" s="14"/>
      <c r="E22" s="14"/>
      <c r="F22" s="13"/>
    </row>
    <row r="23" customFormat="false" ht="12.75" hidden="false" customHeight="false" outlineLevel="0" collapsed="false">
      <c r="B23" s="14"/>
      <c r="C23" s="14"/>
      <c r="D23" s="14"/>
      <c r="E23" s="14"/>
      <c r="F23" s="13"/>
    </row>
    <row r="24" customFormat="false" ht="12.75" hidden="false" customHeight="false" outlineLevel="0" collapsed="false">
      <c r="B24" s="14"/>
      <c r="C24" s="14"/>
      <c r="D24" s="14"/>
      <c r="E24" s="14"/>
      <c r="F24" s="13"/>
    </row>
    <row r="25" customFormat="false" ht="12.75" hidden="false" customHeight="false" outlineLevel="0" collapsed="false">
      <c r="B25" s="14"/>
      <c r="C25" s="14"/>
      <c r="D25" s="14"/>
      <c r="E25" s="14"/>
      <c r="F25" s="13"/>
    </row>
    <row r="26" customFormat="false" ht="12.75" hidden="false" customHeight="false" outlineLevel="0" collapsed="false">
      <c r="B26" s="14"/>
      <c r="C26" s="14"/>
      <c r="D26" s="14"/>
      <c r="E26" s="14"/>
      <c r="F26" s="13"/>
    </row>
    <row r="27" customFormat="false" ht="12.75" hidden="false" customHeight="false" outlineLevel="0" collapsed="false">
      <c r="B27" s="14"/>
      <c r="C27" s="14"/>
      <c r="D27" s="14"/>
      <c r="E27" s="14"/>
      <c r="F27" s="13"/>
    </row>
    <row r="28" customFormat="false" ht="12.75" hidden="false" customHeight="false" outlineLevel="0" collapsed="false">
      <c r="B28" s="14"/>
      <c r="C28" s="14"/>
      <c r="D28" s="14"/>
      <c r="E28" s="14"/>
      <c r="F28" s="13"/>
    </row>
    <row r="29" customFormat="false" ht="12.75" hidden="false" customHeight="false" outlineLevel="0" collapsed="false">
      <c r="B29" s="14"/>
      <c r="C29" s="14"/>
      <c r="D29" s="14"/>
      <c r="E29" s="14"/>
      <c r="F29" s="13"/>
    </row>
    <row r="30" customFormat="false" ht="12.75" hidden="false" customHeight="false" outlineLevel="0" collapsed="false">
      <c r="B30" s="14"/>
      <c r="C30" s="14"/>
      <c r="D30" s="14"/>
      <c r="E30" s="14"/>
      <c r="F30" s="13"/>
    </row>
    <row r="31" customFormat="false" ht="12.75" hidden="false" customHeight="false" outlineLevel="0" collapsed="false">
      <c r="B31" s="14"/>
      <c r="C31" s="14"/>
      <c r="D31" s="14"/>
      <c r="E31" s="14"/>
      <c r="F31" s="13"/>
    </row>
    <row r="32" customFormat="false" ht="12.75" hidden="false" customHeight="false" outlineLevel="0" collapsed="false">
      <c r="B32" s="14"/>
      <c r="C32" s="14"/>
      <c r="D32" s="14"/>
      <c r="E32" s="14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3"/>
    </row>
    <row r="34" customFormat="false" ht="12.75" hidden="false" customHeight="false" outlineLevel="0" collapsed="false">
      <c r="B34" s="14"/>
      <c r="C34" s="14"/>
      <c r="D34" s="14"/>
      <c r="E34" s="14"/>
      <c r="F34" s="13"/>
    </row>
    <row r="35" customFormat="false" ht="12.75" hidden="false" customHeight="false" outlineLevel="0" collapsed="false">
      <c r="B35" s="14"/>
      <c r="C35" s="14"/>
      <c r="D35" s="14"/>
      <c r="E35" s="14"/>
      <c r="F35" s="13"/>
    </row>
    <row r="36" customFormat="false" ht="12.75" hidden="false" customHeight="false" outlineLevel="0" collapsed="false">
      <c r="B36" s="14"/>
      <c r="C36" s="14"/>
      <c r="D36" s="14"/>
      <c r="E36" s="14"/>
      <c r="F36" s="13"/>
    </row>
    <row r="37" customFormat="false" ht="12.75" hidden="false" customHeight="false" outlineLevel="0" collapsed="false">
      <c r="B37" s="14"/>
      <c r="C37" s="14"/>
      <c r="D37" s="14"/>
      <c r="E37" s="14"/>
      <c r="F37" s="13"/>
    </row>
    <row r="38" customFormat="false" ht="12.75" hidden="false" customHeight="false" outlineLevel="0" collapsed="false">
      <c r="B38" s="14"/>
      <c r="C38" s="14"/>
      <c r="D38" s="14"/>
      <c r="E38" s="14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6</v>
      </c>
      <c r="C52" s="16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7</v>
      </c>
      <c r="C53" s="16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9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20" t="s">
        <v>11</v>
      </c>
      <c r="C58" s="20"/>
      <c r="D58" s="20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1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4">
    <mergeCell ref="B1:H1"/>
    <mergeCell ref="H3:H4"/>
    <mergeCell ref="B20:E38"/>
    <mergeCell ref="B58:D5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46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187" width="25.99"/>
    <col collapsed="false" customWidth="true" hidden="false" outlineLevel="0" max="3" min="3" style="187" width="5.56"/>
    <col collapsed="false" customWidth="true" hidden="false" outlineLevel="0" max="4" min="4" style="188" width="6.28"/>
    <col collapsed="false" customWidth="true" hidden="false" outlineLevel="0" max="5" min="5" style="188" width="1.56"/>
    <col collapsed="false" customWidth="true" hidden="false" outlineLevel="0" max="6" min="6" style="188" width="9.56"/>
    <col collapsed="false" customWidth="true" hidden="false" outlineLevel="0" max="7" min="7" style="188" width="2.7"/>
    <col collapsed="false" customWidth="true" hidden="false" outlineLevel="0" max="8" min="8" style="188" width="13.13"/>
    <col collapsed="false" customWidth="true" hidden="false" outlineLevel="0" max="9" min="9" style="188" width="2.7"/>
    <col collapsed="false" customWidth="true" hidden="false" outlineLevel="0" max="10" min="10" style="188" width="10.7"/>
    <col collapsed="false" customWidth="true" hidden="false" outlineLevel="0" max="11" min="11" style="188" width="2.7"/>
    <col collapsed="false" customWidth="true" hidden="false" outlineLevel="0" max="12" min="12" style="188" width="12.7"/>
    <col collapsed="false" customWidth="true" hidden="false" outlineLevel="0" max="13" min="13" style="188" width="2.7"/>
    <col collapsed="false" customWidth="true" hidden="false" outlineLevel="0" max="14" min="14" style="188" width="10.85"/>
    <col collapsed="false" customWidth="true" hidden="false" outlineLevel="0" max="15" min="15" style="188" width="2.7"/>
    <col collapsed="false" customWidth="true" hidden="false" outlineLevel="0" max="16" min="16" style="188" width="13.28"/>
    <col collapsed="false" customWidth="true" hidden="false" outlineLevel="0" max="17" min="17" style="188" width="2.7"/>
    <col collapsed="false" customWidth="true" hidden="false" outlineLevel="0" max="18" min="18" style="187" width="11.7"/>
    <col collapsed="false" customWidth="true" hidden="false" outlineLevel="0" max="19" min="19" style="187" width="2.7"/>
    <col collapsed="false" customWidth="true" hidden="false" outlineLevel="0" max="20" min="20" style="187" width="12.7"/>
    <col collapsed="false" customWidth="true" hidden="false" outlineLevel="0" max="21" min="21" style="187" width="2.7"/>
    <col collapsed="false" customWidth="true" hidden="false" outlineLevel="0" max="22" min="22" style="187" width="12.7"/>
    <col collapsed="false" customWidth="true" hidden="false" outlineLevel="0" max="23" min="23" style="187" width="2.7"/>
    <col collapsed="false" customWidth="true" hidden="false" outlineLevel="0" max="24" min="24" style="187" width="12.56"/>
    <col collapsed="false" customWidth="true" hidden="false" outlineLevel="0" max="25" min="25" style="187" width="2.7"/>
    <col collapsed="false" customWidth="true" hidden="false" outlineLevel="0" max="26" min="26" style="187" width="12.7"/>
    <col collapsed="false" customWidth="true" hidden="false" outlineLevel="0" max="27" min="27" style="187" width="2.7"/>
    <col collapsed="false" customWidth="true" hidden="false" outlineLevel="0" max="28" min="28" style="187" width="12.7"/>
    <col collapsed="false" customWidth="true" hidden="false" outlineLevel="0" max="29" min="29" style="187" width="2.7"/>
    <col collapsed="false" customWidth="true" hidden="false" outlineLevel="0" max="30" min="30" style="187" width="12.7"/>
    <col collapsed="false" customWidth="true" hidden="false" outlineLevel="0" max="31" min="31" style="187" width="2.7"/>
    <col collapsed="false" customWidth="true" hidden="false" outlineLevel="0" max="32" min="32" style="187" width="12.7"/>
    <col collapsed="false" customWidth="true" hidden="false" outlineLevel="0" max="33" min="33" style="187" width="2.7"/>
    <col collapsed="false" customWidth="true" hidden="false" outlineLevel="0" max="34" min="34" style="187" width="12.7"/>
    <col collapsed="false" customWidth="true" hidden="false" outlineLevel="0" max="35" min="35" style="187" width="2.7"/>
    <col collapsed="false" customWidth="true" hidden="false" outlineLevel="0" max="36" min="36" style="187" width="12.7"/>
    <col collapsed="false" customWidth="true" hidden="false" outlineLevel="0" max="37" min="37" style="187" width="2.7"/>
    <col collapsed="false" customWidth="true" hidden="false" outlineLevel="0" max="38" min="38" style="187" width="12.56"/>
    <col collapsed="false" customWidth="true" hidden="false" outlineLevel="0" max="39" min="39" style="187" width="2.7"/>
    <col collapsed="false" customWidth="true" hidden="false" outlineLevel="0" max="40" min="40" style="187" width="12.56"/>
    <col collapsed="false" customWidth="true" hidden="false" outlineLevel="0" max="41" min="41" style="187" width="2.7"/>
    <col collapsed="false" customWidth="true" hidden="false" outlineLevel="0" max="42" min="42" style="187" width="12.7"/>
    <col collapsed="false" customWidth="true" hidden="false" outlineLevel="0" max="43" min="43" style="187" width="2.7"/>
    <col collapsed="false" customWidth="true" hidden="false" outlineLevel="0" max="44" min="44" style="187" width="1.28"/>
    <col collapsed="false" customWidth="true" hidden="false" outlineLevel="0" max="45" min="45" style="187" width="3.99"/>
    <col collapsed="false" customWidth="false" hidden="false" outlineLevel="0" max="257" min="46" style="187" width="11.42"/>
  </cols>
  <sheetData>
    <row r="1" customFormat="false" ht="12.75" hidden="false" customHeight="false" outlineLevel="0" collapsed="false">
      <c r="A1" s="189" t="s">
        <v>1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 t="s">
        <v>167</v>
      </c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90"/>
    </row>
    <row r="2" customFormat="false" ht="12.75" hidden="false" customHeight="false" outlineLevel="0" collapsed="false">
      <c r="A2" s="191" t="s">
        <v>347</v>
      </c>
      <c r="B2" s="191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91" t="s">
        <v>347</v>
      </c>
      <c r="W2" s="191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90"/>
    </row>
    <row r="3" customFormat="false" ht="12.75" hidden="false" customHeight="false" outlineLevel="0" collapsed="false">
      <c r="A3" s="191" t="s">
        <v>34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 t="s">
        <v>348</v>
      </c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2"/>
    </row>
    <row r="4" customFormat="false" ht="12.75" hidden="false" customHeight="false" outlineLevel="0" collapsed="false">
      <c r="A4" s="98" t="s">
        <v>145</v>
      </c>
      <c r="B4" s="98"/>
      <c r="C4" s="193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3"/>
      <c r="S4" s="193"/>
      <c r="T4" s="193"/>
      <c r="U4" s="193"/>
      <c r="V4" s="88" t="s">
        <v>145</v>
      </c>
      <c r="W4" s="88"/>
      <c r="X4" s="193"/>
      <c r="Y4" s="193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3"/>
      <c r="AO4" s="193"/>
      <c r="AP4" s="193"/>
      <c r="AQ4" s="193"/>
      <c r="AR4" s="193"/>
      <c r="AS4" s="193"/>
    </row>
    <row r="5" customFormat="false" ht="12.75" hidden="false" customHeight="false" outlineLevel="0" collapsed="false">
      <c r="A5" s="195"/>
      <c r="B5" s="196"/>
      <c r="C5" s="193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3"/>
      <c r="S5" s="193"/>
      <c r="T5" s="193"/>
      <c r="U5" s="193"/>
      <c r="V5" s="193"/>
      <c r="W5" s="193"/>
      <c r="X5" s="193"/>
      <c r="Y5" s="193"/>
      <c r="Z5" s="197"/>
      <c r="AA5" s="197"/>
      <c r="AB5" s="198"/>
      <c r="AC5" s="198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</row>
    <row r="6" customFormat="false" ht="13.5" hidden="false" customHeight="true" outlineLevel="0" collapsed="false">
      <c r="A6" s="199" t="s">
        <v>170</v>
      </c>
      <c r="B6" s="200" t="s">
        <v>171</v>
      </c>
      <c r="C6" s="201" t="s">
        <v>349</v>
      </c>
      <c r="D6" s="201"/>
      <c r="E6" s="201"/>
      <c r="F6" s="202" t="s">
        <v>25</v>
      </c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3"/>
      <c r="R6" s="204" t="s">
        <v>147</v>
      </c>
      <c r="S6" s="204"/>
      <c r="T6" s="205" t="s">
        <v>350</v>
      </c>
      <c r="U6" s="205"/>
      <c r="V6" s="206" t="s">
        <v>351</v>
      </c>
      <c r="W6" s="206"/>
      <c r="X6" s="206"/>
      <c r="Y6" s="206"/>
      <c r="Z6" s="206"/>
      <c r="AA6" s="207"/>
      <c r="AB6" s="208" t="s">
        <v>153</v>
      </c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9" t="s">
        <v>170</v>
      </c>
    </row>
    <row r="7" customFormat="false" ht="13.5" hidden="false" customHeight="true" outlineLevel="0" collapsed="false">
      <c r="A7" s="199"/>
      <c r="B7" s="200"/>
      <c r="C7" s="201"/>
      <c r="D7" s="201"/>
      <c r="E7" s="201"/>
      <c r="F7" s="202" t="s">
        <v>183</v>
      </c>
      <c r="G7" s="202"/>
      <c r="H7" s="202"/>
      <c r="I7" s="210"/>
      <c r="J7" s="209" t="s">
        <v>352</v>
      </c>
      <c r="K7" s="209"/>
      <c r="L7" s="209"/>
      <c r="M7" s="209"/>
      <c r="N7" s="209"/>
      <c r="O7" s="209"/>
      <c r="P7" s="209"/>
      <c r="Q7" s="211"/>
      <c r="R7" s="204"/>
      <c r="S7" s="204"/>
      <c r="T7" s="205"/>
      <c r="U7" s="205"/>
      <c r="V7" s="206"/>
      <c r="W7" s="206"/>
      <c r="X7" s="206"/>
      <c r="Y7" s="206"/>
      <c r="Z7" s="206"/>
      <c r="AA7" s="212"/>
      <c r="AB7" s="213" t="s">
        <v>353</v>
      </c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4"/>
      <c r="AP7" s="215" t="s">
        <v>354</v>
      </c>
      <c r="AQ7" s="215"/>
      <c r="AR7" s="215"/>
      <c r="AS7" s="209"/>
    </row>
    <row r="8" customFormat="false" ht="12.75" hidden="false" customHeight="true" outlineLevel="0" collapsed="false">
      <c r="A8" s="199"/>
      <c r="B8" s="200"/>
      <c r="C8" s="201"/>
      <c r="D8" s="201"/>
      <c r="E8" s="201"/>
      <c r="F8" s="202"/>
      <c r="G8" s="202"/>
      <c r="H8" s="202"/>
      <c r="I8" s="216"/>
      <c r="J8" s="209"/>
      <c r="K8" s="209"/>
      <c r="L8" s="209"/>
      <c r="M8" s="209"/>
      <c r="N8" s="209"/>
      <c r="O8" s="209"/>
      <c r="P8" s="209"/>
      <c r="Q8" s="217"/>
      <c r="R8" s="204"/>
      <c r="S8" s="204"/>
      <c r="T8" s="205"/>
      <c r="U8" s="205"/>
      <c r="V8" s="218" t="s">
        <v>355</v>
      </c>
      <c r="W8" s="218"/>
      <c r="X8" s="219" t="s">
        <v>356</v>
      </c>
      <c r="Y8" s="219"/>
      <c r="Z8" s="219" t="s">
        <v>357</v>
      </c>
      <c r="AA8" s="219"/>
      <c r="AB8" s="204" t="s">
        <v>178</v>
      </c>
      <c r="AC8" s="204"/>
      <c r="AD8" s="220" t="s">
        <v>358</v>
      </c>
      <c r="AE8" s="220"/>
      <c r="AF8" s="220"/>
      <c r="AG8" s="220"/>
      <c r="AH8" s="220"/>
      <c r="AI8" s="221"/>
      <c r="AJ8" s="220" t="s">
        <v>359</v>
      </c>
      <c r="AK8" s="220"/>
      <c r="AL8" s="220"/>
      <c r="AM8" s="220"/>
      <c r="AN8" s="220"/>
      <c r="AO8" s="214"/>
      <c r="AP8" s="215"/>
      <c r="AQ8" s="215"/>
      <c r="AR8" s="215"/>
      <c r="AS8" s="209"/>
    </row>
    <row r="9" customFormat="false" ht="12.75" hidden="false" customHeight="true" outlineLevel="0" collapsed="false">
      <c r="A9" s="199"/>
      <c r="B9" s="200"/>
      <c r="C9" s="201"/>
      <c r="D9" s="201"/>
      <c r="E9" s="201"/>
      <c r="F9" s="202"/>
      <c r="G9" s="202"/>
      <c r="H9" s="202"/>
      <c r="I9" s="216"/>
      <c r="J9" s="209" t="s">
        <v>360</v>
      </c>
      <c r="K9" s="209"/>
      <c r="L9" s="209"/>
      <c r="M9" s="216"/>
      <c r="N9" s="222" t="s">
        <v>361</v>
      </c>
      <c r="O9" s="222"/>
      <c r="P9" s="222"/>
      <c r="Q9" s="211"/>
      <c r="R9" s="204"/>
      <c r="S9" s="204"/>
      <c r="T9" s="205"/>
      <c r="U9" s="205"/>
      <c r="V9" s="218"/>
      <c r="W9" s="218"/>
      <c r="X9" s="219"/>
      <c r="Y9" s="219"/>
      <c r="Z9" s="219"/>
      <c r="AA9" s="219"/>
      <c r="AB9" s="204"/>
      <c r="AC9" s="204"/>
      <c r="AD9" s="223" t="s">
        <v>162</v>
      </c>
      <c r="AE9" s="223"/>
      <c r="AF9" s="224" t="s">
        <v>362</v>
      </c>
      <c r="AG9" s="224"/>
      <c r="AH9" s="204" t="s">
        <v>178</v>
      </c>
      <c r="AI9" s="204"/>
      <c r="AJ9" s="204" t="s">
        <v>162</v>
      </c>
      <c r="AK9" s="204"/>
      <c r="AL9" s="224" t="s">
        <v>362</v>
      </c>
      <c r="AM9" s="224"/>
      <c r="AN9" s="225" t="s">
        <v>178</v>
      </c>
      <c r="AO9" s="225"/>
      <c r="AP9" s="215"/>
      <c r="AQ9" s="215"/>
      <c r="AR9" s="215"/>
      <c r="AS9" s="209"/>
    </row>
    <row r="10" customFormat="false" ht="12.75" hidden="false" customHeight="true" outlineLevel="0" collapsed="false">
      <c r="A10" s="199"/>
      <c r="B10" s="200"/>
      <c r="C10" s="201"/>
      <c r="D10" s="201"/>
      <c r="E10" s="201"/>
      <c r="F10" s="202"/>
      <c r="G10" s="202"/>
      <c r="H10" s="202"/>
      <c r="I10" s="216"/>
      <c r="J10" s="209"/>
      <c r="K10" s="209"/>
      <c r="L10" s="209"/>
      <c r="M10" s="216"/>
      <c r="N10" s="222"/>
      <c r="O10" s="222"/>
      <c r="P10" s="222"/>
      <c r="Q10" s="211"/>
      <c r="R10" s="204"/>
      <c r="S10" s="204"/>
      <c r="T10" s="205"/>
      <c r="U10" s="205"/>
      <c r="V10" s="218"/>
      <c r="W10" s="218"/>
      <c r="X10" s="219"/>
      <c r="Y10" s="219"/>
      <c r="Z10" s="219"/>
      <c r="AA10" s="219"/>
      <c r="AB10" s="204"/>
      <c r="AC10" s="204"/>
      <c r="AD10" s="223"/>
      <c r="AE10" s="223"/>
      <c r="AF10" s="224"/>
      <c r="AG10" s="224"/>
      <c r="AH10" s="204"/>
      <c r="AI10" s="204"/>
      <c r="AJ10" s="204"/>
      <c r="AK10" s="204"/>
      <c r="AL10" s="224"/>
      <c r="AM10" s="224"/>
      <c r="AN10" s="225"/>
      <c r="AO10" s="225"/>
      <c r="AP10" s="215"/>
      <c r="AQ10" s="215"/>
      <c r="AR10" s="215"/>
      <c r="AS10" s="209"/>
    </row>
    <row r="11" customFormat="false" ht="12.75" hidden="false" customHeight="false" outlineLevel="0" collapsed="false">
      <c r="A11" s="199"/>
      <c r="B11" s="200"/>
      <c r="C11" s="201"/>
      <c r="D11" s="201"/>
      <c r="E11" s="201"/>
      <c r="F11" s="202"/>
      <c r="G11" s="202"/>
      <c r="H11" s="202"/>
      <c r="I11" s="226"/>
      <c r="J11" s="209"/>
      <c r="K11" s="209"/>
      <c r="L11" s="209"/>
      <c r="M11" s="226"/>
      <c r="N11" s="222"/>
      <c r="O11" s="222"/>
      <c r="P11" s="222"/>
      <c r="Q11" s="217"/>
      <c r="R11" s="204"/>
      <c r="S11" s="204"/>
      <c r="T11" s="205"/>
      <c r="U11" s="205"/>
      <c r="V11" s="218"/>
      <c r="W11" s="218"/>
      <c r="X11" s="219"/>
      <c r="Y11" s="219"/>
      <c r="Z11" s="219"/>
      <c r="AA11" s="219"/>
      <c r="AB11" s="204"/>
      <c r="AC11" s="204"/>
      <c r="AD11" s="223"/>
      <c r="AE11" s="223"/>
      <c r="AF11" s="224"/>
      <c r="AG11" s="224"/>
      <c r="AH11" s="204"/>
      <c r="AI11" s="204"/>
      <c r="AJ11" s="204"/>
      <c r="AK11" s="204"/>
      <c r="AL11" s="224"/>
      <c r="AM11" s="224"/>
      <c r="AN11" s="225"/>
      <c r="AO11" s="225"/>
      <c r="AP11" s="215"/>
      <c r="AQ11" s="215"/>
      <c r="AR11" s="215"/>
      <c r="AS11" s="209"/>
    </row>
    <row r="12" customFormat="false" ht="12.75" hidden="false" customHeight="true" outlineLevel="0" collapsed="false">
      <c r="A12" s="199"/>
      <c r="B12" s="200"/>
      <c r="C12" s="201"/>
      <c r="D12" s="201"/>
      <c r="E12" s="201"/>
      <c r="F12" s="227" t="s">
        <v>363</v>
      </c>
      <c r="G12" s="227"/>
      <c r="H12" s="201" t="s">
        <v>364</v>
      </c>
      <c r="I12" s="201"/>
      <c r="J12" s="227" t="s">
        <v>363</v>
      </c>
      <c r="K12" s="227"/>
      <c r="L12" s="228" t="s">
        <v>364</v>
      </c>
      <c r="M12" s="228"/>
      <c r="N12" s="227" t="s">
        <v>363</v>
      </c>
      <c r="O12" s="227"/>
      <c r="P12" s="229" t="s">
        <v>364</v>
      </c>
      <c r="Q12" s="229"/>
      <c r="R12" s="204"/>
      <c r="S12" s="204"/>
      <c r="T12" s="205"/>
      <c r="U12" s="205"/>
      <c r="V12" s="206" t="s">
        <v>110</v>
      </c>
      <c r="W12" s="206"/>
      <c r="X12" s="206"/>
      <c r="Y12" s="206"/>
      <c r="Z12" s="206"/>
      <c r="AA12" s="230"/>
      <c r="AB12" s="204"/>
      <c r="AC12" s="204"/>
      <c r="AD12" s="223"/>
      <c r="AE12" s="223"/>
      <c r="AF12" s="224"/>
      <c r="AG12" s="224"/>
      <c r="AH12" s="204"/>
      <c r="AI12" s="204"/>
      <c r="AJ12" s="204"/>
      <c r="AK12" s="204"/>
      <c r="AL12" s="224"/>
      <c r="AM12" s="224"/>
      <c r="AN12" s="225"/>
      <c r="AO12" s="225"/>
      <c r="AP12" s="215"/>
      <c r="AQ12" s="215"/>
      <c r="AR12" s="215"/>
      <c r="AS12" s="209"/>
    </row>
    <row r="13" customFormat="false" ht="12.75" hidden="false" customHeight="false" outlineLevel="0" collapsed="false">
      <c r="A13" s="199"/>
      <c r="B13" s="200"/>
      <c r="C13" s="201"/>
      <c r="D13" s="201"/>
      <c r="E13" s="201"/>
      <c r="F13" s="227"/>
      <c r="G13" s="227"/>
      <c r="H13" s="201"/>
      <c r="I13" s="201"/>
      <c r="J13" s="227"/>
      <c r="K13" s="227"/>
      <c r="L13" s="228"/>
      <c r="M13" s="228"/>
      <c r="N13" s="227"/>
      <c r="O13" s="227"/>
      <c r="P13" s="229"/>
      <c r="Q13" s="229"/>
      <c r="R13" s="204"/>
      <c r="S13" s="204"/>
      <c r="T13" s="205"/>
      <c r="U13" s="205"/>
      <c r="V13" s="206"/>
      <c r="W13" s="206"/>
      <c r="X13" s="206"/>
      <c r="Y13" s="206"/>
      <c r="Z13" s="206"/>
      <c r="AA13" s="212"/>
      <c r="AB13" s="204"/>
      <c r="AC13" s="204"/>
      <c r="AD13" s="223"/>
      <c r="AE13" s="223"/>
      <c r="AF13" s="224"/>
      <c r="AG13" s="224"/>
      <c r="AH13" s="204"/>
      <c r="AI13" s="204"/>
      <c r="AJ13" s="204"/>
      <c r="AK13" s="204"/>
      <c r="AL13" s="224"/>
      <c r="AM13" s="224"/>
      <c r="AN13" s="225"/>
      <c r="AO13" s="225"/>
      <c r="AP13" s="215"/>
      <c r="AQ13" s="215"/>
      <c r="AR13" s="215"/>
      <c r="AS13" s="209"/>
    </row>
    <row r="14" customFormat="false" ht="12.75" hidden="false" customHeight="false" outlineLevel="0" collapsed="false">
      <c r="A14" s="211"/>
      <c r="B14" s="216"/>
      <c r="C14" s="216"/>
      <c r="D14" s="216"/>
      <c r="E14" s="231"/>
      <c r="F14" s="216"/>
      <c r="G14" s="216"/>
      <c r="H14" s="211"/>
      <c r="I14" s="211"/>
      <c r="J14" s="216"/>
      <c r="K14" s="216"/>
      <c r="L14" s="211"/>
      <c r="M14" s="211"/>
      <c r="N14" s="216"/>
      <c r="O14" s="216"/>
      <c r="P14" s="211"/>
      <c r="Q14" s="211"/>
      <c r="R14" s="232"/>
      <c r="S14" s="232"/>
      <c r="T14" s="230"/>
      <c r="U14" s="230"/>
      <c r="V14" s="230"/>
      <c r="W14" s="230"/>
      <c r="X14" s="230"/>
      <c r="Y14" s="230"/>
      <c r="Z14" s="230"/>
      <c r="AA14" s="230"/>
      <c r="AB14" s="232"/>
      <c r="AC14" s="232"/>
      <c r="AD14" s="233"/>
      <c r="AE14" s="233"/>
      <c r="AF14" s="234"/>
      <c r="AG14" s="234"/>
      <c r="AH14" s="232"/>
      <c r="AI14" s="232"/>
      <c r="AJ14" s="232"/>
      <c r="AK14" s="232"/>
      <c r="AL14" s="234"/>
      <c r="AM14" s="234"/>
      <c r="AN14" s="232"/>
      <c r="AO14" s="232"/>
      <c r="AP14" s="230"/>
      <c r="AQ14" s="230"/>
      <c r="AR14" s="230"/>
      <c r="AS14" s="235"/>
    </row>
    <row r="15" customFormat="false" ht="12.75" hidden="false" customHeight="false" outlineLevel="0" collapsed="false">
      <c r="A15" s="211"/>
      <c r="B15" s="216"/>
      <c r="C15" s="216"/>
      <c r="D15" s="216"/>
      <c r="E15" s="231"/>
      <c r="F15" s="216"/>
      <c r="G15" s="216"/>
      <c r="H15" s="211"/>
      <c r="I15" s="211"/>
      <c r="J15" s="216"/>
      <c r="K15" s="216"/>
      <c r="L15" s="211"/>
      <c r="M15" s="211"/>
      <c r="N15" s="216"/>
      <c r="O15" s="216"/>
      <c r="P15" s="211"/>
      <c r="Q15" s="211"/>
      <c r="R15" s="232"/>
      <c r="S15" s="232"/>
      <c r="T15" s="230"/>
      <c r="U15" s="230"/>
      <c r="V15" s="230"/>
      <c r="W15" s="230"/>
      <c r="X15" s="230"/>
      <c r="Y15" s="230"/>
      <c r="Z15" s="230"/>
      <c r="AA15" s="230"/>
      <c r="AB15" s="232"/>
      <c r="AC15" s="232"/>
      <c r="AD15" s="233"/>
      <c r="AE15" s="233"/>
      <c r="AF15" s="234"/>
      <c r="AG15" s="234"/>
      <c r="AH15" s="232"/>
      <c r="AI15" s="232"/>
      <c r="AJ15" s="232"/>
      <c r="AK15" s="232"/>
      <c r="AL15" s="234"/>
      <c r="AM15" s="234"/>
      <c r="AN15" s="232"/>
      <c r="AO15" s="232"/>
      <c r="AP15" s="230"/>
      <c r="AQ15" s="230"/>
      <c r="AR15" s="230"/>
      <c r="AS15" s="235"/>
    </row>
    <row r="16" customFormat="false" ht="12.75" hidden="false" customHeight="false" outlineLevel="0" collapsed="false">
      <c r="A16" s="211"/>
      <c r="B16" s="216"/>
      <c r="C16" s="216"/>
      <c r="D16" s="216"/>
      <c r="E16" s="231"/>
      <c r="F16" s="216"/>
      <c r="G16" s="216"/>
      <c r="H16" s="211"/>
      <c r="I16" s="211"/>
      <c r="J16" s="216"/>
      <c r="K16" s="216"/>
      <c r="L16" s="211"/>
      <c r="M16" s="211"/>
      <c r="N16" s="216"/>
      <c r="O16" s="216"/>
      <c r="P16" s="211"/>
      <c r="Q16" s="211"/>
      <c r="R16" s="232"/>
      <c r="S16" s="232"/>
      <c r="T16" s="230"/>
      <c r="U16" s="230"/>
      <c r="V16" s="230"/>
      <c r="W16" s="230"/>
      <c r="X16" s="230"/>
      <c r="Y16" s="230"/>
      <c r="Z16" s="230"/>
      <c r="AA16" s="230"/>
      <c r="AB16" s="232"/>
      <c r="AC16" s="232"/>
      <c r="AD16" s="233"/>
      <c r="AE16" s="233"/>
      <c r="AF16" s="234"/>
      <c r="AG16" s="234"/>
      <c r="AH16" s="232"/>
      <c r="AI16" s="232"/>
      <c r="AJ16" s="232"/>
      <c r="AK16" s="232"/>
      <c r="AL16" s="234"/>
      <c r="AM16" s="234"/>
      <c r="AN16" s="232"/>
      <c r="AO16" s="232"/>
      <c r="AP16" s="230"/>
      <c r="AQ16" s="230"/>
      <c r="AR16" s="230"/>
      <c r="AS16" s="235"/>
    </row>
    <row r="17" customFormat="false" ht="12.75" hidden="false" customHeight="false" outlineLevel="0" collapsed="false">
      <c r="A17" s="236"/>
      <c r="B17" s="193"/>
      <c r="C17" s="193"/>
      <c r="D17" s="194"/>
      <c r="E17" s="237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3"/>
      <c r="S17" s="193"/>
      <c r="T17" s="193"/>
      <c r="U17" s="193"/>
      <c r="V17" s="238"/>
      <c r="W17" s="238"/>
      <c r="X17" s="238"/>
      <c r="Y17" s="238"/>
      <c r="Z17" s="238"/>
      <c r="AA17" s="238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238"/>
      <c r="AM17" s="238"/>
      <c r="AN17" s="238"/>
      <c r="AO17" s="238"/>
      <c r="AP17" s="238"/>
      <c r="AQ17" s="238"/>
      <c r="AR17" s="238"/>
      <c r="AS17" s="239"/>
    </row>
    <row r="18" customFormat="false" ht="12.95" hidden="false" customHeight="true" outlineLevel="0" collapsed="false">
      <c r="A18" s="240" t="s">
        <v>194</v>
      </c>
      <c r="B18" s="241" t="s">
        <v>365</v>
      </c>
      <c r="C18" s="193" t="s">
        <v>196</v>
      </c>
      <c r="D18" s="242" t="s">
        <v>197</v>
      </c>
      <c r="E18" s="243"/>
      <c r="F18" s="244" t="n">
        <v>31.7</v>
      </c>
      <c r="G18" s="244" t="s">
        <v>75</v>
      </c>
      <c r="H18" s="244" t="n">
        <v>26758.1</v>
      </c>
      <c r="I18" s="244" t="s">
        <v>75</v>
      </c>
      <c r="J18" s="244" t="n">
        <v>14.9</v>
      </c>
      <c r="K18" s="244" t="s">
        <v>75</v>
      </c>
      <c r="L18" s="244" t="n">
        <v>2220.9</v>
      </c>
      <c r="M18" s="244" t="s">
        <v>75</v>
      </c>
      <c r="N18" s="244" t="n">
        <v>26.9</v>
      </c>
      <c r="O18" s="244" t="s">
        <v>75</v>
      </c>
      <c r="P18" s="244" t="n">
        <v>11216.2</v>
      </c>
      <c r="Q18" s="244" t="s">
        <v>75</v>
      </c>
      <c r="R18" s="244" t="n">
        <v>7840.4</v>
      </c>
      <c r="S18" s="244" t="s">
        <v>75</v>
      </c>
      <c r="T18" s="244" t="n">
        <v>5480.7</v>
      </c>
      <c r="U18" s="244" t="s">
        <v>75</v>
      </c>
      <c r="V18" s="244" t="n">
        <v>5275.5</v>
      </c>
      <c r="W18" s="244" t="s">
        <v>75</v>
      </c>
      <c r="X18" s="244" t="n">
        <v>4925.6</v>
      </c>
      <c r="Y18" s="244" t="s">
        <v>75</v>
      </c>
      <c r="Z18" s="244" t="n">
        <v>1015.1</v>
      </c>
      <c r="AA18" s="244" t="s">
        <v>75</v>
      </c>
      <c r="AB18" s="244" t="n">
        <v>2193.8</v>
      </c>
      <c r="AC18" s="244" t="s">
        <v>75</v>
      </c>
      <c r="AD18" s="244" t="n">
        <v>263.7</v>
      </c>
      <c r="AE18" s="244" t="s">
        <v>75</v>
      </c>
      <c r="AF18" s="244" t="n">
        <v>1362.8</v>
      </c>
      <c r="AG18" s="244" t="s">
        <v>75</v>
      </c>
      <c r="AH18" s="244" t="n">
        <v>1626.5</v>
      </c>
      <c r="AI18" s="244" t="s">
        <v>75</v>
      </c>
      <c r="AJ18" s="244" t="n">
        <v>213</v>
      </c>
      <c r="AK18" s="244" t="s">
        <v>75</v>
      </c>
      <c r="AL18" s="244" t="n">
        <v>354.3</v>
      </c>
      <c r="AM18" s="244" t="s">
        <v>75</v>
      </c>
      <c r="AN18" s="244" t="n">
        <v>567.3</v>
      </c>
      <c r="AO18" s="244" t="s">
        <v>75</v>
      </c>
      <c r="AP18" s="244" t="n">
        <v>27.1</v>
      </c>
      <c r="AQ18" s="244" t="s">
        <v>81</v>
      </c>
      <c r="AR18" s="244"/>
      <c r="AS18" s="245" t="s">
        <v>194</v>
      </c>
    </row>
    <row r="19" customFormat="false" ht="12.95" hidden="false" customHeight="true" outlineLevel="0" collapsed="false">
      <c r="A19" s="240" t="s">
        <v>198</v>
      </c>
      <c r="B19" s="193"/>
      <c r="C19" s="193" t="s">
        <v>199</v>
      </c>
      <c r="D19" s="242" t="s">
        <v>197</v>
      </c>
      <c r="E19" s="246"/>
      <c r="F19" s="244" t="n">
        <v>30.9</v>
      </c>
      <c r="G19" s="244" t="s">
        <v>75</v>
      </c>
      <c r="H19" s="244" t="n">
        <v>27402.5</v>
      </c>
      <c r="I19" s="244" t="s">
        <v>75</v>
      </c>
      <c r="J19" s="244" t="n">
        <v>14</v>
      </c>
      <c r="K19" s="244" t="s">
        <v>75</v>
      </c>
      <c r="L19" s="244" t="n">
        <v>2218.7</v>
      </c>
      <c r="M19" s="244" t="s">
        <v>75</v>
      </c>
      <c r="N19" s="244" t="n">
        <v>25.4</v>
      </c>
      <c r="O19" s="244" t="s">
        <v>75</v>
      </c>
      <c r="P19" s="244" t="n">
        <v>11791.6</v>
      </c>
      <c r="Q19" s="244" t="s">
        <v>75</v>
      </c>
      <c r="R19" s="244" t="n">
        <v>7997.5</v>
      </c>
      <c r="S19" s="244" t="s">
        <v>75</v>
      </c>
      <c r="T19" s="244" t="n">
        <v>5394.8</v>
      </c>
      <c r="U19" s="244" t="s">
        <v>75</v>
      </c>
      <c r="V19" s="244" t="n">
        <v>5387.9</v>
      </c>
      <c r="W19" s="244" t="s">
        <v>75</v>
      </c>
      <c r="X19" s="244" t="n">
        <v>5217.2</v>
      </c>
      <c r="Y19" s="244" t="s">
        <v>75</v>
      </c>
      <c r="Z19" s="244" t="n">
        <v>1186.4</v>
      </c>
      <c r="AA19" s="244" t="s">
        <v>75</v>
      </c>
      <c r="AB19" s="244" t="n">
        <v>2193.6</v>
      </c>
      <c r="AC19" s="244" t="s">
        <v>75</v>
      </c>
      <c r="AD19" s="244" t="n">
        <v>253.1</v>
      </c>
      <c r="AE19" s="244" t="s">
        <v>75</v>
      </c>
      <c r="AF19" s="244" t="n">
        <v>1316.8</v>
      </c>
      <c r="AG19" s="244" t="s">
        <v>75</v>
      </c>
      <c r="AH19" s="244" t="n">
        <v>1570</v>
      </c>
      <c r="AI19" s="244" t="s">
        <v>75</v>
      </c>
      <c r="AJ19" s="244" t="n">
        <v>253.9</v>
      </c>
      <c r="AK19" s="244" t="s">
        <v>75</v>
      </c>
      <c r="AL19" s="244" t="n">
        <v>369.8</v>
      </c>
      <c r="AM19" s="244" t="s">
        <v>75</v>
      </c>
      <c r="AN19" s="244" t="n">
        <v>623.6</v>
      </c>
      <c r="AO19" s="244" t="s">
        <v>75</v>
      </c>
      <c r="AP19" s="244" t="n">
        <v>25.1</v>
      </c>
      <c r="AQ19" s="244" t="s">
        <v>79</v>
      </c>
      <c r="AR19" s="244"/>
      <c r="AS19" s="245" t="s">
        <v>198</v>
      </c>
    </row>
    <row r="20" customFormat="false" ht="12.95" hidden="false" customHeight="true" outlineLevel="0" collapsed="false">
      <c r="A20" s="247" t="s">
        <v>200</v>
      </c>
      <c r="B20" s="193"/>
      <c r="C20" s="193" t="s">
        <v>196</v>
      </c>
      <c r="D20" s="242" t="s">
        <v>202</v>
      </c>
      <c r="E20" s="246"/>
      <c r="F20" s="244" t="n">
        <v>30.3</v>
      </c>
      <c r="G20" s="244" t="s">
        <v>75</v>
      </c>
      <c r="H20" s="244" t="n">
        <v>28131.7</v>
      </c>
      <c r="I20" s="244" t="s">
        <v>75</v>
      </c>
      <c r="J20" s="244" t="n">
        <v>13.2</v>
      </c>
      <c r="K20" s="244" t="s">
        <v>75</v>
      </c>
      <c r="L20" s="244" t="n">
        <v>2199.2</v>
      </c>
      <c r="M20" s="244" t="s">
        <v>75</v>
      </c>
      <c r="N20" s="244" t="n">
        <v>25.5</v>
      </c>
      <c r="O20" s="244" t="s">
        <v>75</v>
      </c>
      <c r="P20" s="244" t="n">
        <v>12072.6</v>
      </c>
      <c r="Q20" s="244" t="s">
        <v>75</v>
      </c>
      <c r="R20" s="244" t="n">
        <v>8268.4</v>
      </c>
      <c r="S20" s="244" t="s">
        <v>75</v>
      </c>
      <c r="T20" s="244" t="n">
        <v>5591.5</v>
      </c>
      <c r="U20" s="244" t="s">
        <v>75</v>
      </c>
      <c r="V20" s="244" t="n">
        <v>5775.6</v>
      </c>
      <c r="W20" s="244" t="s">
        <v>75</v>
      </c>
      <c r="X20" s="244" t="n">
        <v>5166</v>
      </c>
      <c r="Y20" s="244" t="s">
        <v>75</v>
      </c>
      <c r="Z20" s="244" t="n">
        <v>1131.1</v>
      </c>
      <c r="AA20" s="244" t="s">
        <v>75</v>
      </c>
      <c r="AB20" s="244" t="n">
        <v>2172.3</v>
      </c>
      <c r="AC20" s="244" t="s">
        <v>75</v>
      </c>
      <c r="AD20" s="244" t="n">
        <v>263.1</v>
      </c>
      <c r="AE20" s="244" t="s">
        <v>75</v>
      </c>
      <c r="AF20" s="244" t="n">
        <v>1319.7</v>
      </c>
      <c r="AG20" s="244" t="s">
        <v>75</v>
      </c>
      <c r="AH20" s="244" t="n">
        <v>1582.8</v>
      </c>
      <c r="AI20" s="244" t="s">
        <v>75</v>
      </c>
      <c r="AJ20" s="244" t="n">
        <v>235.9</v>
      </c>
      <c r="AK20" s="244" t="s">
        <v>75</v>
      </c>
      <c r="AL20" s="244" t="n">
        <v>353.6</v>
      </c>
      <c r="AM20" s="244" t="s">
        <v>75</v>
      </c>
      <c r="AN20" s="244" t="n">
        <v>589.5</v>
      </c>
      <c r="AO20" s="244" t="s">
        <v>75</v>
      </c>
      <c r="AP20" s="244" t="n">
        <v>26.9</v>
      </c>
      <c r="AQ20" s="244" t="s">
        <v>79</v>
      </c>
      <c r="AR20" s="244"/>
      <c r="AS20" s="245" t="s">
        <v>200</v>
      </c>
    </row>
    <row r="21" customFormat="false" ht="12.95" hidden="false" customHeight="true" outlineLevel="0" collapsed="false">
      <c r="A21" s="247" t="s">
        <v>203</v>
      </c>
      <c r="B21" s="193"/>
      <c r="C21" s="193" t="s">
        <v>209</v>
      </c>
      <c r="D21" s="242" t="s">
        <v>202</v>
      </c>
      <c r="E21" s="246"/>
      <c r="F21" s="244" t="n">
        <v>29.9</v>
      </c>
      <c r="G21" s="244" t="s">
        <v>75</v>
      </c>
      <c r="H21" s="244" t="n">
        <v>28331.4</v>
      </c>
      <c r="I21" s="244" t="s">
        <v>75</v>
      </c>
      <c r="J21" s="244" t="n">
        <v>12.5</v>
      </c>
      <c r="K21" s="244" t="s">
        <v>75</v>
      </c>
      <c r="L21" s="244" t="n">
        <v>2144.3</v>
      </c>
      <c r="M21" s="244" t="s">
        <v>75</v>
      </c>
      <c r="N21" s="244" t="n">
        <v>25.3</v>
      </c>
      <c r="O21" s="244" t="s">
        <v>75</v>
      </c>
      <c r="P21" s="244" t="n">
        <v>12458.6</v>
      </c>
      <c r="Q21" s="244" t="s">
        <v>75</v>
      </c>
      <c r="R21" s="244" t="n">
        <v>8116.6</v>
      </c>
      <c r="S21" s="244" t="s">
        <v>75</v>
      </c>
      <c r="T21" s="244" t="n">
        <v>5611.8</v>
      </c>
      <c r="U21" s="244" t="s">
        <v>75</v>
      </c>
      <c r="V21" s="244" t="n">
        <v>5859.6</v>
      </c>
      <c r="W21" s="244" t="s">
        <v>75</v>
      </c>
      <c r="X21" s="244" t="n">
        <v>5415.4</v>
      </c>
      <c r="Y21" s="244" t="s">
        <v>75</v>
      </c>
      <c r="Z21" s="244" t="n">
        <v>1183.7</v>
      </c>
      <c r="AA21" s="244" t="s">
        <v>75</v>
      </c>
      <c r="AB21" s="244" t="n">
        <v>2117.8</v>
      </c>
      <c r="AC21" s="244" t="s">
        <v>75</v>
      </c>
      <c r="AD21" s="244" t="n">
        <v>250.2</v>
      </c>
      <c r="AE21" s="244" t="s">
        <v>75</v>
      </c>
      <c r="AF21" s="244" t="n">
        <v>1259.5</v>
      </c>
      <c r="AG21" s="244" t="s">
        <v>75</v>
      </c>
      <c r="AH21" s="244" t="n">
        <v>1509.7</v>
      </c>
      <c r="AI21" s="244" t="s">
        <v>75</v>
      </c>
      <c r="AJ21" s="244" t="n">
        <v>248</v>
      </c>
      <c r="AK21" s="244" t="s">
        <v>75</v>
      </c>
      <c r="AL21" s="244" t="n">
        <v>360.1</v>
      </c>
      <c r="AM21" s="244" t="s">
        <v>75</v>
      </c>
      <c r="AN21" s="244" t="n">
        <v>608.1</v>
      </c>
      <c r="AO21" s="244" t="s">
        <v>75</v>
      </c>
      <c r="AP21" s="244" t="n">
        <v>26.6</v>
      </c>
      <c r="AQ21" s="244" t="s">
        <v>79</v>
      </c>
      <c r="AR21" s="244"/>
      <c r="AS21" s="245" t="s">
        <v>203</v>
      </c>
    </row>
    <row r="22" customFormat="false" ht="12.95" hidden="false" customHeight="true" outlineLevel="0" collapsed="false">
      <c r="A22" s="247" t="s">
        <v>204</v>
      </c>
      <c r="B22" s="193"/>
      <c r="C22" s="193" t="s">
        <v>201</v>
      </c>
      <c r="D22" s="242" t="s">
        <v>205</v>
      </c>
      <c r="E22" s="246"/>
      <c r="F22" s="244" t="n">
        <v>28</v>
      </c>
      <c r="G22" s="244" t="s">
        <v>75</v>
      </c>
      <c r="H22" s="244" t="n">
        <v>27439.8</v>
      </c>
      <c r="I22" s="244" t="s">
        <v>75</v>
      </c>
      <c r="J22" s="244" t="n">
        <v>11.2</v>
      </c>
      <c r="K22" s="244" t="s">
        <v>75</v>
      </c>
      <c r="L22" s="244" t="n">
        <v>2065.4</v>
      </c>
      <c r="M22" s="244" t="s">
        <v>75</v>
      </c>
      <c r="N22" s="244" t="n">
        <v>23.7</v>
      </c>
      <c r="O22" s="244" t="s">
        <v>75</v>
      </c>
      <c r="P22" s="244" t="n">
        <v>12058.2</v>
      </c>
      <c r="Q22" s="244" t="s">
        <v>75</v>
      </c>
      <c r="R22" s="244" t="n">
        <v>8091.1</v>
      </c>
      <c r="S22" s="244" t="s">
        <v>75</v>
      </c>
      <c r="T22" s="244" t="n">
        <v>5225.2</v>
      </c>
      <c r="U22" s="244" t="s">
        <v>75</v>
      </c>
      <c r="V22" s="244" t="n">
        <v>5738.4</v>
      </c>
      <c r="W22" s="244" t="s">
        <v>75</v>
      </c>
      <c r="X22" s="244" t="n">
        <v>5242.7</v>
      </c>
      <c r="Y22" s="244" t="s">
        <v>75</v>
      </c>
      <c r="Z22" s="244" t="n">
        <v>1077.1</v>
      </c>
      <c r="AA22" s="244" t="s">
        <v>75</v>
      </c>
      <c r="AB22" s="244" t="n">
        <v>2037.1</v>
      </c>
      <c r="AC22" s="244" t="s">
        <v>75</v>
      </c>
      <c r="AD22" s="244" t="n">
        <v>250.7</v>
      </c>
      <c r="AE22" s="244" t="s">
        <v>75</v>
      </c>
      <c r="AF22" s="244" t="n">
        <v>1219.4</v>
      </c>
      <c r="AG22" s="244" t="s">
        <v>75</v>
      </c>
      <c r="AH22" s="244" t="n">
        <v>1470.2</v>
      </c>
      <c r="AI22" s="244" t="s">
        <v>75</v>
      </c>
      <c r="AJ22" s="244" t="n">
        <v>232.1</v>
      </c>
      <c r="AK22" s="244" t="s">
        <v>77</v>
      </c>
      <c r="AL22" s="244" t="n">
        <v>334.8</v>
      </c>
      <c r="AM22" s="244" t="s">
        <v>75</v>
      </c>
      <c r="AN22" s="244" t="n">
        <v>567</v>
      </c>
      <c r="AO22" s="244" t="s">
        <v>75</v>
      </c>
      <c r="AP22" s="244" t="n">
        <v>28.3</v>
      </c>
      <c r="AQ22" s="244" t="s">
        <v>81</v>
      </c>
      <c r="AR22" s="244"/>
      <c r="AS22" s="245" t="s">
        <v>204</v>
      </c>
    </row>
    <row r="23" customFormat="false" ht="12.95" hidden="false" customHeight="true" outlineLevel="0" collapsed="false">
      <c r="A23" s="247" t="s">
        <v>206</v>
      </c>
      <c r="B23" s="193"/>
      <c r="C23" s="193"/>
      <c r="D23" s="248" t="s">
        <v>103</v>
      </c>
      <c r="E23" s="237"/>
      <c r="F23" s="249" t="n">
        <v>-6.1</v>
      </c>
      <c r="G23" s="249"/>
      <c r="H23" s="249" t="n">
        <v>-3.1</v>
      </c>
      <c r="I23" s="249"/>
      <c r="J23" s="249" t="n">
        <v>-10</v>
      </c>
      <c r="K23" s="249"/>
      <c r="L23" s="249" t="n">
        <v>-3.7</v>
      </c>
      <c r="M23" s="249"/>
      <c r="N23" s="249" t="n">
        <v>-6.4</v>
      </c>
      <c r="O23" s="249"/>
      <c r="P23" s="249" t="n">
        <v>-3.2</v>
      </c>
      <c r="Q23" s="249"/>
      <c r="R23" s="249" t="n">
        <v>-0.3</v>
      </c>
      <c r="S23" s="249"/>
      <c r="T23" s="249" t="n">
        <v>-6.9</v>
      </c>
      <c r="U23" s="249"/>
      <c r="V23" s="249" t="n">
        <v>-2.1</v>
      </c>
      <c r="W23" s="249"/>
      <c r="X23" s="249" t="n">
        <v>-3.2</v>
      </c>
      <c r="Y23" s="249"/>
      <c r="Z23" s="249" t="n">
        <v>-9</v>
      </c>
      <c r="AA23" s="249"/>
      <c r="AB23" s="249" t="n">
        <v>-3.8</v>
      </c>
      <c r="AC23" s="249"/>
      <c r="AD23" s="249" t="n">
        <v>0.2</v>
      </c>
      <c r="AE23" s="249"/>
      <c r="AF23" s="249" t="n">
        <v>-3.2</v>
      </c>
      <c r="AG23" s="249"/>
      <c r="AH23" s="249" t="n">
        <v>-2.6</v>
      </c>
      <c r="AI23" s="249"/>
      <c r="AJ23" s="249" t="n">
        <v>-6.4</v>
      </c>
      <c r="AK23" s="249"/>
      <c r="AL23" s="249" t="n">
        <v>-7</v>
      </c>
      <c r="AM23" s="249"/>
      <c r="AN23" s="249" t="n">
        <v>-6.8</v>
      </c>
      <c r="AO23" s="249"/>
      <c r="AP23" s="249" t="n">
        <v>6.3</v>
      </c>
      <c r="AQ23" s="249"/>
      <c r="AR23" s="249"/>
      <c r="AS23" s="245" t="s">
        <v>206</v>
      </c>
    </row>
    <row r="24" customFormat="false" ht="12.95" hidden="false" customHeight="true" outlineLevel="0" collapsed="false">
      <c r="A24" s="240"/>
      <c r="B24" s="193"/>
      <c r="C24" s="193"/>
      <c r="D24" s="248"/>
      <c r="E24" s="237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49"/>
      <c r="AJ24" s="249"/>
      <c r="AK24" s="249"/>
      <c r="AL24" s="249"/>
      <c r="AM24" s="249"/>
      <c r="AN24" s="249"/>
      <c r="AO24" s="249"/>
      <c r="AP24" s="249"/>
      <c r="AQ24" s="249"/>
      <c r="AR24" s="249"/>
      <c r="AS24" s="245"/>
    </row>
    <row r="25" customFormat="false" ht="12.95" hidden="false" customHeight="true" outlineLevel="0" collapsed="false">
      <c r="A25" s="240"/>
      <c r="B25" s="193"/>
      <c r="C25" s="193"/>
      <c r="D25" s="248"/>
      <c r="E25" s="237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49"/>
      <c r="AK25" s="249"/>
      <c r="AL25" s="249"/>
      <c r="AM25" s="249"/>
      <c r="AN25" s="249"/>
      <c r="AO25" s="249"/>
      <c r="AP25" s="249"/>
      <c r="AQ25" s="249"/>
      <c r="AR25" s="249"/>
      <c r="AS25" s="245"/>
    </row>
    <row r="26" customFormat="false" ht="12.95" hidden="false" customHeight="true" outlineLevel="0" collapsed="false">
      <c r="A26" s="240"/>
      <c r="B26" s="193"/>
      <c r="C26" s="193"/>
      <c r="D26" s="248"/>
      <c r="E26" s="237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45"/>
    </row>
    <row r="27" customFormat="false" ht="12.95" hidden="false" customHeight="true" outlineLevel="0" collapsed="false">
      <c r="A27" s="240" t="s">
        <v>207</v>
      </c>
      <c r="B27" s="241" t="s">
        <v>366</v>
      </c>
      <c r="C27" s="187" t="s">
        <v>209</v>
      </c>
      <c r="D27" s="242" t="s">
        <v>202</v>
      </c>
      <c r="E27" s="246"/>
      <c r="F27" s="244" t="n">
        <v>3</v>
      </c>
      <c r="G27" s="244" t="s">
        <v>75</v>
      </c>
      <c r="H27" s="244" t="n">
        <v>1952.1</v>
      </c>
      <c r="I27" s="244" t="s">
        <v>75</v>
      </c>
      <c r="J27" s="244" t="n">
        <v>1.6</v>
      </c>
      <c r="K27" s="244" t="s">
        <v>75</v>
      </c>
      <c r="L27" s="244" t="n">
        <v>190</v>
      </c>
      <c r="M27" s="244" t="s">
        <v>75</v>
      </c>
      <c r="N27" s="244" t="n">
        <v>2.5</v>
      </c>
      <c r="O27" s="244" t="s">
        <v>75</v>
      </c>
      <c r="P27" s="244" t="n">
        <v>715.7</v>
      </c>
      <c r="Q27" s="244" t="s">
        <v>75</v>
      </c>
      <c r="R27" s="244" t="n">
        <v>692.2</v>
      </c>
      <c r="S27" s="244" t="s">
        <v>75</v>
      </c>
      <c r="T27" s="244" t="n">
        <v>354.2</v>
      </c>
      <c r="U27" s="244" t="s">
        <v>75</v>
      </c>
      <c r="V27" s="244" t="n">
        <v>358.4</v>
      </c>
      <c r="W27" s="244" t="s">
        <v>75</v>
      </c>
      <c r="X27" s="244" t="n">
        <v>301.1</v>
      </c>
      <c r="Y27" s="244" t="s">
        <v>77</v>
      </c>
      <c r="Z27" s="244" t="n">
        <v>56.2</v>
      </c>
      <c r="AA27" s="244" t="s">
        <v>77</v>
      </c>
      <c r="AB27" s="244" t="n">
        <v>186.9</v>
      </c>
      <c r="AC27" s="244" t="s">
        <v>75</v>
      </c>
      <c r="AD27" s="244" t="n">
        <v>19.8</v>
      </c>
      <c r="AE27" s="244" t="s">
        <v>79</v>
      </c>
      <c r="AF27" s="244" t="n">
        <v>109.2</v>
      </c>
      <c r="AG27" s="244" t="s">
        <v>75</v>
      </c>
      <c r="AH27" s="244" t="n">
        <v>129</v>
      </c>
      <c r="AI27" s="244" t="s">
        <v>75</v>
      </c>
      <c r="AJ27" s="244" t="n">
        <v>20.8</v>
      </c>
      <c r="AK27" s="244" t="s">
        <v>79</v>
      </c>
      <c r="AL27" s="244" t="n">
        <v>37.1</v>
      </c>
      <c r="AM27" s="244" t="s">
        <v>75</v>
      </c>
      <c r="AN27" s="244" t="n">
        <v>58</v>
      </c>
      <c r="AO27" s="244" t="s">
        <v>77</v>
      </c>
      <c r="AP27" s="244" t="n">
        <v>3</v>
      </c>
      <c r="AQ27" s="244" t="s">
        <v>81</v>
      </c>
      <c r="AR27" s="244"/>
      <c r="AS27" s="245" t="s">
        <v>207</v>
      </c>
    </row>
    <row r="28" customFormat="false" ht="12.95" hidden="false" customHeight="true" outlineLevel="0" collapsed="false">
      <c r="A28" s="240" t="s">
        <v>210</v>
      </c>
      <c r="B28" s="195"/>
      <c r="C28" s="193" t="s">
        <v>201</v>
      </c>
      <c r="D28" s="242" t="s">
        <v>205</v>
      </c>
      <c r="E28" s="246"/>
      <c r="F28" s="244" t="n">
        <v>2.9</v>
      </c>
      <c r="G28" s="244" t="s">
        <v>75</v>
      </c>
      <c r="H28" s="244" t="n">
        <v>1878.5</v>
      </c>
      <c r="I28" s="244" t="s">
        <v>75</v>
      </c>
      <c r="J28" s="244" t="n">
        <v>1.4</v>
      </c>
      <c r="K28" s="244" t="s">
        <v>75</v>
      </c>
      <c r="L28" s="244" t="n">
        <v>183.6</v>
      </c>
      <c r="M28" s="244" t="s">
        <v>75</v>
      </c>
      <c r="N28" s="244" t="n">
        <v>2.4</v>
      </c>
      <c r="O28" s="244" t="s">
        <v>75</v>
      </c>
      <c r="P28" s="244" t="n">
        <v>696.5</v>
      </c>
      <c r="Q28" s="244" t="s">
        <v>75</v>
      </c>
      <c r="R28" s="244" t="n">
        <v>695</v>
      </c>
      <c r="S28" s="244" t="s">
        <v>75</v>
      </c>
      <c r="T28" s="244" t="n">
        <v>303.4</v>
      </c>
      <c r="U28" s="244" t="s">
        <v>75</v>
      </c>
      <c r="V28" s="244" t="n">
        <v>331</v>
      </c>
      <c r="W28" s="244" t="s">
        <v>75</v>
      </c>
      <c r="X28" s="244" t="n">
        <v>310</v>
      </c>
      <c r="Y28" s="244" t="s">
        <v>75</v>
      </c>
      <c r="Z28" s="244" t="n">
        <v>55.5</v>
      </c>
      <c r="AA28" s="244" t="s">
        <v>77</v>
      </c>
      <c r="AB28" s="244" t="n">
        <v>181.2</v>
      </c>
      <c r="AC28" s="244" t="s">
        <v>75</v>
      </c>
      <c r="AD28" s="244" t="n">
        <v>21</v>
      </c>
      <c r="AE28" s="244" t="s">
        <v>77</v>
      </c>
      <c r="AF28" s="244" t="n">
        <v>105.3</v>
      </c>
      <c r="AG28" s="244" t="s">
        <v>75</v>
      </c>
      <c r="AH28" s="244" t="n">
        <v>126.3</v>
      </c>
      <c r="AI28" s="244" t="s">
        <v>75</v>
      </c>
      <c r="AJ28" s="244" t="n">
        <v>19.1</v>
      </c>
      <c r="AK28" s="244" t="s">
        <v>77</v>
      </c>
      <c r="AL28" s="244" t="n">
        <v>35.8</v>
      </c>
      <c r="AM28" s="244" t="s">
        <v>75</v>
      </c>
      <c r="AN28" s="244" t="n">
        <v>54.9</v>
      </c>
      <c r="AO28" s="244" t="s">
        <v>75</v>
      </c>
      <c r="AP28" s="244" t="n">
        <v>2.4</v>
      </c>
      <c r="AQ28" s="244" t="s">
        <v>81</v>
      </c>
      <c r="AR28" s="244"/>
      <c r="AS28" s="245" t="s">
        <v>210</v>
      </c>
    </row>
    <row r="29" customFormat="false" ht="12.95" hidden="false" customHeight="true" outlineLevel="0" collapsed="false">
      <c r="A29" s="240" t="s">
        <v>211</v>
      </c>
      <c r="B29" s="193"/>
      <c r="C29" s="193"/>
      <c r="D29" s="248" t="s">
        <v>103</v>
      </c>
      <c r="E29" s="237"/>
      <c r="F29" s="249" t="n">
        <v>-5.4</v>
      </c>
      <c r="G29" s="249"/>
      <c r="H29" s="249" t="n">
        <v>-3.8</v>
      </c>
      <c r="I29" s="249"/>
      <c r="J29" s="249" t="n">
        <v>-9.6</v>
      </c>
      <c r="K29" s="249"/>
      <c r="L29" s="249" t="n">
        <v>-3.4</v>
      </c>
      <c r="M29" s="249"/>
      <c r="N29" s="249" t="n">
        <v>-3.9</v>
      </c>
      <c r="O29" s="249"/>
      <c r="P29" s="249" t="n">
        <v>-2.7</v>
      </c>
      <c r="Q29" s="249"/>
      <c r="R29" s="249" t="n">
        <v>0.4</v>
      </c>
      <c r="S29" s="249"/>
      <c r="T29" s="249" t="n">
        <v>-14.4</v>
      </c>
      <c r="U29" s="249"/>
      <c r="V29" s="249" t="n">
        <v>-7.6</v>
      </c>
      <c r="W29" s="249"/>
      <c r="X29" s="249" t="n">
        <v>2.9</v>
      </c>
      <c r="Y29" s="249"/>
      <c r="Z29" s="249" t="n">
        <v>-1.3</v>
      </c>
      <c r="AA29" s="249"/>
      <c r="AB29" s="249" t="n">
        <v>-3.1</v>
      </c>
      <c r="AC29" s="249"/>
      <c r="AD29" s="249" t="n">
        <v>6.2</v>
      </c>
      <c r="AE29" s="249"/>
      <c r="AF29" s="249" t="n">
        <v>-3.6</v>
      </c>
      <c r="AG29" s="249"/>
      <c r="AH29" s="249" t="n">
        <v>-2.1</v>
      </c>
      <c r="AI29" s="249"/>
      <c r="AJ29" s="249" t="n">
        <v>-8.1</v>
      </c>
      <c r="AK29" s="249"/>
      <c r="AL29" s="249" t="n">
        <v>-3.7</v>
      </c>
      <c r="AM29" s="249"/>
      <c r="AN29" s="249" t="n">
        <v>-5.3</v>
      </c>
      <c r="AO29" s="249"/>
      <c r="AP29" s="249" t="n">
        <v>-20.5</v>
      </c>
      <c r="AQ29" s="249"/>
      <c r="AR29" s="249"/>
      <c r="AS29" s="245" t="s">
        <v>211</v>
      </c>
    </row>
    <row r="30" customFormat="false" ht="12.95" hidden="false" customHeight="true" outlineLevel="0" collapsed="false">
      <c r="A30" s="240"/>
      <c r="B30" s="193"/>
      <c r="C30" s="193"/>
      <c r="D30" s="248"/>
      <c r="E30" s="237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49"/>
      <c r="AG30" s="249"/>
      <c r="AH30" s="249"/>
      <c r="AI30" s="249"/>
      <c r="AJ30" s="249"/>
      <c r="AK30" s="249"/>
      <c r="AL30" s="249"/>
      <c r="AM30" s="249"/>
      <c r="AN30" s="249"/>
      <c r="AO30" s="249"/>
      <c r="AP30" s="249"/>
      <c r="AQ30" s="249"/>
      <c r="AR30" s="249"/>
      <c r="AS30" s="245"/>
    </row>
    <row r="31" customFormat="false" ht="12.95" hidden="false" customHeight="true" outlineLevel="0" collapsed="false">
      <c r="A31" s="240"/>
      <c r="B31" s="193"/>
      <c r="C31" s="193"/>
      <c r="D31" s="248"/>
      <c r="E31" s="237"/>
      <c r="F31" s="249"/>
      <c r="G31" s="249"/>
      <c r="H31" s="251"/>
      <c r="I31" s="251"/>
      <c r="J31" s="251"/>
      <c r="K31" s="251"/>
      <c r="L31" s="249"/>
      <c r="M31" s="249"/>
      <c r="N31" s="252"/>
      <c r="O31" s="252"/>
      <c r="P31" s="251"/>
      <c r="Q31" s="251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45"/>
    </row>
    <row r="32" customFormat="false" ht="12.95" hidden="false" customHeight="true" outlineLevel="0" collapsed="false">
      <c r="A32" s="253" t="n">
        <v>10</v>
      </c>
      <c r="B32" s="241" t="s">
        <v>367</v>
      </c>
      <c r="C32" s="187" t="s">
        <v>209</v>
      </c>
      <c r="D32" s="242" t="s">
        <v>202</v>
      </c>
      <c r="E32" s="246"/>
      <c r="F32" s="244" t="n">
        <v>6.6</v>
      </c>
      <c r="G32" s="244" t="s">
        <v>75</v>
      </c>
      <c r="H32" s="244" t="n">
        <v>3499.6</v>
      </c>
      <c r="I32" s="244" t="s">
        <v>75</v>
      </c>
      <c r="J32" s="244" t="n">
        <v>3.3</v>
      </c>
      <c r="K32" s="244" t="s">
        <v>75</v>
      </c>
      <c r="L32" s="244" t="n">
        <v>277.2</v>
      </c>
      <c r="M32" s="244" t="s">
        <v>75</v>
      </c>
      <c r="N32" s="244" t="n">
        <v>5.7</v>
      </c>
      <c r="O32" s="244" t="s">
        <v>75</v>
      </c>
      <c r="P32" s="244" t="n">
        <v>1592.7</v>
      </c>
      <c r="Q32" s="244" t="s">
        <v>75</v>
      </c>
      <c r="R32" s="244" t="n">
        <v>980.1</v>
      </c>
      <c r="S32" s="244" t="s">
        <v>75</v>
      </c>
      <c r="T32" s="244" t="n">
        <v>649.6</v>
      </c>
      <c r="U32" s="244" t="s">
        <v>77</v>
      </c>
      <c r="V32" s="244" t="n">
        <v>760.2</v>
      </c>
      <c r="W32" s="244" t="s">
        <v>77</v>
      </c>
      <c r="X32" s="244" t="n">
        <v>669.3</v>
      </c>
      <c r="Y32" s="244" t="s">
        <v>77</v>
      </c>
      <c r="Z32" s="244" t="n">
        <v>163.1</v>
      </c>
      <c r="AA32" s="244" t="s">
        <v>77</v>
      </c>
      <c r="AB32" s="244" t="n">
        <v>272.6</v>
      </c>
      <c r="AC32" s="244" t="s">
        <v>75</v>
      </c>
      <c r="AD32" s="244" t="n">
        <v>26</v>
      </c>
      <c r="AE32" s="244" t="s">
        <v>77</v>
      </c>
      <c r="AF32" s="244" t="n">
        <v>166.3</v>
      </c>
      <c r="AG32" s="244" t="s">
        <v>75</v>
      </c>
      <c r="AH32" s="244" t="n">
        <v>192.3</v>
      </c>
      <c r="AI32" s="244" t="s">
        <v>75</v>
      </c>
      <c r="AJ32" s="244" t="n">
        <v>28.7</v>
      </c>
      <c r="AK32" s="244" t="s">
        <v>77</v>
      </c>
      <c r="AL32" s="244" t="n">
        <v>51.6</v>
      </c>
      <c r="AM32" s="244" t="s">
        <v>77</v>
      </c>
      <c r="AN32" s="244" t="n">
        <v>80.3</v>
      </c>
      <c r="AO32" s="244" t="s">
        <v>75</v>
      </c>
      <c r="AP32" s="244" t="s">
        <v>96</v>
      </c>
      <c r="AQ32" s="244" t="s">
        <v>83</v>
      </c>
      <c r="AR32" s="244"/>
      <c r="AS32" s="254" t="n">
        <v>10</v>
      </c>
    </row>
    <row r="33" customFormat="false" ht="12.95" hidden="false" customHeight="true" outlineLevel="0" collapsed="false">
      <c r="A33" s="253" t="n">
        <v>11</v>
      </c>
      <c r="B33" s="195"/>
      <c r="C33" s="193" t="s">
        <v>201</v>
      </c>
      <c r="D33" s="242" t="s">
        <v>205</v>
      </c>
      <c r="E33" s="246"/>
      <c r="F33" s="244" t="n">
        <v>6.1</v>
      </c>
      <c r="G33" s="244" t="s">
        <v>75</v>
      </c>
      <c r="H33" s="244" t="n">
        <v>3411.4</v>
      </c>
      <c r="I33" s="244" t="s">
        <v>75</v>
      </c>
      <c r="J33" s="244" t="n">
        <v>3</v>
      </c>
      <c r="K33" s="244" t="s">
        <v>75</v>
      </c>
      <c r="L33" s="244" t="n">
        <v>264.7</v>
      </c>
      <c r="M33" s="244" t="s">
        <v>75</v>
      </c>
      <c r="N33" s="244" t="n">
        <v>5.1</v>
      </c>
      <c r="O33" s="244" t="s">
        <v>75</v>
      </c>
      <c r="P33" s="244" t="n">
        <v>1509.4</v>
      </c>
      <c r="Q33" s="244" t="s">
        <v>75</v>
      </c>
      <c r="R33" s="244" t="n">
        <v>1000.2</v>
      </c>
      <c r="S33" s="244" t="s">
        <v>75</v>
      </c>
      <c r="T33" s="244" t="n">
        <v>637.2</v>
      </c>
      <c r="U33" s="244" t="s">
        <v>75</v>
      </c>
      <c r="V33" s="244" t="n">
        <v>735.5</v>
      </c>
      <c r="W33" s="244" t="s">
        <v>77</v>
      </c>
      <c r="X33" s="244" t="n">
        <v>643.3</v>
      </c>
      <c r="Y33" s="244" t="s">
        <v>77</v>
      </c>
      <c r="Z33" s="244" t="n">
        <v>130.6</v>
      </c>
      <c r="AA33" s="244" t="s">
        <v>77</v>
      </c>
      <c r="AB33" s="244" t="n">
        <v>261.9</v>
      </c>
      <c r="AC33" s="244" t="s">
        <v>75</v>
      </c>
      <c r="AD33" s="244" t="n">
        <v>28.9</v>
      </c>
      <c r="AE33" s="244" t="s">
        <v>77</v>
      </c>
      <c r="AF33" s="244" t="n">
        <v>161.6</v>
      </c>
      <c r="AG33" s="244" t="s">
        <v>75</v>
      </c>
      <c r="AH33" s="244" t="n">
        <v>190.5</v>
      </c>
      <c r="AI33" s="244" t="s">
        <v>75</v>
      </c>
      <c r="AJ33" s="244" t="n">
        <v>26.8</v>
      </c>
      <c r="AK33" s="244" t="s">
        <v>77</v>
      </c>
      <c r="AL33" s="244" t="n">
        <v>44.6</v>
      </c>
      <c r="AM33" s="244" t="s">
        <v>77</v>
      </c>
      <c r="AN33" s="244" t="n">
        <v>71.4</v>
      </c>
      <c r="AO33" s="244" t="s">
        <v>77</v>
      </c>
      <c r="AP33" s="244" t="n">
        <v>2.7</v>
      </c>
      <c r="AQ33" s="244" t="s">
        <v>81</v>
      </c>
      <c r="AR33" s="244"/>
      <c r="AS33" s="254" t="n">
        <v>11</v>
      </c>
    </row>
    <row r="34" customFormat="false" ht="12.95" hidden="false" customHeight="true" outlineLevel="0" collapsed="false">
      <c r="A34" s="253" t="n">
        <v>12</v>
      </c>
      <c r="B34" s="193"/>
      <c r="C34" s="193"/>
      <c r="D34" s="248" t="s">
        <v>103</v>
      </c>
      <c r="E34" s="237"/>
      <c r="F34" s="249" t="n">
        <v>-8.2</v>
      </c>
      <c r="G34" s="249"/>
      <c r="H34" s="249" t="n">
        <v>-2.5</v>
      </c>
      <c r="I34" s="249"/>
      <c r="J34" s="249" t="n">
        <v>-10.9</v>
      </c>
      <c r="K34" s="249"/>
      <c r="L34" s="249" t="n">
        <v>-4.5</v>
      </c>
      <c r="M34" s="249"/>
      <c r="N34" s="249" t="n">
        <v>-9.8</v>
      </c>
      <c r="O34" s="249"/>
      <c r="P34" s="249" t="n">
        <v>-5.2</v>
      </c>
      <c r="Q34" s="249"/>
      <c r="R34" s="249" t="n">
        <v>2</v>
      </c>
      <c r="S34" s="249"/>
      <c r="T34" s="249" t="n">
        <v>-1.9</v>
      </c>
      <c r="U34" s="249"/>
      <c r="V34" s="249" t="n">
        <v>-3.3</v>
      </c>
      <c r="W34" s="249"/>
      <c r="X34" s="249" t="n">
        <v>-3.9</v>
      </c>
      <c r="Y34" s="249"/>
      <c r="Z34" s="249" t="n">
        <v>-19.9</v>
      </c>
      <c r="AA34" s="249"/>
      <c r="AB34" s="249" t="n">
        <v>-3.9</v>
      </c>
      <c r="AC34" s="249"/>
      <c r="AD34" s="249" t="n">
        <v>11.2</v>
      </c>
      <c r="AE34" s="249"/>
      <c r="AF34" s="249" t="n">
        <v>-2.8</v>
      </c>
      <c r="AG34" s="249"/>
      <c r="AH34" s="249" t="n">
        <v>-0.9</v>
      </c>
      <c r="AI34" s="249"/>
      <c r="AJ34" s="249" t="n">
        <v>-6.4</v>
      </c>
      <c r="AK34" s="249"/>
      <c r="AL34" s="249" t="n">
        <v>-13.6</v>
      </c>
      <c r="AM34" s="249"/>
      <c r="AN34" s="249" t="n">
        <v>-11</v>
      </c>
      <c r="AO34" s="249"/>
      <c r="AP34" s="249" t="n">
        <v>-40.6</v>
      </c>
      <c r="AQ34" s="249"/>
      <c r="AR34" s="249"/>
      <c r="AS34" s="254" t="n">
        <v>12</v>
      </c>
    </row>
    <row r="35" customFormat="false" ht="12.95" hidden="false" customHeight="true" outlineLevel="0" collapsed="false">
      <c r="A35" s="253"/>
      <c r="B35" s="193"/>
      <c r="C35" s="193"/>
      <c r="D35" s="248"/>
      <c r="E35" s="237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  <c r="AD35" s="249"/>
      <c r="AE35" s="249"/>
      <c r="AF35" s="249"/>
      <c r="AG35" s="249"/>
      <c r="AH35" s="249"/>
      <c r="AI35" s="249"/>
      <c r="AJ35" s="249"/>
      <c r="AK35" s="249"/>
      <c r="AL35" s="249"/>
      <c r="AM35" s="249"/>
      <c r="AN35" s="249"/>
      <c r="AO35" s="249"/>
      <c r="AP35" s="249"/>
      <c r="AQ35" s="249"/>
      <c r="AR35" s="249"/>
      <c r="AS35" s="254"/>
    </row>
    <row r="36" customFormat="false" ht="12.95" hidden="false" customHeight="true" outlineLevel="0" collapsed="false">
      <c r="A36" s="240"/>
      <c r="B36" s="193"/>
      <c r="C36" s="193"/>
      <c r="D36" s="248"/>
      <c r="E36" s="237"/>
      <c r="F36" s="249"/>
      <c r="G36" s="249"/>
      <c r="H36" s="251"/>
      <c r="I36" s="251"/>
      <c r="J36" s="251"/>
      <c r="K36" s="251"/>
      <c r="L36" s="249"/>
      <c r="M36" s="249"/>
      <c r="N36" s="252"/>
      <c r="O36" s="252"/>
      <c r="P36" s="251"/>
      <c r="Q36" s="251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45"/>
    </row>
    <row r="37" customFormat="false" ht="12.95" hidden="false" customHeight="true" outlineLevel="0" collapsed="false">
      <c r="A37" s="253" t="n">
        <v>13</v>
      </c>
      <c r="B37" s="241" t="s">
        <v>368</v>
      </c>
      <c r="C37" s="187" t="s">
        <v>209</v>
      </c>
      <c r="D37" s="242" t="s">
        <v>202</v>
      </c>
      <c r="E37" s="255"/>
      <c r="F37" s="244" t="n">
        <v>0.2</v>
      </c>
      <c r="G37" s="244" t="s">
        <v>75</v>
      </c>
      <c r="H37" s="244" t="n">
        <v>774</v>
      </c>
      <c r="I37" s="244" t="s">
        <v>75</v>
      </c>
      <c r="J37" s="244" t="n">
        <v>0.1</v>
      </c>
      <c r="K37" s="244" t="s">
        <v>75</v>
      </c>
      <c r="L37" s="244" t="n">
        <v>91.1</v>
      </c>
      <c r="M37" s="244" t="s">
        <v>75</v>
      </c>
      <c r="N37" s="244" t="n">
        <v>0.2</v>
      </c>
      <c r="O37" s="244" t="s">
        <v>75</v>
      </c>
      <c r="P37" s="244" t="n">
        <v>218.7</v>
      </c>
      <c r="Q37" s="244" t="s">
        <v>75</v>
      </c>
      <c r="R37" s="244" t="n">
        <v>299.5</v>
      </c>
      <c r="S37" s="244" t="s">
        <v>75</v>
      </c>
      <c r="T37" s="244" t="n">
        <v>164.7</v>
      </c>
      <c r="U37" s="244" t="s">
        <v>75</v>
      </c>
      <c r="V37" s="244" t="n">
        <v>98.6</v>
      </c>
      <c r="W37" s="244" t="s">
        <v>75</v>
      </c>
      <c r="X37" s="244" t="n">
        <v>88.6</v>
      </c>
      <c r="Y37" s="244" t="s">
        <v>75</v>
      </c>
      <c r="Z37" s="244" t="n">
        <v>31.5</v>
      </c>
      <c r="AA37" s="244" t="s">
        <v>75</v>
      </c>
      <c r="AB37" s="244" t="n">
        <v>89.5</v>
      </c>
      <c r="AC37" s="244" t="s">
        <v>75</v>
      </c>
      <c r="AD37" s="244" t="n">
        <v>12</v>
      </c>
      <c r="AE37" s="244" t="s">
        <v>75</v>
      </c>
      <c r="AF37" s="244" t="n">
        <v>47.4</v>
      </c>
      <c r="AG37" s="244" t="s">
        <v>75</v>
      </c>
      <c r="AH37" s="244" t="n">
        <v>59.3</v>
      </c>
      <c r="AI37" s="244" t="s">
        <v>75</v>
      </c>
      <c r="AJ37" s="244" t="n">
        <v>15.3</v>
      </c>
      <c r="AK37" s="244" t="s">
        <v>75</v>
      </c>
      <c r="AL37" s="244" t="n">
        <v>14.9</v>
      </c>
      <c r="AM37" s="244" t="s">
        <v>75</v>
      </c>
      <c r="AN37" s="244" t="n">
        <v>30.2</v>
      </c>
      <c r="AO37" s="244" t="s">
        <v>75</v>
      </c>
      <c r="AP37" s="244" t="n">
        <v>1.5</v>
      </c>
      <c r="AQ37" s="244" t="s">
        <v>75</v>
      </c>
      <c r="AR37" s="244"/>
      <c r="AS37" s="254" t="n">
        <v>13</v>
      </c>
    </row>
    <row r="38" customFormat="false" ht="12.95" hidden="false" customHeight="true" outlineLevel="0" collapsed="false">
      <c r="A38" s="253" t="n">
        <v>14</v>
      </c>
      <c r="B38" s="195"/>
      <c r="C38" s="193" t="s">
        <v>201</v>
      </c>
      <c r="D38" s="242" t="s">
        <v>205</v>
      </c>
      <c r="E38" s="246"/>
      <c r="F38" s="244" t="n">
        <v>0.2</v>
      </c>
      <c r="G38" s="244" t="s">
        <v>75</v>
      </c>
      <c r="H38" s="244" t="n">
        <v>753.9</v>
      </c>
      <c r="I38" s="244" t="s">
        <v>75</v>
      </c>
      <c r="J38" s="244" t="n">
        <v>0.1</v>
      </c>
      <c r="K38" s="244" t="s">
        <v>75</v>
      </c>
      <c r="L38" s="244" t="n">
        <v>88.8</v>
      </c>
      <c r="M38" s="244" t="s">
        <v>75</v>
      </c>
      <c r="N38" s="244" t="n">
        <v>0.1</v>
      </c>
      <c r="O38" s="244" t="s">
        <v>75</v>
      </c>
      <c r="P38" s="244" t="n">
        <v>212.6</v>
      </c>
      <c r="Q38" s="244" t="s">
        <v>75</v>
      </c>
      <c r="R38" s="244" t="n">
        <v>310.7</v>
      </c>
      <c r="S38" s="244" t="s">
        <v>75</v>
      </c>
      <c r="T38" s="244" t="n">
        <v>141.9</v>
      </c>
      <c r="U38" s="244" t="s">
        <v>75</v>
      </c>
      <c r="V38" s="244" t="n">
        <v>95.2</v>
      </c>
      <c r="W38" s="244" t="s">
        <v>75</v>
      </c>
      <c r="X38" s="244" t="n">
        <v>89.1</v>
      </c>
      <c r="Y38" s="244" t="s">
        <v>75</v>
      </c>
      <c r="Z38" s="244" t="n">
        <v>28.3</v>
      </c>
      <c r="AA38" s="244" t="s">
        <v>75</v>
      </c>
      <c r="AB38" s="244" t="n">
        <v>87.5</v>
      </c>
      <c r="AC38" s="244" t="s">
        <v>75</v>
      </c>
      <c r="AD38" s="244" t="n">
        <v>13.1</v>
      </c>
      <c r="AE38" s="244" t="s">
        <v>75</v>
      </c>
      <c r="AF38" s="244" t="n">
        <v>46.2</v>
      </c>
      <c r="AG38" s="244" t="s">
        <v>75</v>
      </c>
      <c r="AH38" s="244" t="n">
        <v>59.3</v>
      </c>
      <c r="AI38" s="244" t="s">
        <v>75</v>
      </c>
      <c r="AJ38" s="244" t="n">
        <v>13.5</v>
      </c>
      <c r="AK38" s="244" t="s">
        <v>75</v>
      </c>
      <c r="AL38" s="244" t="n">
        <v>14.7</v>
      </c>
      <c r="AM38" s="244" t="s">
        <v>75</v>
      </c>
      <c r="AN38" s="244" t="n">
        <v>28.2</v>
      </c>
      <c r="AO38" s="244" t="s">
        <v>75</v>
      </c>
      <c r="AP38" s="244" t="n">
        <v>1.3</v>
      </c>
      <c r="AQ38" s="244" t="s">
        <v>75</v>
      </c>
      <c r="AR38" s="244"/>
      <c r="AS38" s="254" t="n">
        <v>14</v>
      </c>
    </row>
    <row r="39" customFormat="false" ht="12.95" hidden="false" customHeight="true" outlineLevel="0" collapsed="false">
      <c r="A39" s="253" t="n">
        <v>15</v>
      </c>
      <c r="B39" s="193"/>
      <c r="C39" s="193"/>
      <c r="D39" s="256" t="s">
        <v>103</v>
      </c>
      <c r="E39" s="255"/>
      <c r="F39" s="249" t="n">
        <v>-5.2</v>
      </c>
      <c r="G39" s="249"/>
      <c r="H39" s="249" t="n">
        <v>-2.6</v>
      </c>
      <c r="I39" s="249"/>
      <c r="J39" s="249" t="n">
        <v>-6.8</v>
      </c>
      <c r="K39" s="249"/>
      <c r="L39" s="249" t="n">
        <v>-2.5</v>
      </c>
      <c r="M39" s="249"/>
      <c r="N39" s="249" t="n">
        <v>-11.8</v>
      </c>
      <c r="O39" s="249"/>
      <c r="P39" s="249" t="n">
        <v>-2.8</v>
      </c>
      <c r="Q39" s="249"/>
      <c r="R39" s="249" t="n">
        <v>3.7</v>
      </c>
      <c r="S39" s="249"/>
      <c r="T39" s="249" t="n">
        <v>-13.8</v>
      </c>
      <c r="U39" s="249"/>
      <c r="V39" s="249" t="n">
        <v>-3.5</v>
      </c>
      <c r="W39" s="249"/>
      <c r="X39" s="249" t="n">
        <v>0.6</v>
      </c>
      <c r="Y39" s="249"/>
      <c r="Z39" s="249" t="n">
        <v>-10.4</v>
      </c>
      <c r="AA39" s="249"/>
      <c r="AB39" s="249" t="n">
        <v>-2.3</v>
      </c>
      <c r="AC39" s="249"/>
      <c r="AD39" s="249" t="n">
        <v>9.3</v>
      </c>
      <c r="AE39" s="249"/>
      <c r="AF39" s="249" t="n">
        <v>-2.4</v>
      </c>
      <c r="AG39" s="249"/>
      <c r="AH39" s="249" t="n">
        <v>0</v>
      </c>
      <c r="AI39" s="249"/>
      <c r="AJ39" s="249" t="n">
        <v>-11.5</v>
      </c>
      <c r="AK39" s="249"/>
      <c r="AL39" s="249" t="n">
        <v>-1.8</v>
      </c>
      <c r="AM39" s="249"/>
      <c r="AN39" s="249" t="n">
        <v>-6.7</v>
      </c>
      <c r="AO39" s="249"/>
      <c r="AP39" s="249" t="n">
        <v>-14.4</v>
      </c>
      <c r="AQ39" s="249"/>
      <c r="AR39" s="249"/>
      <c r="AS39" s="254" t="n">
        <v>15</v>
      </c>
    </row>
    <row r="40" customFormat="false" ht="12.95" hidden="false" customHeight="true" outlineLevel="0" collapsed="false">
      <c r="A40" s="253"/>
      <c r="B40" s="193"/>
      <c r="C40" s="193"/>
      <c r="D40" s="256"/>
      <c r="E40" s="255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  <c r="AD40" s="249"/>
      <c r="AE40" s="249"/>
      <c r="AF40" s="249"/>
      <c r="AG40" s="249"/>
      <c r="AH40" s="249"/>
      <c r="AI40" s="249"/>
      <c r="AJ40" s="249"/>
      <c r="AK40" s="249"/>
      <c r="AL40" s="249"/>
      <c r="AM40" s="249"/>
      <c r="AN40" s="249"/>
      <c r="AO40" s="249"/>
      <c r="AP40" s="249"/>
      <c r="AQ40" s="249"/>
      <c r="AR40" s="249"/>
      <c r="AS40" s="254"/>
    </row>
    <row r="41" customFormat="false" ht="12.95" hidden="false" customHeight="true" outlineLevel="0" collapsed="false">
      <c r="A41" s="240"/>
      <c r="B41" s="193"/>
      <c r="C41" s="193"/>
      <c r="D41" s="256"/>
      <c r="E41" s="255"/>
      <c r="F41" s="249"/>
      <c r="G41" s="249"/>
      <c r="H41" s="251"/>
      <c r="I41" s="251"/>
      <c r="J41" s="251"/>
      <c r="K41" s="251"/>
      <c r="L41" s="249"/>
      <c r="M41" s="249"/>
      <c r="N41" s="252"/>
      <c r="O41" s="252"/>
      <c r="P41" s="251"/>
      <c r="Q41" s="251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45"/>
    </row>
    <row r="42" customFormat="false" ht="12.95" hidden="false" customHeight="true" outlineLevel="0" collapsed="false">
      <c r="A42" s="253" t="n">
        <v>16</v>
      </c>
      <c r="B42" s="241" t="s">
        <v>369</v>
      </c>
      <c r="C42" s="187" t="s">
        <v>209</v>
      </c>
      <c r="D42" s="242" t="s">
        <v>202</v>
      </c>
      <c r="E42" s="255"/>
      <c r="F42" s="244" t="n">
        <v>1.4</v>
      </c>
      <c r="G42" s="244" t="s">
        <v>75</v>
      </c>
      <c r="H42" s="244" t="n">
        <v>622</v>
      </c>
      <c r="I42" s="244" t="s">
        <v>75</v>
      </c>
      <c r="J42" s="244" t="n">
        <v>0.6</v>
      </c>
      <c r="K42" s="244" t="s">
        <v>75</v>
      </c>
      <c r="L42" s="244" t="n">
        <v>47.2</v>
      </c>
      <c r="M42" s="244" t="s">
        <v>75</v>
      </c>
      <c r="N42" s="244" t="n">
        <v>1.2</v>
      </c>
      <c r="O42" s="244" t="s">
        <v>75</v>
      </c>
      <c r="P42" s="244" t="n">
        <v>266.1</v>
      </c>
      <c r="Q42" s="244" t="s">
        <v>75</v>
      </c>
      <c r="R42" s="244" t="n">
        <v>171.3</v>
      </c>
      <c r="S42" s="244" t="s">
        <v>75</v>
      </c>
      <c r="T42" s="244" t="n">
        <v>137.4</v>
      </c>
      <c r="U42" s="244" t="s">
        <v>75</v>
      </c>
      <c r="V42" s="244" t="n">
        <v>133.6</v>
      </c>
      <c r="W42" s="244" t="s">
        <v>77</v>
      </c>
      <c r="X42" s="244" t="n">
        <v>103.1</v>
      </c>
      <c r="Y42" s="244" t="s">
        <v>75</v>
      </c>
      <c r="Z42" s="244" t="n">
        <v>29.4</v>
      </c>
      <c r="AA42" s="244" t="s">
        <v>77</v>
      </c>
      <c r="AB42" s="244" t="n">
        <v>45.9</v>
      </c>
      <c r="AC42" s="244" t="s">
        <v>75</v>
      </c>
      <c r="AD42" s="244" t="n">
        <v>5.5</v>
      </c>
      <c r="AE42" s="244" t="s">
        <v>75</v>
      </c>
      <c r="AF42" s="244" t="n">
        <v>27.6</v>
      </c>
      <c r="AG42" s="244" t="s">
        <v>75</v>
      </c>
      <c r="AH42" s="244" t="n">
        <v>33.1</v>
      </c>
      <c r="AI42" s="244" t="s">
        <v>75</v>
      </c>
      <c r="AJ42" s="244" t="n">
        <v>4.2</v>
      </c>
      <c r="AK42" s="244" t="s">
        <v>77</v>
      </c>
      <c r="AL42" s="244" t="n">
        <v>8.5</v>
      </c>
      <c r="AM42" s="244" t="s">
        <v>75</v>
      </c>
      <c r="AN42" s="244" t="n">
        <v>12.8</v>
      </c>
      <c r="AO42" s="244" t="s">
        <v>75</v>
      </c>
      <c r="AP42" s="244" t="s">
        <v>96</v>
      </c>
      <c r="AQ42" s="244" t="s">
        <v>83</v>
      </c>
      <c r="AR42" s="244"/>
      <c r="AS42" s="254" t="n">
        <v>16</v>
      </c>
    </row>
    <row r="43" customFormat="false" ht="12.95" hidden="false" customHeight="true" outlineLevel="0" collapsed="false">
      <c r="A43" s="253" t="n">
        <v>17</v>
      </c>
      <c r="B43" s="195"/>
      <c r="C43" s="193" t="s">
        <v>201</v>
      </c>
      <c r="D43" s="242" t="s">
        <v>205</v>
      </c>
      <c r="E43" s="246"/>
      <c r="F43" s="244" t="n">
        <v>1.3</v>
      </c>
      <c r="G43" s="244" t="s">
        <v>75</v>
      </c>
      <c r="H43" s="244" t="n">
        <v>579.7</v>
      </c>
      <c r="I43" s="244" t="s">
        <v>75</v>
      </c>
      <c r="J43" s="244" t="n">
        <v>0.5</v>
      </c>
      <c r="K43" s="244" t="s">
        <v>77</v>
      </c>
      <c r="L43" s="244" t="n">
        <v>46</v>
      </c>
      <c r="M43" s="244" t="s">
        <v>75</v>
      </c>
      <c r="N43" s="244" t="n">
        <v>1.1</v>
      </c>
      <c r="O43" s="244" t="s">
        <v>75</v>
      </c>
      <c r="P43" s="244" t="n">
        <v>244.3</v>
      </c>
      <c r="Q43" s="244" t="s">
        <v>75</v>
      </c>
      <c r="R43" s="244" t="n">
        <v>165.8</v>
      </c>
      <c r="S43" s="244" t="s">
        <v>75</v>
      </c>
      <c r="T43" s="244" t="n">
        <v>123.6</v>
      </c>
      <c r="U43" s="244" t="s">
        <v>75</v>
      </c>
      <c r="V43" s="244" t="n">
        <v>118</v>
      </c>
      <c r="W43" s="244" t="s">
        <v>75</v>
      </c>
      <c r="X43" s="244" t="n">
        <v>101.2</v>
      </c>
      <c r="Y43" s="244" t="s">
        <v>75</v>
      </c>
      <c r="Z43" s="244" t="n">
        <v>25.1</v>
      </c>
      <c r="AA43" s="244" t="s">
        <v>77</v>
      </c>
      <c r="AB43" s="244" t="n">
        <v>44.8</v>
      </c>
      <c r="AC43" s="244" t="s">
        <v>75</v>
      </c>
      <c r="AD43" s="244" t="n">
        <v>5.6</v>
      </c>
      <c r="AE43" s="244" t="s">
        <v>77</v>
      </c>
      <c r="AF43" s="244" t="n">
        <v>27.2</v>
      </c>
      <c r="AG43" s="244" t="s">
        <v>75</v>
      </c>
      <c r="AH43" s="244" t="n">
        <v>32.8</v>
      </c>
      <c r="AI43" s="244" t="s">
        <v>75</v>
      </c>
      <c r="AJ43" s="244" t="n">
        <v>3.8</v>
      </c>
      <c r="AK43" s="244" t="s">
        <v>77</v>
      </c>
      <c r="AL43" s="244" t="n">
        <v>8.2</v>
      </c>
      <c r="AM43" s="244" t="s">
        <v>75</v>
      </c>
      <c r="AN43" s="244" t="n">
        <v>12</v>
      </c>
      <c r="AO43" s="244" t="s">
        <v>75</v>
      </c>
      <c r="AP43" s="244" t="s">
        <v>96</v>
      </c>
      <c r="AQ43" s="244" t="s">
        <v>83</v>
      </c>
      <c r="AR43" s="244"/>
      <c r="AS43" s="254" t="n">
        <v>17</v>
      </c>
    </row>
    <row r="44" customFormat="false" ht="12.95" hidden="false" customHeight="true" outlineLevel="0" collapsed="false">
      <c r="A44" s="253" t="n">
        <v>18</v>
      </c>
      <c r="B44" s="193"/>
      <c r="C44" s="193"/>
      <c r="D44" s="256" t="s">
        <v>103</v>
      </c>
      <c r="E44" s="255"/>
      <c r="F44" s="249" t="n">
        <v>-8.9</v>
      </c>
      <c r="G44" s="249"/>
      <c r="H44" s="249" t="n">
        <v>-6.8</v>
      </c>
      <c r="I44" s="249"/>
      <c r="J44" s="249" t="n">
        <v>-13.2</v>
      </c>
      <c r="K44" s="249"/>
      <c r="L44" s="249" t="n">
        <v>-2.6</v>
      </c>
      <c r="M44" s="249"/>
      <c r="N44" s="249" t="n">
        <v>-8.6</v>
      </c>
      <c r="O44" s="249"/>
      <c r="P44" s="249" t="n">
        <v>-8.2</v>
      </c>
      <c r="Q44" s="249"/>
      <c r="R44" s="249" t="n">
        <v>-3.2</v>
      </c>
      <c r="S44" s="249"/>
      <c r="T44" s="249" t="n">
        <v>-10</v>
      </c>
      <c r="U44" s="249"/>
      <c r="V44" s="249" t="n">
        <v>-11.7</v>
      </c>
      <c r="W44" s="249"/>
      <c r="X44" s="249" t="n">
        <v>-1.8</v>
      </c>
      <c r="Y44" s="249"/>
      <c r="Z44" s="249" t="n">
        <v>-14.8</v>
      </c>
      <c r="AA44" s="249"/>
      <c r="AB44" s="249" t="n">
        <v>-2.3</v>
      </c>
      <c r="AC44" s="249"/>
      <c r="AD44" s="249" t="n">
        <v>1.4</v>
      </c>
      <c r="AE44" s="249"/>
      <c r="AF44" s="249" t="n">
        <v>-1.5</v>
      </c>
      <c r="AG44" s="249"/>
      <c r="AH44" s="249" t="n">
        <v>-1.1</v>
      </c>
      <c r="AI44" s="249"/>
      <c r="AJ44" s="249" t="n">
        <v>-8.8</v>
      </c>
      <c r="AK44" s="249"/>
      <c r="AL44" s="249" t="n">
        <v>-4.2</v>
      </c>
      <c r="AM44" s="249"/>
      <c r="AN44" s="249" t="n">
        <v>-5.7</v>
      </c>
      <c r="AO44" s="249"/>
      <c r="AP44" s="249" t="n">
        <v>-12.1</v>
      </c>
      <c r="AQ44" s="249"/>
      <c r="AR44" s="249"/>
      <c r="AS44" s="254" t="n">
        <v>18</v>
      </c>
    </row>
    <row r="45" customFormat="false" ht="12.95" hidden="false" customHeight="true" outlineLevel="0" collapsed="false">
      <c r="A45" s="253"/>
      <c r="B45" s="193"/>
      <c r="C45" s="193"/>
      <c r="D45" s="256"/>
      <c r="E45" s="255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  <c r="AJ45" s="249"/>
      <c r="AK45" s="249"/>
      <c r="AL45" s="249"/>
      <c r="AM45" s="249"/>
      <c r="AN45" s="249"/>
      <c r="AO45" s="249"/>
      <c r="AP45" s="249"/>
      <c r="AQ45" s="249"/>
      <c r="AR45" s="249"/>
      <c r="AS45" s="254"/>
    </row>
    <row r="46" customFormat="false" ht="12.95" hidden="false" customHeight="true" outlineLevel="0" collapsed="false">
      <c r="A46" s="240"/>
      <c r="B46" s="193"/>
      <c r="C46" s="193"/>
      <c r="D46" s="256"/>
      <c r="E46" s="255"/>
      <c r="F46" s="249"/>
      <c r="G46" s="249"/>
      <c r="H46" s="251"/>
      <c r="I46" s="251"/>
      <c r="J46" s="251"/>
      <c r="K46" s="251"/>
      <c r="L46" s="249"/>
      <c r="M46" s="249"/>
      <c r="N46" s="252"/>
      <c r="O46" s="252"/>
      <c r="P46" s="251"/>
      <c r="Q46" s="251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45"/>
    </row>
    <row r="47" customFormat="false" ht="12.95" hidden="false" customHeight="true" outlineLevel="0" collapsed="false">
      <c r="A47" s="253" t="n">
        <v>19</v>
      </c>
      <c r="B47" s="241" t="s">
        <v>370</v>
      </c>
      <c r="C47" s="187" t="s">
        <v>209</v>
      </c>
      <c r="D47" s="242" t="s">
        <v>202</v>
      </c>
      <c r="E47" s="255"/>
      <c r="F47" s="244" t="n">
        <v>0.2</v>
      </c>
      <c r="G47" s="244" t="s">
        <v>75</v>
      </c>
      <c r="H47" s="244" t="n">
        <v>864</v>
      </c>
      <c r="I47" s="244" t="s">
        <v>75</v>
      </c>
      <c r="J47" s="244" t="n">
        <v>0.1</v>
      </c>
      <c r="K47" s="244" t="s">
        <v>75</v>
      </c>
      <c r="L47" s="244" t="n">
        <v>98.2</v>
      </c>
      <c r="M47" s="244" t="s">
        <v>75</v>
      </c>
      <c r="N47" s="244" t="n">
        <v>0.2</v>
      </c>
      <c r="O47" s="244" t="s">
        <v>75</v>
      </c>
      <c r="P47" s="244" t="n">
        <v>281.5</v>
      </c>
      <c r="Q47" s="244" t="s">
        <v>75</v>
      </c>
      <c r="R47" s="244" t="n">
        <v>326.7</v>
      </c>
      <c r="S47" s="244" t="s">
        <v>75</v>
      </c>
      <c r="T47" s="244" t="n">
        <v>157.6</v>
      </c>
      <c r="U47" s="244" t="s">
        <v>75</v>
      </c>
      <c r="V47" s="244" t="n">
        <v>137.5</v>
      </c>
      <c r="W47" s="244" t="s">
        <v>75</v>
      </c>
      <c r="X47" s="244" t="n">
        <v>110.9</v>
      </c>
      <c r="Y47" s="244" t="s">
        <v>75</v>
      </c>
      <c r="Z47" s="244" t="n">
        <v>33.1</v>
      </c>
      <c r="AA47" s="244" t="s">
        <v>75</v>
      </c>
      <c r="AB47" s="244" t="n">
        <v>97.6</v>
      </c>
      <c r="AC47" s="244" t="s">
        <v>75</v>
      </c>
      <c r="AD47" s="244" t="n">
        <v>15.2</v>
      </c>
      <c r="AE47" s="244" t="s">
        <v>75</v>
      </c>
      <c r="AF47" s="244" t="n">
        <v>51.3</v>
      </c>
      <c r="AG47" s="244" t="s">
        <v>75</v>
      </c>
      <c r="AH47" s="244" t="n">
        <v>66.5</v>
      </c>
      <c r="AI47" s="244" t="s">
        <v>75</v>
      </c>
      <c r="AJ47" s="244" t="n">
        <v>17.3</v>
      </c>
      <c r="AK47" s="244" t="s">
        <v>75</v>
      </c>
      <c r="AL47" s="244" t="n">
        <v>13.9</v>
      </c>
      <c r="AM47" s="244" t="s">
        <v>75</v>
      </c>
      <c r="AN47" s="244" t="n">
        <v>31.2</v>
      </c>
      <c r="AO47" s="244" t="s">
        <v>75</v>
      </c>
      <c r="AP47" s="244" t="n">
        <v>0.6</v>
      </c>
      <c r="AQ47" s="244" t="s">
        <v>75</v>
      </c>
      <c r="AR47" s="244"/>
      <c r="AS47" s="254" t="n">
        <v>19</v>
      </c>
    </row>
    <row r="48" customFormat="false" ht="12.95" hidden="false" customHeight="true" outlineLevel="0" collapsed="false">
      <c r="A48" s="253" t="n">
        <v>20</v>
      </c>
      <c r="B48" s="195"/>
      <c r="C48" s="193" t="s">
        <v>201</v>
      </c>
      <c r="D48" s="242" t="s">
        <v>205</v>
      </c>
      <c r="E48" s="246"/>
      <c r="F48" s="244" t="n">
        <v>0.2</v>
      </c>
      <c r="G48" s="244" t="s">
        <v>75</v>
      </c>
      <c r="H48" s="244" t="n">
        <v>870.8</v>
      </c>
      <c r="I48" s="244" t="s">
        <v>75</v>
      </c>
      <c r="J48" s="244" t="n">
        <v>0.1</v>
      </c>
      <c r="K48" s="244" t="s">
        <v>75</v>
      </c>
      <c r="L48" s="244" t="n">
        <v>97.4</v>
      </c>
      <c r="M48" s="244" t="s">
        <v>75</v>
      </c>
      <c r="N48" s="244" t="n">
        <v>0.2</v>
      </c>
      <c r="O48" s="244" t="s">
        <v>75</v>
      </c>
      <c r="P48" s="244" t="n">
        <v>262.3</v>
      </c>
      <c r="Q48" s="244" t="s">
        <v>75</v>
      </c>
      <c r="R48" s="244" t="n">
        <v>320.8</v>
      </c>
      <c r="S48" s="244" t="s">
        <v>75</v>
      </c>
      <c r="T48" s="244" t="n">
        <v>190.3</v>
      </c>
      <c r="U48" s="244" t="s">
        <v>75</v>
      </c>
      <c r="V48" s="244" t="n">
        <v>125.9</v>
      </c>
      <c r="W48" s="244" t="s">
        <v>75</v>
      </c>
      <c r="X48" s="244" t="n">
        <v>107.8</v>
      </c>
      <c r="Y48" s="244" t="s">
        <v>75</v>
      </c>
      <c r="Z48" s="244" t="n">
        <v>28.6</v>
      </c>
      <c r="AA48" s="244" t="s">
        <v>75</v>
      </c>
      <c r="AB48" s="244" t="n">
        <v>96.8</v>
      </c>
      <c r="AC48" s="244" t="s">
        <v>75</v>
      </c>
      <c r="AD48" s="244" t="n">
        <v>13.6</v>
      </c>
      <c r="AE48" s="244" t="s">
        <v>75</v>
      </c>
      <c r="AF48" s="244" t="n">
        <v>51.9</v>
      </c>
      <c r="AG48" s="244" t="s">
        <v>75</v>
      </c>
      <c r="AH48" s="244" t="n">
        <v>65.5</v>
      </c>
      <c r="AI48" s="244" t="s">
        <v>75</v>
      </c>
      <c r="AJ48" s="244" t="n">
        <v>16.8</v>
      </c>
      <c r="AK48" s="244" t="s">
        <v>75</v>
      </c>
      <c r="AL48" s="244" t="n">
        <v>14.5</v>
      </c>
      <c r="AM48" s="244" t="s">
        <v>75</v>
      </c>
      <c r="AN48" s="244" t="n">
        <v>31.3</v>
      </c>
      <c r="AO48" s="244" t="s">
        <v>75</v>
      </c>
      <c r="AP48" s="244" t="n">
        <v>0.7</v>
      </c>
      <c r="AQ48" s="244" t="s">
        <v>75</v>
      </c>
      <c r="AR48" s="244"/>
      <c r="AS48" s="254" t="n">
        <v>20</v>
      </c>
    </row>
    <row r="49" customFormat="false" ht="12.95" hidden="false" customHeight="true" outlineLevel="0" collapsed="false">
      <c r="A49" s="253" t="n">
        <v>21</v>
      </c>
      <c r="B49" s="193"/>
      <c r="C49" s="193"/>
      <c r="D49" s="256" t="s">
        <v>103</v>
      </c>
      <c r="E49" s="255"/>
      <c r="F49" s="249" t="n">
        <v>-2</v>
      </c>
      <c r="G49" s="249"/>
      <c r="H49" s="249" t="n">
        <v>0.8</v>
      </c>
      <c r="I49" s="249"/>
      <c r="J49" s="249" t="n">
        <v>-2.8</v>
      </c>
      <c r="K49" s="249"/>
      <c r="L49" s="249" t="n">
        <v>-0.8</v>
      </c>
      <c r="M49" s="249"/>
      <c r="N49" s="249" t="n">
        <v>-1.3</v>
      </c>
      <c r="O49" s="249"/>
      <c r="P49" s="249" t="n">
        <v>-6.8</v>
      </c>
      <c r="Q49" s="249"/>
      <c r="R49" s="249" t="n">
        <v>-1.8</v>
      </c>
      <c r="S49" s="249"/>
      <c r="T49" s="249" t="n">
        <v>20.7</v>
      </c>
      <c r="U49" s="249"/>
      <c r="V49" s="249" t="n">
        <v>-8.4</v>
      </c>
      <c r="W49" s="249"/>
      <c r="X49" s="249" t="n">
        <v>-2.8</v>
      </c>
      <c r="Y49" s="249"/>
      <c r="Z49" s="249" t="n">
        <v>-13.5</v>
      </c>
      <c r="AA49" s="249"/>
      <c r="AB49" s="249" t="n">
        <v>-0.9</v>
      </c>
      <c r="AC49" s="249"/>
      <c r="AD49" s="249" t="n">
        <v>-10.4</v>
      </c>
      <c r="AE49" s="249"/>
      <c r="AF49" s="249" t="n">
        <v>1.2</v>
      </c>
      <c r="AG49" s="249"/>
      <c r="AH49" s="249" t="n">
        <v>-1.5</v>
      </c>
      <c r="AI49" s="249"/>
      <c r="AJ49" s="249" t="n">
        <v>-2.7</v>
      </c>
      <c r="AK49" s="249"/>
      <c r="AL49" s="249" t="n">
        <v>4.3</v>
      </c>
      <c r="AM49" s="249"/>
      <c r="AN49" s="249" t="n">
        <v>0.4</v>
      </c>
      <c r="AO49" s="249"/>
      <c r="AP49" s="249" t="n">
        <v>17.2</v>
      </c>
      <c r="AQ49" s="249"/>
      <c r="AR49" s="249"/>
      <c r="AS49" s="254" t="n">
        <v>21</v>
      </c>
    </row>
    <row r="50" customFormat="false" ht="12.95" hidden="false" customHeight="true" outlineLevel="0" collapsed="false">
      <c r="A50" s="253"/>
      <c r="B50" s="193"/>
      <c r="C50" s="193"/>
      <c r="D50" s="256"/>
      <c r="E50" s="255"/>
      <c r="F50" s="249"/>
      <c r="G50" s="249"/>
      <c r="H50" s="249"/>
      <c r="I50" s="249"/>
      <c r="J50" s="249"/>
      <c r="K50" s="249"/>
      <c r="L50" s="249"/>
      <c r="M50" s="249"/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  <c r="AD50" s="249"/>
      <c r="AE50" s="249"/>
      <c r="AF50" s="249"/>
      <c r="AG50" s="249"/>
      <c r="AH50" s="249"/>
      <c r="AI50" s="249"/>
      <c r="AJ50" s="249"/>
      <c r="AK50" s="249"/>
      <c r="AL50" s="249"/>
      <c r="AM50" s="249"/>
      <c r="AN50" s="249"/>
      <c r="AO50" s="249"/>
      <c r="AP50" s="249"/>
      <c r="AQ50" s="249"/>
      <c r="AR50" s="249"/>
      <c r="AS50" s="254"/>
    </row>
    <row r="51" customFormat="false" ht="12.95" hidden="false" customHeight="true" outlineLevel="0" collapsed="false">
      <c r="A51" s="240"/>
      <c r="B51" s="193"/>
      <c r="C51" s="193"/>
      <c r="D51" s="256"/>
      <c r="E51" s="255"/>
      <c r="F51" s="249"/>
      <c r="G51" s="249"/>
      <c r="H51" s="251"/>
      <c r="I51" s="251"/>
      <c r="J51" s="251"/>
      <c r="K51" s="251"/>
      <c r="L51" s="249"/>
      <c r="M51" s="249"/>
      <c r="N51" s="252"/>
      <c r="O51" s="252"/>
      <c r="P51" s="251"/>
      <c r="Q51" s="251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45"/>
    </row>
    <row r="52" customFormat="false" ht="12.95" hidden="false" customHeight="true" outlineLevel="0" collapsed="false">
      <c r="A52" s="253" t="n">
        <v>22</v>
      </c>
      <c r="B52" s="241" t="s">
        <v>371</v>
      </c>
      <c r="C52" s="187" t="s">
        <v>209</v>
      </c>
      <c r="D52" s="242" t="s">
        <v>202</v>
      </c>
      <c r="E52" s="255"/>
      <c r="F52" s="244" t="n">
        <v>7.8</v>
      </c>
      <c r="G52" s="244" t="s">
        <v>75</v>
      </c>
      <c r="H52" s="244" t="n">
        <v>9013.4</v>
      </c>
      <c r="I52" s="244" t="s">
        <v>75</v>
      </c>
      <c r="J52" s="244" t="n">
        <v>2.9</v>
      </c>
      <c r="K52" s="244" t="s">
        <v>75</v>
      </c>
      <c r="L52" s="244" t="n">
        <v>549.6</v>
      </c>
      <c r="M52" s="244" t="s">
        <v>75</v>
      </c>
      <c r="N52" s="244" t="n">
        <v>6.8</v>
      </c>
      <c r="O52" s="244" t="s">
        <v>75</v>
      </c>
      <c r="P52" s="244" t="n">
        <v>4420</v>
      </c>
      <c r="Q52" s="244" t="s">
        <v>75</v>
      </c>
      <c r="R52" s="244" t="n">
        <v>2272</v>
      </c>
      <c r="S52" s="244" t="s">
        <v>75</v>
      </c>
      <c r="T52" s="244" t="n">
        <v>1771.7</v>
      </c>
      <c r="U52" s="244" t="s">
        <v>75</v>
      </c>
      <c r="V52" s="244" t="n">
        <v>2072.5</v>
      </c>
      <c r="W52" s="244" t="s">
        <v>75</v>
      </c>
      <c r="X52" s="244" t="n">
        <v>1983.5</v>
      </c>
      <c r="Y52" s="244" t="s">
        <v>75</v>
      </c>
      <c r="Z52" s="244" t="n">
        <v>364.1</v>
      </c>
      <c r="AA52" s="244" t="s">
        <v>77</v>
      </c>
      <c r="AB52" s="244" t="n">
        <v>541.9</v>
      </c>
      <c r="AC52" s="244" t="s">
        <v>75</v>
      </c>
      <c r="AD52" s="244" t="n">
        <v>61.4</v>
      </c>
      <c r="AE52" s="244" t="s">
        <v>77</v>
      </c>
      <c r="AF52" s="244" t="n">
        <v>338.9</v>
      </c>
      <c r="AG52" s="244" t="s">
        <v>75</v>
      </c>
      <c r="AH52" s="244" t="n">
        <v>400.3</v>
      </c>
      <c r="AI52" s="244" t="s">
        <v>75</v>
      </c>
      <c r="AJ52" s="244" t="n">
        <v>50.1</v>
      </c>
      <c r="AK52" s="244" t="s">
        <v>77</v>
      </c>
      <c r="AL52" s="244" t="n">
        <v>91.5</v>
      </c>
      <c r="AM52" s="244" t="s">
        <v>75</v>
      </c>
      <c r="AN52" s="244" t="n">
        <v>141.6</v>
      </c>
      <c r="AO52" s="244" t="s">
        <v>75</v>
      </c>
      <c r="AP52" s="244" t="s">
        <v>96</v>
      </c>
      <c r="AQ52" s="244" t="s">
        <v>83</v>
      </c>
      <c r="AR52" s="244"/>
      <c r="AS52" s="254" t="n">
        <v>22</v>
      </c>
    </row>
    <row r="53" customFormat="false" ht="12.95" hidden="false" customHeight="true" outlineLevel="0" collapsed="false">
      <c r="A53" s="253" t="n">
        <v>23</v>
      </c>
      <c r="B53" s="195"/>
      <c r="C53" s="193" t="s">
        <v>201</v>
      </c>
      <c r="D53" s="242" t="s">
        <v>205</v>
      </c>
      <c r="E53" s="246"/>
      <c r="F53" s="244" t="n">
        <v>7.4</v>
      </c>
      <c r="G53" s="244" t="s">
        <v>75</v>
      </c>
      <c r="H53" s="244" t="n">
        <v>8676.8</v>
      </c>
      <c r="I53" s="244" t="s">
        <v>75</v>
      </c>
      <c r="J53" s="244" t="n">
        <v>2.6</v>
      </c>
      <c r="K53" s="244" t="s">
        <v>75</v>
      </c>
      <c r="L53" s="244" t="n">
        <v>521.5</v>
      </c>
      <c r="M53" s="244" t="s">
        <v>75</v>
      </c>
      <c r="N53" s="244" t="n">
        <v>6.5</v>
      </c>
      <c r="O53" s="244" t="s">
        <v>75</v>
      </c>
      <c r="P53" s="244" t="n">
        <v>4354.2</v>
      </c>
      <c r="Q53" s="244" t="s">
        <v>75</v>
      </c>
      <c r="R53" s="244" t="n">
        <v>2282.8</v>
      </c>
      <c r="S53" s="244" t="s">
        <v>75</v>
      </c>
      <c r="T53" s="244" t="n">
        <v>1518.2</v>
      </c>
      <c r="U53" s="244" t="s">
        <v>75</v>
      </c>
      <c r="V53" s="244" t="n">
        <v>2088.8</v>
      </c>
      <c r="W53" s="244" t="s">
        <v>75</v>
      </c>
      <c r="X53" s="244" t="n">
        <v>1934.5</v>
      </c>
      <c r="Y53" s="244" t="s">
        <v>75</v>
      </c>
      <c r="Z53" s="244" t="n">
        <v>330.9</v>
      </c>
      <c r="AA53" s="244" t="s">
        <v>77</v>
      </c>
      <c r="AB53" s="244" t="n">
        <v>511.5</v>
      </c>
      <c r="AC53" s="244" t="s">
        <v>75</v>
      </c>
      <c r="AD53" s="244" t="n">
        <v>56.8</v>
      </c>
      <c r="AE53" s="244" t="s">
        <v>75</v>
      </c>
      <c r="AF53" s="244" t="n">
        <v>319.3</v>
      </c>
      <c r="AG53" s="244" t="s">
        <v>75</v>
      </c>
      <c r="AH53" s="244" t="n">
        <v>376.1</v>
      </c>
      <c r="AI53" s="244" t="s">
        <v>75</v>
      </c>
      <c r="AJ53" s="244" t="s">
        <v>96</v>
      </c>
      <c r="AK53" s="244" t="s">
        <v>83</v>
      </c>
      <c r="AL53" s="244" t="n">
        <v>83.5</v>
      </c>
      <c r="AM53" s="244" t="s">
        <v>75</v>
      </c>
      <c r="AN53" s="244" t="n">
        <v>135.4</v>
      </c>
      <c r="AO53" s="244" t="s">
        <v>79</v>
      </c>
      <c r="AP53" s="244" t="s">
        <v>96</v>
      </c>
      <c r="AQ53" s="244" t="s">
        <v>83</v>
      </c>
      <c r="AR53" s="244"/>
      <c r="AS53" s="254" t="n">
        <v>23</v>
      </c>
    </row>
    <row r="54" customFormat="false" ht="12.95" hidden="false" customHeight="true" outlineLevel="0" collapsed="false">
      <c r="A54" s="253" t="n">
        <v>24</v>
      </c>
      <c r="B54" s="236"/>
      <c r="C54" s="236"/>
      <c r="D54" s="256" t="s">
        <v>103</v>
      </c>
      <c r="E54" s="255"/>
      <c r="F54" s="249" t="n">
        <v>-5.4</v>
      </c>
      <c r="G54" s="249"/>
      <c r="H54" s="249" t="n">
        <v>-3.7</v>
      </c>
      <c r="I54" s="249"/>
      <c r="J54" s="249" t="n">
        <v>-10.8</v>
      </c>
      <c r="K54" s="249"/>
      <c r="L54" s="249" t="n">
        <v>-5.1</v>
      </c>
      <c r="M54" s="249"/>
      <c r="N54" s="249" t="n">
        <v>-5.1</v>
      </c>
      <c r="O54" s="249"/>
      <c r="P54" s="249" t="n">
        <v>-1.5</v>
      </c>
      <c r="Q54" s="249"/>
      <c r="R54" s="249" t="n">
        <v>0.5</v>
      </c>
      <c r="S54" s="249"/>
      <c r="T54" s="249" t="n">
        <v>-14.3</v>
      </c>
      <c r="U54" s="249"/>
      <c r="V54" s="249" t="n">
        <v>0.8</v>
      </c>
      <c r="W54" s="249"/>
      <c r="X54" s="249" t="n">
        <v>-2.5</v>
      </c>
      <c r="Y54" s="249"/>
      <c r="Z54" s="249" t="n">
        <v>-9.1</v>
      </c>
      <c r="AA54" s="249"/>
      <c r="AB54" s="249" t="n">
        <v>-5.6</v>
      </c>
      <c r="AC54" s="249"/>
      <c r="AD54" s="249" t="n">
        <v>-7.6</v>
      </c>
      <c r="AE54" s="249"/>
      <c r="AF54" s="249" t="n">
        <v>-5.8</v>
      </c>
      <c r="AG54" s="249"/>
      <c r="AH54" s="249" t="n">
        <v>-6.1</v>
      </c>
      <c r="AI54" s="249"/>
      <c r="AJ54" s="249" t="n">
        <v>3.5</v>
      </c>
      <c r="AK54" s="249"/>
      <c r="AL54" s="249" t="n">
        <v>-8.7</v>
      </c>
      <c r="AM54" s="249"/>
      <c r="AN54" s="249" t="n">
        <v>-4.4</v>
      </c>
      <c r="AO54" s="249"/>
      <c r="AP54" s="249" t="n">
        <v>30.6</v>
      </c>
      <c r="AQ54" s="249"/>
      <c r="AR54" s="249"/>
      <c r="AS54" s="254" t="n">
        <v>24</v>
      </c>
    </row>
    <row r="55" customFormat="false" ht="12.95" hidden="false" customHeight="true" outlineLevel="0" collapsed="false">
      <c r="A55" s="253"/>
      <c r="B55" s="236"/>
      <c r="C55" s="236"/>
      <c r="D55" s="256"/>
      <c r="E55" s="255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  <c r="AD55" s="249"/>
      <c r="AE55" s="249"/>
      <c r="AF55" s="249"/>
      <c r="AG55" s="249"/>
      <c r="AH55" s="249"/>
      <c r="AI55" s="249"/>
      <c r="AJ55" s="249"/>
      <c r="AK55" s="249"/>
      <c r="AL55" s="249"/>
      <c r="AM55" s="249"/>
      <c r="AN55" s="249"/>
      <c r="AO55" s="249"/>
      <c r="AP55" s="249"/>
      <c r="AQ55" s="249"/>
      <c r="AR55" s="249"/>
      <c r="AS55" s="254"/>
    </row>
    <row r="56" customFormat="false" ht="12.95" hidden="false" customHeight="true" outlineLevel="0" collapsed="false">
      <c r="A56" s="240"/>
      <c r="B56" s="236"/>
      <c r="C56" s="236"/>
      <c r="D56" s="256"/>
      <c r="E56" s="255"/>
      <c r="F56" s="249"/>
      <c r="G56" s="249"/>
      <c r="H56" s="251"/>
      <c r="I56" s="251"/>
      <c r="J56" s="251"/>
      <c r="K56" s="251"/>
      <c r="L56" s="249"/>
      <c r="M56" s="249"/>
      <c r="N56" s="252"/>
      <c r="O56" s="252"/>
      <c r="P56" s="251"/>
      <c r="Q56" s="251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45"/>
    </row>
    <row r="57" customFormat="false" ht="12.95" hidden="false" customHeight="true" outlineLevel="0" collapsed="false">
      <c r="A57" s="253" t="n">
        <v>25</v>
      </c>
      <c r="B57" s="241" t="s">
        <v>372</v>
      </c>
      <c r="C57" s="187" t="s">
        <v>209</v>
      </c>
      <c r="D57" s="242" t="s">
        <v>202</v>
      </c>
      <c r="E57" s="255"/>
      <c r="F57" s="244" t="n">
        <v>8.5</v>
      </c>
      <c r="G57" s="244" t="s">
        <v>75</v>
      </c>
      <c r="H57" s="244" t="n">
        <v>7133</v>
      </c>
      <c r="I57" s="244" t="s">
        <v>75</v>
      </c>
      <c r="J57" s="244" t="n">
        <v>2.8</v>
      </c>
      <c r="K57" s="244" t="s">
        <v>75</v>
      </c>
      <c r="L57" s="244" t="n">
        <v>447.9</v>
      </c>
      <c r="M57" s="244" t="s">
        <v>75</v>
      </c>
      <c r="N57" s="244" t="n">
        <v>7</v>
      </c>
      <c r="O57" s="244" t="s">
        <v>75</v>
      </c>
      <c r="P57" s="244" t="n">
        <v>3392.4</v>
      </c>
      <c r="Q57" s="244" t="s">
        <v>75</v>
      </c>
      <c r="R57" s="244" t="n">
        <v>1819.2</v>
      </c>
      <c r="S57" s="244" t="s">
        <v>75</v>
      </c>
      <c r="T57" s="244" t="n">
        <v>1473.4</v>
      </c>
      <c r="U57" s="244" t="s">
        <v>75</v>
      </c>
      <c r="V57" s="244" t="n">
        <v>1577.5</v>
      </c>
      <c r="W57" s="244" t="s">
        <v>75</v>
      </c>
      <c r="X57" s="244" t="n">
        <v>1485</v>
      </c>
      <c r="Y57" s="244" t="s">
        <v>75</v>
      </c>
      <c r="Z57" s="244" t="n">
        <v>329.9</v>
      </c>
      <c r="AA57" s="244" t="s">
        <v>77</v>
      </c>
      <c r="AB57" s="244" t="n">
        <v>443.5</v>
      </c>
      <c r="AC57" s="244" t="s">
        <v>75</v>
      </c>
      <c r="AD57" s="244" t="n">
        <v>50.8</v>
      </c>
      <c r="AE57" s="244" t="s">
        <v>75</v>
      </c>
      <c r="AF57" s="244" t="n">
        <v>277.2</v>
      </c>
      <c r="AG57" s="244" t="s">
        <v>75</v>
      </c>
      <c r="AH57" s="244" t="n">
        <v>328.1</v>
      </c>
      <c r="AI57" s="244" t="s">
        <v>75</v>
      </c>
      <c r="AJ57" s="244" t="n">
        <v>36.4</v>
      </c>
      <c r="AK57" s="244" t="s">
        <v>77</v>
      </c>
      <c r="AL57" s="244" t="n">
        <v>79</v>
      </c>
      <c r="AM57" s="244" t="s">
        <v>75</v>
      </c>
      <c r="AN57" s="244" t="n">
        <v>115.4</v>
      </c>
      <c r="AO57" s="244" t="s">
        <v>75</v>
      </c>
      <c r="AP57" s="244" t="n">
        <v>4.4</v>
      </c>
      <c r="AQ57" s="244" t="s">
        <v>79</v>
      </c>
      <c r="AR57" s="244"/>
      <c r="AS57" s="254" t="n">
        <v>25</v>
      </c>
    </row>
    <row r="58" customFormat="false" ht="12.95" hidden="false" customHeight="true" outlineLevel="0" collapsed="false">
      <c r="A58" s="253" t="n">
        <v>26</v>
      </c>
      <c r="B58" s="195"/>
      <c r="C58" s="193" t="s">
        <v>201</v>
      </c>
      <c r="D58" s="242" t="s">
        <v>205</v>
      </c>
      <c r="E58" s="246"/>
      <c r="F58" s="244" t="n">
        <v>8</v>
      </c>
      <c r="G58" s="244" t="s">
        <v>75</v>
      </c>
      <c r="H58" s="244" t="n">
        <v>6886.1</v>
      </c>
      <c r="I58" s="244" t="s">
        <v>75</v>
      </c>
      <c r="J58" s="244" t="n">
        <v>2.6</v>
      </c>
      <c r="K58" s="244" t="s">
        <v>75</v>
      </c>
      <c r="L58" s="244" t="n">
        <v>439.8</v>
      </c>
      <c r="M58" s="244" t="s">
        <v>75</v>
      </c>
      <c r="N58" s="244" t="n">
        <v>6.6</v>
      </c>
      <c r="O58" s="244" t="s">
        <v>75</v>
      </c>
      <c r="P58" s="244" t="n">
        <v>3240.9</v>
      </c>
      <c r="Q58" s="244" t="s">
        <v>75</v>
      </c>
      <c r="R58" s="244" t="n">
        <v>1798.6</v>
      </c>
      <c r="S58" s="244" t="s">
        <v>75</v>
      </c>
      <c r="T58" s="244" t="n">
        <v>1406.8</v>
      </c>
      <c r="U58" s="244" t="s">
        <v>75</v>
      </c>
      <c r="V58" s="244" t="n">
        <v>1551.7</v>
      </c>
      <c r="W58" s="244" t="s">
        <v>75</v>
      </c>
      <c r="X58" s="244" t="n">
        <v>1385.6</v>
      </c>
      <c r="Y58" s="244" t="s">
        <v>75</v>
      </c>
      <c r="Z58" s="244" t="n">
        <v>303.6</v>
      </c>
      <c r="AA58" s="244" t="s">
        <v>77</v>
      </c>
      <c r="AB58" s="244" t="n">
        <v>432.9</v>
      </c>
      <c r="AC58" s="244" t="s">
        <v>75</v>
      </c>
      <c r="AD58" s="244" t="n">
        <v>51.5</v>
      </c>
      <c r="AE58" s="244" t="s">
        <v>77</v>
      </c>
      <c r="AF58" s="244" t="n">
        <v>267.1</v>
      </c>
      <c r="AG58" s="244" t="s">
        <v>75</v>
      </c>
      <c r="AH58" s="244" t="n">
        <v>318.6</v>
      </c>
      <c r="AI58" s="244" t="s">
        <v>75</v>
      </c>
      <c r="AJ58" s="244" t="n">
        <v>41.5</v>
      </c>
      <c r="AK58" s="244" t="s">
        <v>79</v>
      </c>
      <c r="AL58" s="244" t="n">
        <v>72.8</v>
      </c>
      <c r="AM58" s="244" t="s">
        <v>75</v>
      </c>
      <c r="AN58" s="244" t="n">
        <v>114.3</v>
      </c>
      <c r="AO58" s="244" t="s">
        <v>77</v>
      </c>
      <c r="AP58" s="244" t="s">
        <v>96</v>
      </c>
      <c r="AQ58" s="244" t="s">
        <v>83</v>
      </c>
      <c r="AR58" s="244"/>
      <c r="AS58" s="254" t="n">
        <v>26</v>
      </c>
    </row>
    <row r="59" customFormat="false" ht="12.95" hidden="false" customHeight="true" outlineLevel="0" collapsed="false">
      <c r="A59" s="253" t="n">
        <v>27</v>
      </c>
      <c r="B59" s="236"/>
      <c r="C59" s="236"/>
      <c r="D59" s="256" t="s">
        <v>103</v>
      </c>
      <c r="E59" s="255"/>
      <c r="F59" s="249" t="n">
        <v>-5.6</v>
      </c>
      <c r="G59" s="249"/>
      <c r="H59" s="249" t="n">
        <v>-3.5</v>
      </c>
      <c r="I59" s="249"/>
      <c r="J59" s="249" t="n">
        <v>-9.1</v>
      </c>
      <c r="K59" s="249"/>
      <c r="L59" s="249" t="n">
        <v>-1.8</v>
      </c>
      <c r="M59" s="249"/>
      <c r="N59" s="249" t="n">
        <v>-5.6</v>
      </c>
      <c r="O59" s="249"/>
      <c r="P59" s="249" t="n">
        <v>-4.5</v>
      </c>
      <c r="Q59" s="249"/>
      <c r="R59" s="249" t="n">
        <v>-1.1</v>
      </c>
      <c r="S59" s="249"/>
      <c r="T59" s="249" t="n">
        <v>-4.5</v>
      </c>
      <c r="U59" s="249"/>
      <c r="V59" s="249" t="n">
        <v>-1.6</v>
      </c>
      <c r="W59" s="249"/>
      <c r="X59" s="249" t="n">
        <v>-6.7</v>
      </c>
      <c r="Y59" s="249"/>
      <c r="Z59" s="249" t="n">
        <v>-8</v>
      </c>
      <c r="AA59" s="249"/>
      <c r="AB59" s="249" t="n">
        <v>-2.4</v>
      </c>
      <c r="AC59" s="249"/>
      <c r="AD59" s="249" t="n">
        <v>1.4</v>
      </c>
      <c r="AE59" s="249"/>
      <c r="AF59" s="249" t="n">
        <v>-3.7</v>
      </c>
      <c r="AG59" s="249"/>
      <c r="AH59" s="249" t="n">
        <v>-2.9</v>
      </c>
      <c r="AI59" s="249"/>
      <c r="AJ59" s="249" t="n">
        <v>13.8</v>
      </c>
      <c r="AK59" s="249"/>
      <c r="AL59" s="249" t="n">
        <v>-7.8</v>
      </c>
      <c r="AM59" s="249"/>
      <c r="AN59" s="249" t="n">
        <v>-1</v>
      </c>
      <c r="AO59" s="249"/>
      <c r="AP59" s="249" t="n">
        <v>55.2</v>
      </c>
      <c r="AQ59" s="249"/>
      <c r="AR59" s="249"/>
      <c r="AS59" s="254" t="n">
        <v>27</v>
      </c>
    </row>
    <row r="60" customFormat="false" ht="12.95" hidden="false" customHeight="true" outlineLevel="0" collapsed="false">
      <c r="A60" s="253"/>
      <c r="B60" s="236"/>
      <c r="C60" s="236"/>
      <c r="D60" s="256"/>
      <c r="E60" s="255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9"/>
      <c r="AP60" s="249"/>
      <c r="AQ60" s="249"/>
      <c r="AR60" s="249"/>
      <c r="AS60" s="254"/>
    </row>
    <row r="61" customFormat="false" ht="12.95" hidden="false" customHeight="true" outlineLevel="0" collapsed="false">
      <c r="A61" s="240"/>
      <c r="B61" s="236"/>
      <c r="C61" s="236"/>
      <c r="D61" s="256"/>
      <c r="E61" s="255"/>
      <c r="F61" s="249"/>
      <c r="G61" s="249"/>
      <c r="H61" s="251"/>
      <c r="I61" s="251"/>
      <c r="J61" s="251"/>
      <c r="K61" s="251"/>
      <c r="L61" s="249"/>
      <c r="M61" s="249"/>
      <c r="N61" s="252"/>
      <c r="O61" s="252"/>
      <c r="P61" s="251"/>
      <c r="Q61" s="251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45"/>
    </row>
    <row r="62" customFormat="false" ht="12.95" hidden="false" customHeight="true" outlineLevel="0" collapsed="false">
      <c r="A62" s="253" t="n">
        <v>28</v>
      </c>
      <c r="B62" s="241" t="s">
        <v>373</v>
      </c>
      <c r="C62" s="187" t="s">
        <v>209</v>
      </c>
      <c r="D62" s="242" t="s">
        <v>202</v>
      </c>
      <c r="E62" s="255"/>
      <c r="F62" s="244" t="n">
        <v>0.4</v>
      </c>
      <c r="G62" s="244" t="s">
        <v>75</v>
      </c>
      <c r="H62" s="244" t="n">
        <v>215.8</v>
      </c>
      <c r="I62" s="244" t="s">
        <v>75</v>
      </c>
      <c r="J62" s="244" t="n">
        <v>0.2</v>
      </c>
      <c r="K62" s="244" t="s">
        <v>75</v>
      </c>
      <c r="L62" s="244" t="n">
        <v>15.6</v>
      </c>
      <c r="M62" s="244" t="s">
        <v>75</v>
      </c>
      <c r="N62" s="244" t="n">
        <v>0.3</v>
      </c>
      <c r="O62" s="244" t="s">
        <v>77</v>
      </c>
      <c r="P62" s="244" t="n">
        <v>93.2</v>
      </c>
      <c r="Q62" s="244" t="s">
        <v>77</v>
      </c>
      <c r="R62" s="244" t="n">
        <v>61.2</v>
      </c>
      <c r="S62" s="244" t="s">
        <v>77</v>
      </c>
      <c r="T62" s="244" t="n">
        <v>45.8</v>
      </c>
      <c r="U62" s="244" t="s">
        <v>77</v>
      </c>
      <c r="V62" s="244" t="n">
        <v>45.7</v>
      </c>
      <c r="W62" s="244" t="s">
        <v>77</v>
      </c>
      <c r="X62" s="244" t="n">
        <v>40.3</v>
      </c>
      <c r="Y62" s="244" t="s">
        <v>77</v>
      </c>
      <c r="Z62" s="244" t="n">
        <v>7.2</v>
      </c>
      <c r="AA62" s="244" t="s">
        <v>79</v>
      </c>
      <c r="AB62" s="244" t="n">
        <v>15.4</v>
      </c>
      <c r="AC62" s="244" t="s">
        <v>75</v>
      </c>
      <c r="AD62" s="244" t="n">
        <v>1.4</v>
      </c>
      <c r="AE62" s="244" t="s">
        <v>77</v>
      </c>
      <c r="AF62" s="244" t="n">
        <v>9.4</v>
      </c>
      <c r="AG62" s="244" t="s">
        <v>75</v>
      </c>
      <c r="AH62" s="244" t="n">
        <v>10.8</v>
      </c>
      <c r="AI62" s="244" t="s">
        <v>75</v>
      </c>
      <c r="AJ62" s="244" t="n">
        <v>1.2</v>
      </c>
      <c r="AK62" s="244" t="s">
        <v>77</v>
      </c>
      <c r="AL62" s="244" t="n">
        <v>3.4</v>
      </c>
      <c r="AM62" s="244" t="s">
        <v>77</v>
      </c>
      <c r="AN62" s="244" t="n">
        <v>4.6</v>
      </c>
      <c r="AO62" s="244" t="s">
        <v>75</v>
      </c>
      <c r="AP62" s="244" t="n">
        <v>0.2</v>
      </c>
      <c r="AQ62" s="244" t="s">
        <v>77</v>
      </c>
      <c r="AR62" s="244"/>
      <c r="AS62" s="254" t="n">
        <v>28</v>
      </c>
    </row>
    <row r="63" customFormat="false" ht="12.95" hidden="false" customHeight="true" outlineLevel="0" collapsed="false">
      <c r="A63" s="253" t="n">
        <v>29</v>
      </c>
      <c r="B63" s="195"/>
      <c r="C63" s="193" t="s">
        <v>201</v>
      </c>
      <c r="D63" s="242" t="s">
        <v>205</v>
      </c>
      <c r="E63" s="246"/>
      <c r="F63" s="244" t="n">
        <v>0.3</v>
      </c>
      <c r="G63" s="244" t="s">
        <v>75</v>
      </c>
      <c r="H63" s="244" t="n">
        <v>206.9</v>
      </c>
      <c r="I63" s="244" t="s">
        <v>75</v>
      </c>
      <c r="J63" s="244" t="n">
        <v>0.2</v>
      </c>
      <c r="K63" s="244" t="s">
        <v>77</v>
      </c>
      <c r="L63" s="244" t="n">
        <v>15.4</v>
      </c>
      <c r="M63" s="244" t="s">
        <v>75</v>
      </c>
      <c r="N63" s="244" t="n">
        <v>0.3</v>
      </c>
      <c r="O63" s="244" t="s">
        <v>77</v>
      </c>
      <c r="P63" s="244" t="n">
        <v>84.8</v>
      </c>
      <c r="Q63" s="244" t="s">
        <v>75</v>
      </c>
      <c r="R63" s="244" t="n">
        <v>64.5</v>
      </c>
      <c r="S63" s="244" t="s">
        <v>75</v>
      </c>
      <c r="T63" s="244" t="n">
        <v>42.2</v>
      </c>
      <c r="U63" s="244" t="s">
        <v>75</v>
      </c>
      <c r="V63" s="244" t="n">
        <v>39.3</v>
      </c>
      <c r="W63" s="244" t="s">
        <v>77</v>
      </c>
      <c r="X63" s="244" t="n">
        <v>35.7</v>
      </c>
      <c r="Y63" s="244" t="s">
        <v>77</v>
      </c>
      <c r="Z63" s="244" t="n">
        <v>9.9</v>
      </c>
      <c r="AA63" s="244" t="s">
        <v>81</v>
      </c>
      <c r="AB63" s="244" t="n">
        <v>15.1</v>
      </c>
      <c r="AC63" s="244" t="s">
        <v>75</v>
      </c>
      <c r="AD63" s="244" t="n">
        <v>1.6</v>
      </c>
      <c r="AE63" s="244" t="s">
        <v>77</v>
      </c>
      <c r="AF63" s="244" t="n">
        <v>9.4</v>
      </c>
      <c r="AG63" s="244" t="s">
        <v>75</v>
      </c>
      <c r="AH63" s="244" t="n">
        <v>11</v>
      </c>
      <c r="AI63" s="244" t="s">
        <v>75</v>
      </c>
      <c r="AJ63" s="244" t="n">
        <v>1.2</v>
      </c>
      <c r="AK63" s="244" t="s">
        <v>77</v>
      </c>
      <c r="AL63" s="244" t="n">
        <v>2.9</v>
      </c>
      <c r="AM63" s="244" t="s">
        <v>77</v>
      </c>
      <c r="AN63" s="244" t="n">
        <v>4.1</v>
      </c>
      <c r="AO63" s="244" t="s">
        <v>77</v>
      </c>
      <c r="AP63" s="244" t="n">
        <v>0.2</v>
      </c>
      <c r="AQ63" s="244" t="s">
        <v>77</v>
      </c>
      <c r="AR63" s="244"/>
      <c r="AS63" s="254" t="n">
        <v>29</v>
      </c>
    </row>
    <row r="64" customFormat="false" ht="12.95" hidden="false" customHeight="true" outlineLevel="0" collapsed="false">
      <c r="A64" s="253" t="n">
        <v>30</v>
      </c>
      <c r="B64" s="236"/>
      <c r="C64" s="236"/>
      <c r="D64" s="256" t="s">
        <v>103</v>
      </c>
      <c r="E64" s="255"/>
      <c r="F64" s="249" t="n">
        <v>-3.3</v>
      </c>
      <c r="G64" s="249"/>
      <c r="H64" s="249" t="n">
        <v>-4.1</v>
      </c>
      <c r="I64" s="249"/>
      <c r="J64" s="249" t="n">
        <v>-5.5</v>
      </c>
      <c r="K64" s="249"/>
      <c r="L64" s="249" t="n">
        <v>-1.6</v>
      </c>
      <c r="M64" s="249"/>
      <c r="N64" s="249" t="n">
        <v>-3.6</v>
      </c>
      <c r="O64" s="249"/>
      <c r="P64" s="249" t="n">
        <v>-8.9</v>
      </c>
      <c r="Q64" s="249"/>
      <c r="R64" s="249" t="n">
        <v>5.5</v>
      </c>
      <c r="S64" s="249"/>
      <c r="T64" s="249" t="n">
        <v>-7.9</v>
      </c>
      <c r="U64" s="249"/>
      <c r="V64" s="249" t="n">
        <v>-14.1</v>
      </c>
      <c r="W64" s="249"/>
      <c r="X64" s="249" t="n">
        <v>-11.3</v>
      </c>
      <c r="Y64" s="249"/>
      <c r="Z64" s="249" t="n">
        <v>37</v>
      </c>
      <c r="AA64" s="249"/>
      <c r="AB64" s="249" t="n">
        <v>-1.6</v>
      </c>
      <c r="AC64" s="249"/>
      <c r="AD64" s="249" t="n">
        <v>16.4</v>
      </c>
      <c r="AE64" s="249"/>
      <c r="AF64" s="249" t="n">
        <v>0</v>
      </c>
      <c r="AG64" s="249"/>
      <c r="AH64" s="249" t="n">
        <v>2.1</v>
      </c>
      <c r="AI64" s="249"/>
      <c r="AJ64" s="249" t="n">
        <v>-2.2</v>
      </c>
      <c r="AK64" s="249"/>
      <c r="AL64" s="249" t="n">
        <v>-13.2</v>
      </c>
      <c r="AM64" s="249"/>
      <c r="AN64" s="249" t="n">
        <v>-10.3</v>
      </c>
      <c r="AO64" s="249"/>
      <c r="AP64" s="249" t="n">
        <v>-1.2</v>
      </c>
      <c r="AQ64" s="249"/>
      <c r="AR64" s="249"/>
      <c r="AS64" s="254" t="n">
        <v>30</v>
      </c>
    </row>
    <row r="65" customFormat="false" ht="12.95" hidden="false" customHeight="true" outlineLevel="0" collapsed="false">
      <c r="A65" s="253"/>
      <c r="B65" s="236"/>
      <c r="C65" s="236"/>
      <c r="D65" s="256"/>
      <c r="E65" s="255"/>
      <c r="F65" s="249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  <c r="AM65" s="249"/>
      <c r="AN65" s="249"/>
      <c r="AO65" s="249"/>
      <c r="AP65" s="249"/>
      <c r="AQ65" s="249"/>
      <c r="AR65" s="249"/>
      <c r="AS65" s="254"/>
    </row>
    <row r="66" customFormat="false" ht="12.95" hidden="false" customHeight="true" outlineLevel="0" collapsed="false">
      <c r="A66" s="240"/>
      <c r="B66" s="236"/>
      <c r="C66" s="236"/>
      <c r="D66" s="256"/>
      <c r="E66" s="255"/>
      <c r="F66" s="249"/>
      <c r="G66" s="249"/>
      <c r="H66" s="251"/>
      <c r="I66" s="251"/>
      <c r="J66" s="251"/>
      <c r="K66" s="251"/>
      <c r="L66" s="249"/>
      <c r="M66" s="249"/>
      <c r="N66" s="252"/>
      <c r="O66" s="252"/>
      <c r="P66" s="251"/>
      <c r="Q66" s="251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2"/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45"/>
    </row>
    <row r="67" customFormat="false" ht="12.95" hidden="false" customHeight="true" outlineLevel="0" collapsed="false">
      <c r="A67" s="253" t="n">
        <v>31</v>
      </c>
      <c r="B67" s="241" t="s">
        <v>374</v>
      </c>
      <c r="C67" s="187" t="s">
        <v>209</v>
      </c>
      <c r="D67" s="242" t="s">
        <v>202</v>
      </c>
      <c r="E67" s="257"/>
      <c r="F67" s="244" t="n">
        <v>0</v>
      </c>
      <c r="G67" s="244" t="s">
        <v>75</v>
      </c>
      <c r="H67" s="244" t="n">
        <v>7</v>
      </c>
      <c r="I67" s="244" t="s">
        <v>75</v>
      </c>
      <c r="J67" s="244" t="n">
        <v>0</v>
      </c>
      <c r="K67" s="244" t="s">
        <v>75</v>
      </c>
      <c r="L67" s="244" t="n">
        <v>0.5</v>
      </c>
      <c r="M67" s="244" t="s">
        <v>75</v>
      </c>
      <c r="N67" s="244" t="n">
        <v>0</v>
      </c>
      <c r="O67" s="244" t="s">
        <v>75</v>
      </c>
      <c r="P67" s="244" t="n">
        <v>3.6</v>
      </c>
      <c r="Q67" s="244" t="s">
        <v>75</v>
      </c>
      <c r="R67" s="244" t="n">
        <v>1.3</v>
      </c>
      <c r="S67" s="244" t="s">
        <v>75</v>
      </c>
      <c r="T67" s="244" t="n">
        <v>1.7</v>
      </c>
      <c r="U67" s="244" t="s">
        <v>75</v>
      </c>
      <c r="V67" s="244" t="n">
        <v>2.1</v>
      </c>
      <c r="W67" s="244" t="s">
        <v>75</v>
      </c>
      <c r="X67" s="244" t="n">
        <v>1.3</v>
      </c>
      <c r="Y67" s="244" t="s">
        <v>75</v>
      </c>
      <c r="Z67" s="244" t="n">
        <v>0.2</v>
      </c>
      <c r="AA67" s="244" t="s">
        <v>75</v>
      </c>
      <c r="AB67" s="244" t="n">
        <v>0.5</v>
      </c>
      <c r="AC67" s="244" t="s">
        <v>75</v>
      </c>
      <c r="AD67" s="244" t="n">
        <v>0</v>
      </c>
      <c r="AE67" s="244" t="s">
        <v>75</v>
      </c>
      <c r="AF67" s="244" t="n">
        <v>0.3</v>
      </c>
      <c r="AG67" s="244" t="s">
        <v>75</v>
      </c>
      <c r="AH67" s="244" t="n">
        <v>0.3</v>
      </c>
      <c r="AI67" s="244" t="s">
        <v>75</v>
      </c>
      <c r="AJ67" s="244" t="n">
        <v>0.1</v>
      </c>
      <c r="AK67" s="244" t="s">
        <v>75</v>
      </c>
      <c r="AL67" s="244" t="n">
        <v>0.1</v>
      </c>
      <c r="AM67" s="244" t="s">
        <v>75</v>
      </c>
      <c r="AN67" s="244" t="n">
        <v>0.2</v>
      </c>
      <c r="AO67" s="244" t="s">
        <v>75</v>
      </c>
      <c r="AP67" s="244" t="n">
        <v>0</v>
      </c>
      <c r="AQ67" s="244" t="s">
        <v>75</v>
      </c>
      <c r="AR67" s="244"/>
      <c r="AS67" s="254" t="n">
        <v>31</v>
      </c>
    </row>
    <row r="68" s="258" customFormat="true" ht="12.95" hidden="false" customHeight="true" outlineLevel="0" collapsed="false">
      <c r="A68" s="253" t="n">
        <v>32</v>
      </c>
      <c r="B68" s="195"/>
      <c r="C68" s="193" t="s">
        <v>201</v>
      </c>
      <c r="D68" s="242" t="s">
        <v>205</v>
      </c>
      <c r="E68" s="246"/>
      <c r="F68" s="244" t="n">
        <v>0</v>
      </c>
      <c r="G68" s="244" t="s">
        <v>75</v>
      </c>
      <c r="H68" s="244" t="n">
        <v>6.3</v>
      </c>
      <c r="I68" s="244" t="s">
        <v>75</v>
      </c>
      <c r="J68" s="244" t="n">
        <v>0</v>
      </c>
      <c r="K68" s="244" t="s">
        <v>75</v>
      </c>
      <c r="L68" s="244" t="n">
        <v>0.5</v>
      </c>
      <c r="M68" s="244" t="s">
        <v>75</v>
      </c>
      <c r="N68" s="244" t="n">
        <v>0</v>
      </c>
      <c r="O68" s="244" t="s">
        <v>75</v>
      </c>
      <c r="P68" s="244" t="n">
        <v>3.4</v>
      </c>
      <c r="Q68" s="244" t="s">
        <v>75</v>
      </c>
      <c r="R68" s="244" t="n">
        <v>1.4</v>
      </c>
      <c r="S68" s="244" t="s">
        <v>75</v>
      </c>
      <c r="T68" s="244" t="n">
        <v>1.1</v>
      </c>
      <c r="U68" s="244" t="s">
        <v>75</v>
      </c>
      <c r="V68" s="244" t="n">
        <v>1.6</v>
      </c>
      <c r="W68" s="244" t="s">
        <v>75</v>
      </c>
      <c r="X68" s="244" t="n">
        <v>1.4</v>
      </c>
      <c r="Y68" s="244" t="s">
        <v>75</v>
      </c>
      <c r="Z68" s="244" t="n">
        <v>0.3</v>
      </c>
      <c r="AA68" s="244"/>
      <c r="AB68" s="244" t="n">
        <v>0.5</v>
      </c>
      <c r="AC68" s="244" t="s">
        <v>75</v>
      </c>
      <c r="AD68" s="244" t="n">
        <v>0</v>
      </c>
      <c r="AE68" s="244" t="s">
        <v>75</v>
      </c>
      <c r="AF68" s="244" t="n">
        <v>0.3</v>
      </c>
      <c r="AG68" s="244" t="s">
        <v>75</v>
      </c>
      <c r="AH68" s="244" t="n">
        <v>0.3</v>
      </c>
      <c r="AI68" s="244" t="s">
        <v>75</v>
      </c>
      <c r="AJ68" s="244" t="n">
        <v>0.1</v>
      </c>
      <c r="AK68" s="244" t="s">
        <v>75</v>
      </c>
      <c r="AL68" s="244" t="n">
        <v>0.1</v>
      </c>
      <c r="AM68" s="244" t="s">
        <v>75</v>
      </c>
      <c r="AN68" s="244" t="n">
        <v>0.1</v>
      </c>
      <c r="AO68" s="244" t="s">
        <v>75</v>
      </c>
      <c r="AP68" s="244" t="n">
        <v>0</v>
      </c>
      <c r="AQ68" s="244" t="s">
        <v>75</v>
      </c>
      <c r="AR68" s="244"/>
      <c r="AS68" s="254" t="n">
        <v>32</v>
      </c>
    </row>
    <row r="69" customFormat="false" ht="12.95" hidden="false" customHeight="true" outlineLevel="0" collapsed="false">
      <c r="A69" s="253" t="n">
        <v>33</v>
      </c>
      <c r="B69" s="236"/>
      <c r="C69" s="236"/>
      <c r="D69" s="256" t="s">
        <v>103</v>
      </c>
      <c r="E69" s="255"/>
      <c r="F69" s="249" t="n">
        <v>-15.4</v>
      </c>
      <c r="G69" s="249"/>
      <c r="H69" s="249" t="n">
        <v>-11.1</v>
      </c>
      <c r="I69" s="249"/>
      <c r="J69" s="249" t="n">
        <v>-25</v>
      </c>
      <c r="K69" s="249"/>
      <c r="L69" s="249" t="n">
        <v>-7.2</v>
      </c>
      <c r="M69" s="249"/>
      <c r="N69" s="249" t="n">
        <v>-8.7</v>
      </c>
      <c r="O69" s="249"/>
      <c r="P69" s="249" t="n">
        <v>-6.5</v>
      </c>
      <c r="Q69" s="249"/>
      <c r="R69" s="249" t="n">
        <v>8.8</v>
      </c>
      <c r="S69" s="249"/>
      <c r="T69" s="249" t="n">
        <v>-36.9</v>
      </c>
      <c r="U69" s="249"/>
      <c r="V69" s="249" t="n">
        <v>-21.1</v>
      </c>
      <c r="W69" s="249"/>
      <c r="X69" s="249" t="n">
        <v>9.6</v>
      </c>
      <c r="Y69" s="249"/>
      <c r="Z69" s="249" t="n">
        <v>34.4</v>
      </c>
      <c r="AA69" s="249"/>
      <c r="AB69" s="249" t="n">
        <v>-6.8</v>
      </c>
      <c r="AC69" s="249"/>
      <c r="AD69" s="249" t="n">
        <v>24.3</v>
      </c>
      <c r="AE69" s="249"/>
      <c r="AF69" s="249" t="n">
        <v>-5.4</v>
      </c>
      <c r="AG69" s="249"/>
      <c r="AH69" s="249" t="n">
        <v>-2.1</v>
      </c>
      <c r="AI69" s="249"/>
      <c r="AJ69" s="249" t="n">
        <v>5.9</v>
      </c>
      <c r="AK69" s="249"/>
      <c r="AL69" s="249" t="n">
        <v>-26.1</v>
      </c>
      <c r="AM69" s="249"/>
      <c r="AN69" s="249" t="n">
        <v>-16.3</v>
      </c>
      <c r="AO69" s="249"/>
      <c r="AP69" s="249" t="n">
        <v>-15.8</v>
      </c>
      <c r="AQ69" s="249"/>
      <c r="AR69" s="249"/>
      <c r="AS69" s="254" t="n">
        <v>33</v>
      </c>
    </row>
    <row r="70" customFormat="false" ht="12.95" hidden="false" customHeight="true" outlineLevel="0" collapsed="false">
      <c r="A70" s="253"/>
      <c r="B70" s="236"/>
      <c r="C70" s="236"/>
      <c r="D70" s="256"/>
      <c r="E70" s="255"/>
      <c r="F70" s="249"/>
      <c r="G70" s="249"/>
      <c r="H70" s="249"/>
      <c r="I70" s="249"/>
      <c r="J70" s="249"/>
      <c r="K70" s="249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49"/>
      <c r="AM70" s="249"/>
      <c r="AN70" s="249"/>
      <c r="AO70" s="249"/>
      <c r="AP70" s="249"/>
      <c r="AQ70" s="249"/>
      <c r="AR70" s="249"/>
      <c r="AS70" s="254"/>
    </row>
    <row r="71" customFormat="false" ht="12.95" hidden="false" customHeight="true" outlineLevel="0" collapsed="false">
      <c r="A71" s="240"/>
      <c r="B71" s="236"/>
      <c r="C71" s="236"/>
      <c r="D71" s="256"/>
      <c r="E71" s="255"/>
      <c r="F71" s="249"/>
      <c r="G71" s="249"/>
      <c r="H71" s="251"/>
      <c r="I71" s="251"/>
      <c r="J71" s="251"/>
      <c r="K71" s="251"/>
      <c r="L71" s="249"/>
      <c r="M71" s="249"/>
      <c r="N71" s="252"/>
      <c r="O71" s="252"/>
      <c r="P71" s="251"/>
      <c r="Q71" s="251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45"/>
    </row>
    <row r="72" customFormat="false" ht="12.95" hidden="false" customHeight="true" outlineLevel="0" collapsed="false">
      <c r="A72" s="253" t="n">
        <v>34</v>
      </c>
      <c r="B72" s="241" t="s">
        <v>375</v>
      </c>
      <c r="C72" s="187" t="s">
        <v>209</v>
      </c>
      <c r="D72" s="242" t="s">
        <v>202</v>
      </c>
      <c r="E72" s="255"/>
      <c r="F72" s="244" t="n">
        <v>0.2</v>
      </c>
      <c r="G72" s="244" t="s">
        <v>75</v>
      </c>
      <c r="H72" s="244" t="n">
        <v>643.1</v>
      </c>
      <c r="I72" s="244" t="s">
        <v>75</v>
      </c>
      <c r="J72" s="244" t="n">
        <v>0.1</v>
      </c>
      <c r="K72" s="244" t="s">
        <v>75</v>
      </c>
      <c r="L72" s="244" t="n">
        <v>74.8</v>
      </c>
      <c r="M72" s="244" t="s">
        <v>75</v>
      </c>
      <c r="N72" s="244" t="n">
        <v>0.2</v>
      </c>
      <c r="O72" s="244" t="s">
        <v>75</v>
      </c>
      <c r="P72" s="244" t="n">
        <v>209.6</v>
      </c>
      <c r="Q72" s="244" t="s">
        <v>75</v>
      </c>
      <c r="R72" s="244" t="n">
        <v>228.9</v>
      </c>
      <c r="S72" s="244" t="s">
        <v>75</v>
      </c>
      <c r="T72" s="244" t="n">
        <v>129.7</v>
      </c>
      <c r="U72" s="244" t="s">
        <v>75</v>
      </c>
      <c r="V72" s="244" t="n">
        <v>87.9</v>
      </c>
      <c r="W72" s="244" t="s">
        <v>75</v>
      </c>
      <c r="X72" s="244" t="n">
        <v>98</v>
      </c>
      <c r="Y72" s="244" t="s">
        <v>75</v>
      </c>
      <c r="Z72" s="244" t="n">
        <v>23.8</v>
      </c>
      <c r="AA72" s="244" t="s">
        <v>75</v>
      </c>
      <c r="AB72" s="244" t="n">
        <v>74.1</v>
      </c>
      <c r="AC72" s="244" t="s">
        <v>75</v>
      </c>
      <c r="AD72" s="244" t="n">
        <v>9.8</v>
      </c>
      <c r="AE72" s="244" t="s">
        <v>75</v>
      </c>
      <c r="AF72" s="244" t="n">
        <v>39.8</v>
      </c>
      <c r="AG72" s="244" t="s">
        <v>75</v>
      </c>
      <c r="AH72" s="244" t="n">
        <v>49.6</v>
      </c>
      <c r="AI72" s="244" t="s">
        <v>75</v>
      </c>
      <c r="AJ72" s="244" t="n">
        <v>16.1</v>
      </c>
      <c r="AK72" s="244" t="s">
        <v>75</v>
      </c>
      <c r="AL72" s="244" t="n">
        <v>8.4</v>
      </c>
      <c r="AM72" s="244" t="s">
        <v>75</v>
      </c>
      <c r="AN72" s="244" t="n">
        <v>24.5</v>
      </c>
      <c r="AO72" s="244" t="s">
        <v>75</v>
      </c>
      <c r="AP72" s="244" t="n">
        <v>0.7</v>
      </c>
      <c r="AQ72" s="244" t="s">
        <v>75</v>
      </c>
      <c r="AR72" s="244"/>
      <c r="AS72" s="254" t="n">
        <v>34</v>
      </c>
    </row>
    <row r="73" customFormat="false" ht="12.95" hidden="false" customHeight="true" outlineLevel="0" collapsed="false">
      <c r="A73" s="253" t="n">
        <v>35</v>
      </c>
      <c r="B73" s="195"/>
      <c r="C73" s="193" t="s">
        <v>201</v>
      </c>
      <c r="D73" s="242" t="s">
        <v>205</v>
      </c>
      <c r="E73" s="246"/>
      <c r="F73" s="244" t="n">
        <v>0.2</v>
      </c>
      <c r="G73" s="244" t="s">
        <v>75</v>
      </c>
      <c r="H73" s="244" t="n">
        <v>625.6</v>
      </c>
      <c r="I73" s="244" t="s">
        <v>75</v>
      </c>
      <c r="J73" s="244" t="n">
        <v>0.1</v>
      </c>
      <c r="K73" s="244" t="s">
        <v>75</v>
      </c>
      <c r="L73" s="244" t="n">
        <v>66.8</v>
      </c>
      <c r="M73" s="244" t="s">
        <v>75</v>
      </c>
      <c r="N73" s="244" t="n">
        <v>0.2</v>
      </c>
      <c r="O73" s="244" t="s">
        <v>75</v>
      </c>
      <c r="P73" s="244" t="n">
        <v>199.4</v>
      </c>
      <c r="Q73" s="244" t="s">
        <v>75</v>
      </c>
      <c r="R73" s="244" t="n">
        <v>213.3</v>
      </c>
      <c r="S73" s="244" t="s">
        <v>75</v>
      </c>
      <c r="T73" s="244" t="n">
        <v>146.1</v>
      </c>
      <c r="U73" s="244" t="s">
        <v>75</v>
      </c>
      <c r="V73" s="244" t="n">
        <v>85.5</v>
      </c>
      <c r="W73" s="244" t="s">
        <v>75</v>
      </c>
      <c r="X73" s="244" t="n">
        <v>86.3</v>
      </c>
      <c r="Y73" s="244" t="s">
        <v>75</v>
      </c>
      <c r="Z73" s="244" t="n">
        <v>27.6</v>
      </c>
      <c r="AA73" s="244" t="s">
        <v>75</v>
      </c>
      <c r="AB73" s="244" t="n">
        <v>66.2</v>
      </c>
      <c r="AC73" s="244" t="s">
        <v>75</v>
      </c>
      <c r="AD73" s="244" t="n">
        <v>11.8</v>
      </c>
      <c r="AE73" s="244" t="s">
        <v>75</v>
      </c>
      <c r="AF73" s="244" t="n">
        <v>35.6</v>
      </c>
      <c r="AG73" s="244" t="s">
        <v>75</v>
      </c>
      <c r="AH73" s="244" t="n">
        <v>47.4</v>
      </c>
      <c r="AI73" s="244" t="s">
        <v>75</v>
      </c>
      <c r="AJ73" s="244" t="n">
        <v>9.1</v>
      </c>
      <c r="AK73" s="244" t="s">
        <v>75</v>
      </c>
      <c r="AL73" s="244" t="n">
        <v>9.7</v>
      </c>
      <c r="AM73" s="244" t="s">
        <v>75</v>
      </c>
      <c r="AN73" s="244" t="n">
        <v>18.7</v>
      </c>
      <c r="AO73" s="244" t="s">
        <v>75</v>
      </c>
      <c r="AP73" s="244" t="n">
        <v>0.7</v>
      </c>
      <c r="AQ73" s="244" t="s">
        <v>75</v>
      </c>
      <c r="AR73" s="244"/>
      <c r="AS73" s="254" t="n">
        <v>35</v>
      </c>
    </row>
    <row r="74" customFormat="false" ht="12.95" hidden="false" customHeight="true" outlineLevel="0" collapsed="false">
      <c r="A74" s="253" t="n">
        <v>36</v>
      </c>
      <c r="B74" s="236"/>
      <c r="C74" s="236"/>
      <c r="D74" s="256" t="s">
        <v>103</v>
      </c>
      <c r="E74" s="255"/>
      <c r="F74" s="249" t="n">
        <v>-6.2</v>
      </c>
      <c r="G74" s="249"/>
      <c r="H74" s="249" t="n">
        <v>-2.7</v>
      </c>
      <c r="I74" s="249"/>
      <c r="J74" s="249" t="n">
        <v>-8</v>
      </c>
      <c r="K74" s="249"/>
      <c r="L74" s="249" t="n">
        <v>-10.7</v>
      </c>
      <c r="M74" s="249"/>
      <c r="N74" s="249" t="n">
        <v>-10.6</v>
      </c>
      <c r="O74" s="249"/>
      <c r="P74" s="249" t="n">
        <v>-4.9</v>
      </c>
      <c r="Q74" s="249"/>
      <c r="R74" s="249" t="n">
        <v>-6.8</v>
      </c>
      <c r="S74" s="249"/>
      <c r="T74" s="249" t="n">
        <v>12.7</v>
      </c>
      <c r="U74" s="249"/>
      <c r="V74" s="249" t="n">
        <v>-2.8</v>
      </c>
      <c r="W74" s="249"/>
      <c r="X74" s="249" t="n">
        <v>-11.9</v>
      </c>
      <c r="Y74" s="249"/>
      <c r="Z74" s="249" t="n">
        <v>16.1</v>
      </c>
      <c r="AA74" s="249"/>
      <c r="AB74" s="249" t="n">
        <v>-10.7</v>
      </c>
      <c r="AC74" s="249"/>
      <c r="AD74" s="249" t="n">
        <v>20.1</v>
      </c>
      <c r="AE74" s="249"/>
      <c r="AF74" s="249" t="n">
        <v>-10.5</v>
      </c>
      <c r="AG74" s="249"/>
      <c r="AH74" s="249" t="n">
        <v>-4.4</v>
      </c>
      <c r="AI74" s="249"/>
      <c r="AJ74" s="249" t="n">
        <v>-43.8</v>
      </c>
      <c r="AK74" s="249"/>
      <c r="AL74" s="249" t="n">
        <v>15.9</v>
      </c>
      <c r="AM74" s="249"/>
      <c r="AN74" s="249" t="n">
        <v>-23.4</v>
      </c>
      <c r="AO74" s="249"/>
      <c r="AP74" s="249" t="n">
        <v>-10.2</v>
      </c>
      <c r="AQ74" s="249"/>
      <c r="AR74" s="249"/>
      <c r="AS74" s="254" t="n">
        <v>36</v>
      </c>
    </row>
    <row r="75" customFormat="false" ht="12.95" hidden="false" customHeight="true" outlineLevel="0" collapsed="false">
      <c r="A75" s="253"/>
      <c r="B75" s="236"/>
      <c r="C75" s="236"/>
      <c r="D75" s="256"/>
      <c r="E75" s="255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49"/>
      <c r="AK75" s="249"/>
      <c r="AL75" s="249"/>
      <c r="AM75" s="249"/>
      <c r="AN75" s="249"/>
      <c r="AO75" s="249"/>
      <c r="AP75" s="249"/>
      <c r="AQ75" s="249"/>
      <c r="AR75" s="249"/>
      <c r="AS75" s="254"/>
    </row>
    <row r="76" customFormat="false" ht="12.95" hidden="false" customHeight="true" outlineLevel="0" collapsed="false">
      <c r="A76" s="240"/>
      <c r="B76" s="236"/>
      <c r="C76" s="236"/>
      <c r="D76" s="256"/>
      <c r="E76" s="255"/>
      <c r="F76" s="249"/>
      <c r="G76" s="249"/>
      <c r="H76" s="251"/>
      <c r="I76" s="251"/>
      <c r="J76" s="251"/>
      <c r="K76" s="251"/>
      <c r="L76" s="249"/>
      <c r="M76" s="249"/>
      <c r="N76" s="252"/>
      <c r="O76" s="252"/>
      <c r="P76" s="251"/>
      <c r="Q76" s="251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45"/>
    </row>
    <row r="77" customFormat="false" ht="12.95" hidden="false" customHeight="true" outlineLevel="0" collapsed="false">
      <c r="A77" s="253" t="n">
        <v>37</v>
      </c>
      <c r="B77" s="241" t="s">
        <v>376</v>
      </c>
      <c r="C77" s="187" t="s">
        <v>209</v>
      </c>
      <c r="D77" s="242" t="s">
        <v>202</v>
      </c>
      <c r="E77" s="255"/>
      <c r="F77" s="244" t="n">
        <v>0.3</v>
      </c>
      <c r="G77" s="244" t="s">
        <v>75</v>
      </c>
      <c r="H77" s="244" t="n">
        <v>1228.9</v>
      </c>
      <c r="I77" s="244" t="s">
        <v>75</v>
      </c>
      <c r="J77" s="244" t="n">
        <v>0.1</v>
      </c>
      <c r="K77" s="244" t="s">
        <v>75</v>
      </c>
      <c r="L77" s="244" t="n">
        <v>152.7</v>
      </c>
      <c r="M77" s="244" t="s">
        <v>75</v>
      </c>
      <c r="N77" s="244" t="n">
        <v>0.2</v>
      </c>
      <c r="O77" s="244" t="s">
        <v>75</v>
      </c>
      <c r="P77" s="244" t="n">
        <v>332.5</v>
      </c>
      <c r="Q77" s="244" t="s">
        <v>75</v>
      </c>
      <c r="R77" s="244" t="n">
        <v>530.4</v>
      </c>
      <c r="S77" s="244" t="s">
        <v>75</v>
      </c>
      <c r="T77" s="244" t="n">
        <v>213.2</v>
      </c>
      <c r="U77" s="244" t="s">
        <v>75</v>
      </c>
      <c r="V77" s="244" t="n">
        <v>147.9</v>
      </c>
      <c r="W77" s="244" t="s">
        <v>75</v>
      </c>
      <c r="X77" s="244" t="n">
        <v>139.7</v>
      </c>
      <c r="Y77" s="244" t="s">
        <v>75</v>
      </c>
      <c r="Z77" s="244" t="n">
        <v>45</v>
      </c>
      <c r="AA77" s="244" t="s">
        <v>75</v>
      </c>
      <c r="AB77" s="244" t="n">
        <v>151.7</v>
      </c>
      <c r="AC77" s="244" t="s">
        <v>75</v>
      </c>
      <c r="AD77" s="244" t="n">
        <v>22.7</v>
      </c>
      <c r="AE77" s="244" t="s">
        <v>75</v>
      </c>
      <c r="AF77" s="244" t="n">
        <v>77.8</v>
      </c>
      <c r="AG77" s="244" t="s">
        <v>75</v>
      </c>
      <c r="AH77" s="244" t="n">
        <v>100.5</v>
      </c>
      <c r="AI77" s="244" t="s">
        <v>75</v>
      </c>
      <c r="AJ77" s="244" t="n">
        <v>31.3</v>
      </c>
      <c r="AK77" s="244" t="s">
        <v>75</v>
      </c>
      <c r="AL77" s="244" t="n">
        <v>19.9</v>
      </c>
      <c r="AM77" s="244" t="s">
        <v>75</v>
      </c>
      <c r="AN77" s="244" t="n">
        <v>51.2</v>
      </c>
      <c r="AO77" s="244" t="s">
        <v>75</v>
      </c>
      <c r="AP77" s="244" t="n">
        <v>1</v>
      </c>
      <c r="AQ77" s="244" t="s">
        <v>75</v>
      </c>
      <c r="AR77" s="244"/>
      <c r="AS77" s="254" t="n">
        <v>37</v>
      </c>
    </row>
    <row r="78" customFormat="false" ht="12.95" hidden="false" customHeight="true" outlineLevel="0" collapsed="false">
      <c r="A78" s="253" t="n">
        <v>38</v>
      </c>
      <c r="B78" s="195"/>
      <c r="C78" s="193" t="s">
        <v>201</v>
      </c>
      <c r="D78" s="242" t="s">
        <v>205</v>
      </c>
      <c r="E78" s="246"/>
      <c r="F78" s="244" t="n">
        <v>0.2</v>
      </c>
      <c r="G78" s="244" t="s">
        <v>75</v>
      </c>
      <c r="H78" s="244" t="n">
        <v>1203.6</v>
      </c>
      <c r="I78" s="244" t="s">
        <v>75</v>
      </c>
      <c r="J78" s="244" t="n">
        <v>0.1</v>
      </c>
      <c r="K78" s="244" t="s">
        <v>75</v>
      </c>
      <c r="L78" s="244" t="n">
        <v>146.3</v>
      </c>
      <c r="M78" s="244" t="s">
        <v>75</v>
      </c>
      <c r="N78" s="244" t="n">
        <v>0.2</v>
      </c>
      <c r="O78" s="244" t="s">
        <v>75</v>
      </c>
      <c r="P78" s="244" t="n">
        <v>311.7</v>
      </c>
      <c r="Q78" s="244" t="s">
        <v>75</v>
      </c>
      <c r="R78" s="244" t="n">
        <v>511.9</v>
      </c>
      <c r="S78" s="244" t="s">
        <v>75</v>
      </c>
      <c r="T78" s="244" t="n">
        <v>233.7</v>
      </c>
      <c r="U78" s="244" t="s">
        <v>75</v>
      </c>
      <c r="V78" s="244" t="n">
        <v>138.9</v>
      </c>
      <c r="W78" s="244" t="s">
        <v>75</v>
      </c>
      <c r="X78" s="244" t="n">
        <v>135.3</v>
      </c>
      <c r="Y78" s="244" t="s">
        <v>75</v>
      </c>
      <c r="Z78" s="244" t="n">
        <v>37.4</v>
      </c>
      <c r="AA78" s="244" t="s">
        <v>75</v>
      </c>
      <c r="AB78" s="244" t="n">
        <v>145.4</v>
      </c>
      <c r="AC78" s="244" t="s">
        <v>75</v>
      </c>
      <c r="AD78" s="244" t="n">
        <v>22.3</v>
      </c>
      <c r="AE78" s="244" t="s">
        <v>75</v>
      </c>
      <c r="AF78" s="244" t="n">
        <v>81.5</v>
      </c>
      <c r="AG78" s="244" t="s">
        <v>75</v>
      </c>
      <c r="AH78" s="244" t="n">
        <v>103.8</v>
      </c>
      <c r="AI78" s="244" t="s">
        <v>75</v>
      </c>
      <c r="AJ78" s="244" t="n">
        <v>22.8</v>
      </c>
      <c r="AK78" s="244" t="s">
        <v>75</v>
      </c>
      <c r="AL78" s="244" t="n">
        <v>18.9</v>
      </c>
      <c r="AM78" s="244" t="s">
        <v>75</v>
      </c>
      <c r="AN78" s="244" t="n">
        <v>41.6</v>
      </c>
      <c r="AO78" s="244" t="s">
        <v>75</v>
      </c>
      <c r="AP78" s="244" t="n">
        <v>0.9</v>
      </c>
      <c r="AQ78" s="244" t="s">
        <v>75</v>
      </c>
      <c r="AR78" s="244"/>
      <c r="AS78" s="254" t="n">
        <v>38</v>
      </c>
    </row>
    <row r="79" customFormat="false" ht="12.95" hidden="false" customHeight="true" outlineLevel="0" collapsed="false">
      <c r="A79" s="253" t="n">
        <v>39</v>
      </c>
      <c r="B79" s="236"/>
      <c r="C79" s="236"/>
      <c r="D79" s="256" t="s">
        <v>103</v>
      </c>
      <c r="E79" s="255"/>
      <c r="F79" s="249" t="n">
        <v>-5.5</v>
      </c>
      <c r="G79" s="249"/>
      <c r="H79" s="249" t="n">
        <v>-2.1</v>
      </c>
      <c r="I79" s="249"/>
      <c r="J79" s="249" t="n">
        <v>-4.1</v>
      </c>
      <c r="K79" s="249"/>
      <c r="L79" s="249" t="n">
        <v>-4.2</v>
      </c>
      <c r="M79" s="249"/>
      <c r="N79" s="249" t="n">
        <v>-7.9</v>
      </c>
      <c r="O79" s="249"/>
      <c r="P79" s="249" t="n">
        <v>-6.3</v>
      </c>
      <c r="Q79" s="249"/>
      <c r="R79" s="249" t="n">
        <v>-3.5</v>
      </c>
      <c r="S79" s="249"/>
      <c r="T79" s="249" t="n">
        <v>9.6</v>
      </c>
      <c r="U79" s="249"/>
      <c r="V79" s="249" t="n">
        <v>-6.1</v>
      </c>
      <c r="W79" s="249"/>
      <c r="X79" s="249" t="n">
        <v>-3.1</v>
      </c>
      <c r="Y79" s="249"/>
      <c r="Z79" s="249" t="n">
        <v>-16.7</v>
      </c>
      <c r="AA79" s="249"/>
      <c r="AB79" s="249" t="n">
        <v>-4.1</v>
      </c>
      <c r="AC79" s="249"/>
      <c r="AD79" s="249" t="n">
        <v>-1.7</v>
      </c>
      <c r="AE79" s="249"/>
      <c r="AF79" s="249" t="n">
        <v>4.7</v>
      </c>
      <c r="AG79" s="249"/>
      <c r="AH79" s="249" t="n">
        <v>3.3</v>
      </c>
      <c r="AI79" s="249"/>
      <c r="AJ79" s="249" t="n">
        <v>-27.3</v>
      </c>
      <c r="AK79" s="249"/>
      <c r="AL79" s="249" t="n">
        <v>-5.1</v>
      </c>
      <c r="AM79" s="249"/>
      <c r="AN79" s="249" t="n">
        <v>-18.7</v>
      </c>
      <c r="AO79" s="249"/>
      <c r="AP79" s="249" t="n">
        <v>-10.2</v>
      </c>
      <c r="AQ79" s="249"/>
      <c r="AR79" s="249"/>
      <c r="AS79" s="254" t="n">
        <v>39</v>
      </c>
    </row>
    <row r="80" customFormat="false" ht="12.95" hidden="false" customHeight="true" outlineLevel="0" collapsed="false">
      <c r="A80" s="253"/>
      <c r="B80" s="236"/>
      <c r="C80" s="236"/>
      <c r="D80" s="256"/>
      <c r="E80" s="255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49"/>
      <c r="AL80" s="249"/>
      <c r="AM80" s="249"/>
      <c r="AN80" s="249"/>
      <c r="AO80" s="249"/>
      <c r="AP80" s="249"/>
      <c r="AQ80" s="249"/>
      <c r="AR80" s="249"/>
      <c r="AS80" s="254"/>
    </row>
    <row r="81" customFormat="false" ht="12.95" hidden="false" customHeight="true" outlineLevel="0" collapsed="false">
      <c r="A81" s="240"/>
      <c r="B81" s="236"/>
      <c r="C81" s="236"/>
      <c r="D81" s="256"/>
      <c r="E81" s="255"/>
      <c r="F81" s="249"/>
      <c r="G81" s="249"/>
      <c r="H81" s="251"/>
      <c r="I81" s="251"/>
      <c r="J81" s="251"/>
      <c r="K81" s="251"/>
      <c r="L81" s="249"/>
      <c r="M81" s="249"/>
      <c r="N81" s="252"/>
      <c r="O81" s="252"/>
      <c r="P81" s="251"/>
      <c r="Q81" s="251"/>
      <c r="R81" s="252"/>
      <c r="S81" s="252"/>
      <c r="T81" s="252"/>
      <c r="U81" s="252"/>
      <c r="V81" s="252"/>
      <c r="W81" s="252"/>
      <c r="X81" s="252"/>
      <c r="Y81" s="252"/>
      <c r="Z81" s="252"/>
      <c r="AA81" s="252"/>
      <c r="AB81" s="252"/>
      <c r="AC81" s="252"/>
      <c r="AD81" s="252"/>
      <c r="AE81" s="252"/>
      <c r="AF81" s="252"/>
      <c r="AG81" s="252"/>
      <c r="AH81" s="252"/>
      <c r="AI81" s="252"/>
      <c r="AJ81" s="252"/>
      <c r="AK81" s="252"/>
      <c r="AL81" s="252"/>
      <c r="AM81" s="252"/>
      <c r="AN81" s="252"/>
      <c r="AO81" s="252"/>
      <c r="AP81" s="252"/>
      <c r="AQ81" s="252"/>
      <c r="AR81" s="252"/>
      <c r="AS81" s="245"/>
    </row>
    <row r="82" customFormat="false" ht="12.95" hidden="false" customHeight="true" outlineLevel="0" collapsed="false">
      <c r="A82" s="253" t="n">
        <v>40</v>
      </c>
      <c r="B82" s="241" t="s">
        <v>377</v>
      </c>
      <c r="C82" s="187" t="s">
        <v>209</v>
      </c>
      <c r="D82" s="242" t="s">
        <v>202</v>
      </c>
      <c r="E82" s="255"/>
      <c r="F82" s="244" t="n">
        <v>1.1</v>
      </c>
      <c r="G82" s="244" t="s">
        <v>75</v>
      </c>
      <c r="H82" s="244" t="n">
        <v>1550.1</v>
      </c>
      <c r="I82" s="244" t="s">
        <v>75</v>
      </c>
      <c r="J82" s="244" t="n">
        <v>0.5</v>
      </c>
      <c r="K82" s="244" t="s">
        <v>75</v>
      </c>
      <c r="L82" s="244" t="n">
        <v>104.4</v>
      </c>
      <c r="M82" s="244" t="s">
        <v>75</v>
      </c>
      <c r="N82" s="244" t="n">
        <v>1</v>
      </c>
      <c r="O82" s="244" t="s">
        <v>75</v>
      </c>
      <c r="P82" s="244" t="n">
        <v>728.2</v>
      </c>
      <c r="Q82" s="244" t="s">
        <v>75</v>
      </c>
      <c r="R82" s="244" t="n">
        <v>416.1</v>
      </c>
      <c r="S82" s="244" t="s">
        <v>75</v>
      </c>
      <c r="T82" s="244" t="n">
        <v>301.4</v>
      </c>
      <c r="U82" s="244" t="s">
        <v>75</v>
      </c>
      <c r="V82" s="244" t="n">
        <v>348.5</v>
      </c>
      <c r="W82" s="244" t="s">
        <v>75</v>
      </c>
      <c r="X82" s="244" t="n">
        <v>302.3</v>
      </c>
      <c r="Y82" s="244" t="s">
        <v>75</v>
      </c>
      <c r="Z82" s="244" t="n">
        <v>77.4</v>
      </c>
      <c r="AA82" s="244" t="s">
        <v>77</v>
      </c>
      <c r="AB82" s="244" t="n">
        <v>103.4</v>
      </c>
      <c r="AC82" s="244" t="s">
        <v>75</v>
      </c>
      <c r="AD82" s="244" t="n">
        <v>11.7</v>
      </c>
      <c r="AE82" s="244" t="s">
        <v>75</v>
      </c>
      <c r="AF82" s="244" t="n">
        <v>62.1</v>
      </c>
      <c r="AG82" s="244" t="s">
        <v>75</v>
      </c>
      <c r="AH82" s="244" t="n">
        <v>73.8</v>
      </c>
      <c r="AI82" s="244" t="s">
        <v>75</v>
      </c>
      <c r="AJ82" s="244" t="n">
        <v>12.9</v>
      </c>
      <c r="AK82" s="244" t="s">
        <v>75</v>
      </c>
      <c r="AL82" s="244" t="n">
        <v>16.7</v>
      </c>
      <c r="AM82" s="244" t="s">
        <v>77</v>
      </c>
      <c r="AN82" s="244" t="n">
        <v>29.6</v>
      </c>
      <c r="AO82" s="244" t="s">
        <v>75</v>
      </c>
      <c r="AP82" s="244" t="n">
        <v>1</v>
      </c>
      <c r="AQ82" s="244" t="s">
        <v>77</v>
      </c>
      <c r="AR82" s="244"/>
      <c r="AS82" s="254" t="n">
        <v>40</v>
      </c>
    </row>
    <row r="83" customFormat="false" ht="12.95" hidden="false" customHeight="true" outlineLevel="0" collapsed="false">
      <c r="A83" s="253" t="n">
        <v>41</v>
      </c>
      <c r="B83" s="259"/>
      <c r="C83" s="193" t="s">
        <v>201</v>
      </c>
      <c r="D83" s="242" t="s">
        <v>205</v>
      </c>
      <c r="E83" s="246"/>
      <c r="F83" s="244" t="n">
        <v>1.1</v>
      </c>
      <c r="G83" s="244" t="s">
        <v>75</v>
      </c>
      <c r="H83" s="244" t="n">
        <v>1527.2</v>
      </c>
      <c r="I83" s="244" t="s">
        <v>75</v>
      </c>
      <c r="J83" s="244" t="n">
        <v>0.4</v>
      </c>
      <c r="K83" s="244" t="s">
        <v>75</v>
      </c>
      <c r="L83" s="244" t="n">
        <v>97.3</v>
      </c>
      <c r="M83" s="244" t="s">
        <v>75</v>
      </c>
      <c r="N83" s="244" t="n">
        <v>1</v>
      </c>
      <c r="O83" s="244" t="s">
        <v>75</v>
      </c>
      <c r="P83" s="244" t="n">
        <v>731.2</v>
      </c>
      <c r="Q83" s="244" t="s">
        <v>75</v>
      </c>
      <c r="R83" s="244" t="n">
        <v>399.1</v>
      </c>
      <c r="S83" s="244" t="s">
        <v>75</v>
      </c>
      <c r="T83" s="244" t="n">
        <v>299.6</v>
      </c>
      <c r="U83" s="244" t="s">
        <v>75</v>
      </c>
      <c r="V83" s="244" t="n">
        <v>341.7</v>
      </c>
      <c r="W83" s="244" t="s">
        <v>75</v>
      </c>
      <c r="X83" s="244" t="n">
        <v>314</v>
      </c>
      <c r="Y83" s="244" t="s">
        <v>77</v>
      </c>
      <c r="Z83" s="244" t="n">
        <v>75.5</v>
      </c>
      <c r="AA83" s="244" t="s">
        <v>77</v>
      </c>
      <c r="AB83" s="244" t="n">
        <v>96.4</v>
      </c>
      <c r="AC83" s="244" t="s">
        <v>75</v>
      </c>
      <c r="AD83" s="244" t="n">
        <v>11.8</v>
      </c>
      <c r="AE83" s="244" t="s">
        <v>75</v>
      </c>
      <c r="AF83" s="244" t="n">
        <v>61.1</v>
      </c>
      <c r="AG83" s="244" t="s">
        <v>75</v>
      </c>
      <c r="AH83" s="244" t="n">
        <v>72.9</v>
      </c>
      <c r="AI83" s="244" t="s">
        <v>75</v>
      </c>
      <c r="AJ83" s="244" t="n">
        <v>8.3</v>
      </c>
      <c r="AK83" s="244" t="s">
        <v>75</v>
      </c>
      <c r="AL83" s="244" t="n">
        <v>15.2</v>
      </c>
      <c r="AM83" s="244" t="s">
        <v>75</v>
      </c>
      <c r="AN83" s="244" t="n">
        <v>23.5</v>
      </c>
      <c r="AO83" s="244" t="s">
        <v>75</v>
      </c>
      <c r="AP83" s="244" t="n">
        <v>0.9</v>
      </c>
      <c r="AQ83" s="244" t="s">
        <v>77</v>
      </c>
      <c r="AR83" s="244"/>
      <c r="AS83" s="254" t="n">
        <v>41</v>
      </c>
    </row>
    <row r="84" customFormat="false" ht="12.95" hidden="false" customHeight="true" outlineLevel="0" collapsed="false">
      <c r="A84" s="253" t="n">
        <v>42</v>
      </c>
      <c r="B84" s="259"/>
      <c r="C84" s="259"/>
      <c r="D84" s="256" t="s">
        <v>103</v>
      </c>
      <c r="E84" s="255"/>
      <c r="F84" s="249" t="n">
        <v>-4</v>
      </c>
      <c r="G84" s="249"/>
      <c r="H84" s="249" t="n">
        <v>-1.5</v>
      </c>
      <c r="I84" s="249"/>
      <c r="J84" s="249" t="n">
        <v>-7.7</v>
      </c>
      <c r="K84" s="249"/>
      <c r="L84" s="249" t="n">
        <v>-6.9</v>
      </c>
      <c r="M84" s="249"/>
      <c r="N84" s="249" t="n">
        <v>-3.9</v>
      </c>
      <c r="O84" s="249"/>
      <c r="P84" s="249" t="n">
        <v>0.4</v>
      </c>
      <c r="Q84" s="249"/>
      <c r="R84" s="249" t="n">
        <v>-4.1</v>
      </c>
      <c r="S84" s="249"/>
      <c r="T84" s="249" t="n">
        <v>-0.6</v>
      </c>
      <c r="U84" s="249"/>
      <c r="V84" s="249" t="n">
        <v>-1.9</v>
      </c>
      <c r="W84" s="249"/>
      <c r="X84" s="249" t="n">
        <v>3.9</v>
      </c>
      <c r="Y84" s="249"/>
      <c r="Z84" s="249" t="n">
        <v>-2.5</v>
      </c>
      <c r="AA84" s="249"/>
      <c r="AB84" s="249" t="n">
        <v>-6.8</v>
      </c>
      <c r="AC84" s="249"/>
      <c r="AD84" s="249" t="n">
        <v>1.4</v>
      </c>
      <c r="AE84" s="249"/>
      <c r="AF84" s="249" t="n">
        <v>-1.7</v>
      </c>
      <c r="AG84" s="249"/>
      <c r="AH84" s="249" t="n">
        <v>-1.2</v>
      </c>
      <c r="AI84" s="249"/>
      <c r="AJ84" s="249" t="n">
        <v>-35.7</v>
      </c>
      <c r="AK84" s="249"/>
      <c r="AL84" s="249" t="n">
        <v>-9.2</v>
      </c>
      <c r="AM84" s="249"/>
      <c r="AN84" s="249" t="n">
        <v>-20.7</v>
      </c>
      <c r="AO84" s="249"/>
      <c r="AP84" s="249" t="n">
        <v>-15</v>
      </c>
      <c r="AQ84" s="249"/>
      <c r="AR84" s="249"/>
      <c r="AS84" s="254" t="n">
        <v>42</v>
      </c>
    </row>
    <row r="85" customFormat="false" ht="12.95" hidden="false" customHeight="true" outlineLevel="0" collapsed="false">
      <c r="A85" s="253"/>
      <c r="B85" s="259"/>
      <c r="C85" s="259"/>
      <c r="D85" s="256"/>
      <c r="E85" s="255"/>
      <c r="F85" s="249"/>
      <c r="G85" s="249"/>
      <c r="H85" s="249"/>
      <c r="I85" s="249"/>
      <c r="J85" s="249"/>
      <c r="K85" s="249"/>
      <c r="L85" s="249"/>
      <c r="M85" s="249"/>
      <c r="N85" s="249"/>
      <c r="O85" s="249"/>
      <c r="P85" s="249"/>
      <c r="Q85" s="249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  <c r="AJ85" s="249"/>
      <c r="AK85" s="249"/>
      <c r="AL85" s="249"/>
      <c r="AM85" s="249"/>
      <c r="AN85" s="249"/>
      <c r="AO85" s="249"/>
      <c r="AP85" s="249"/>
      <c r="AQ85" s="249"/>
      <c r="AR85" s="249"/>
      <c r="AS85" s="254"/>
    </row>
    <row r="86" customFormat="false" ht="12.95" hidden="false" customHeight="true" outlineLevel="0" collapsed="false">
      <c r="A86" s="240"/>
      <c r="B86" s="260"/>
      <c r="C86" s="260"/>
      <c r="D86" s="256"/>
      <c r="E86" s="255"/>
      <c r="F86" s="249"/>
      <c r="G86" s="249"/>
      <c r="H86" s="251"/>
      <c r="I86" s="251"/>
      <c r="J86" s="251"/>
      <c r="K86" s="251"/>
      <c r="L86" s="249"/>
      <c r="M86" s="249"/>
      <c r="N86" s="252"/>
      <c r="O86" s="252"/>
      <c r="P86" s="251"/>
      <c r="Q86" s="251"/>
      <c r="R86" s="252"/>
      <c r="S86" s="252"/>
      <c r="T86" s="252"/>
      <c r="U86" s="252"/>
      <c r="V86" s="252"/>
      <c r="W86" s="252"/>
      <c r="X86" s="252"/>
      <c r="Y86" s="252"/>
      <c r="Z86" s="252"/>
      <c r="AA86" s="252"/>
      <c r="AB86" s="252"/>
      <c r="AC86" s="252"/>
      <c r="AD86" s="252"/>
      <c r="AE86" s="252"/>
      <c r="AF86" s="252"/>
      <c r="AG86" s="252"/>
      <c r="AH86" s="252"/>
      <c r="AI86" s="252"/>
      <c r="AJ86" s="252"/>
      <c r="AK86" s="252"/>
      <c r="AL86" s="252"/>
      <c r="AM86" s="252"/>
      <c r="AN86" s="252"/>
      <c r="AO86" s="252"/>
      <c r="AP86" s="252"/>
      <c r="AQ86" s="252"/>
      <c r="AR86" s="252"/>
      <c r="AS86" s="245"/>
    </row>
    <row r="87" customFormat="false" ht="12.95" hidden="false" customHeight="true" outlineLevel="0" collapsed="false">
      <c r="A87" s="253" t="n">
        <v>43</v>
      </c>
      <c r="B87" s="241" t="s">
        <v>378</v>
      </c>
      <c r="C87" s="187" t="s">
        <v>209</v>
      </c>
      <c r="D87" s="242" t="s">
        <v>202</v>
      </c>
      <c r="E87" s="255"/>
      <c r="F87" s="244" t="n">
        <v>0.2</v>
      </c>
      <c r="G87" s="244" t="s">
        <v>75</v>
      </c>
      <c r="H87" s="244" t="n">
        <v>828.4</v>
      </c>
      <c r="I87" s="244" t="s">
        <v>75</v>
      </c>
      <c r="J87" s="244" t="n">
        <v>0.1</v>
      </c>
      <c r="K87" s="244" t="s">
        <v>75</v>
      </c>
      <c r="L87" s="244" t="n">
        <v>95.1</v>
      </c>
      <c r="M87" s="244" t="s">
        <v>75</v>
      </c>
      <c r="N87" s="244" t="n">
        <v>0.2</v>
      </c>
      <c r="O87" s="244" t="s">
        <v>75</v>
      </c>
      <c r="P87" s="244" t="n">
        <v>204.3</v>
      </c>
      <c r="Q87" s="244" t="s">
        <v>75</v>
      </c>
      <c r="R87" s="244" t="n">
        <v>317.7</v>
      </c>
      <c r="S87" s="244" t="s">
        <v>75</v>
      </c>
      <c r="T87" s="244" t="n">
        <v>211.4</v>
      </c>
      <c r="U87" s="244" t="s">
        <v>75</v>
      </c>
      <c r="V87" s="244" t="n">
        <v>89.3</v>
      </c>
      <c r="W87" s="244" t="s">
        <v>75</v>
      </c>
      <c r="X87" s="244" t="n">
        <v>92.3</v>
      </c>
      <c r="Y87" s="244" t="s">
        <v>75</v>
      </c>
      <c r="Z87" s="244" t="n">
        <v>22.7</v>
      </c>
      <c r="AA87" s="244" t="s">
        <v>75</v>
      </c>
      <c r="AB87" s="244" t="n">
        <v>94.7</v>
      </c>
      <c r="AC87" s="244" t="s">
        <v>75</v>
      </c>
      <c r="AD87" s="244" t="n">
        <v>13.8</v>
      </c>
      <c r="AE87" s="244" t="s">
        <v>75</v>
      </c>
      <c r="AF87" s="244" t="n">
        <v>52.3</v>
      </c>
      <c r="AG87" s="244" t="s">
        <v>75</v>
      </c>
      <c r="AH87" s="244" t="n">
        <v>66.1</v>
      </c>
      <c r="AI87" s="244" t="s">
        <v>75</v>
      </c>
      <c r="AJ87" s="244" t="n">
        <v>13.6</v>
      </c>
      <c r="AK87" s="244" t="s">
        <v>75</v>
      </c>
      <c r="AL87" s="244" t="n">
        <v>15.1</v>
      </c>
      <c r="AM87" s="244" t="s">
        <v>75</v>
      </c>
      <c r="AN87" s="244" t="n">
        <v>28.6</v>
      </c>
      <c r="AO87" s="244" t="s">
        <v>75</v>
      </c>
      <c r="AP87" s="244" t="n">
        <v>0.4</v>
      </c>
      <c r="AQ87" s="244" t="s">
        <v>75</v>
      </c>
      <c r="AR87" s="244"/>
      <c r="AS87" s="254" t="n">
        <v>43</v>
      </c>
    </row>
    <row r="88" customFormat="false" ht="12.95" hidden="false" customHeight="true" outlineLevel="0" collapsed="false">
      <c r="A88" s="253" t="n">
        <v>44</v>
      </c>
      <c r="B88" s="193"/>
      <c r="C88" s="193" t="s">
        <v>201</v>
      </c>
      <c r="D88" s="242" t="s">
        <v>205</v>
      </c>
      <c r="E88" s="246"/>
      <c r="F88" s="244" t="n">
        <v>0.2</v>
      </c>
      <c r="G88" s="244" t="s">
        <v>75</v>
      </c>
      <c r="H88" s="244" t="n">
        <v>813.1</v>
      </c>
      <c r="I88" s="244" t="s">
        <v>75</v>
      </c>
      <c r="J88" s="244" t="n">
        <v>0.1</v>
      </c>
      <c r="K88" s="244" t="s">
        <v>75</v>
      </c>
      <c r="L88" s="244" t="n">
        <v>97.4</v>
      </c>
      <c r="M88" s="244" t="s">
        <v>75</v>
      </c>
      <c r="N88" s="244" t="n">
        <v>0.2</v>
      </c>
      <c r="O88" s="244" t="s">
        <v>75</v>
      </c>
      <c r="P88" s="244" t="n">
        <v>207.5</v>
      </c>
      <c r="Q88" s="244" t="s">
        <v>75</v>
      </c>
      <c r="R88" s="244" t="n">
        <v>327.1</v>
      </c>
      <c r="S88" s="244" t="s">
        <v>75</v>
      </c>
      <c r="T88" s="244" t="n">
        <v>181.1</v>
      </c>
      <c r="U88" s="244" t="s">
        <v>75</v>
      </c>
      <c r="V88" s="244" t="n">
        <v>85.3</v>
      </c>
      <c r="W88" s="244" t="s">
        <v>75</v>
      </c>
      <c r="X88" s="244" t="n">
        <v>98.4</v>
      </c>
      <c r="Y88" s="244" t="s">
        <v>75</v>
      </c>
      <c r="Z88" s="244" t="n">
        <v>23.8</v>
      </c>
      <c r="AA88" s="244" t="s">
        <v>75</v>
      </c>
      <c r="AB88" s="244" t="n">
        <v>97</v>
      </c>
      <c r="AC88" s="244" t="s">
        <v>75</v>
      </c>
      <c r="AD88" s="244" t="n">
        <v>12.6</v>
      </c>
      <c r="AE88" s="244" t="s">
        <v>75</v>
      </c>
      <c r="AF88" s="244" t="n">
        <v>53.1</v>
      </c>
      <c r="AG88" s="244" t="s">
        <v>75</v>
      </c>
      <c r="AH88" s="244" t="n">
        <v>65.7</v>
      </c>
      <c r="AI88" s="244" t="s">
        <v>75</v>
      </c>
      <c r="AJ88" s="244" t="n">
        <v>17.3</v>
      </c>
      <c r="AK88" s="244" t="s">
        <v>75</v>
      </c>
      <c r="AL88" s="244" t="n">
        <v>14</v>
      </c>
      <c r="AM88" s="244" t="s">
        <v>75</v>
      </c>
      <c r="AN88" s="244" t="n">
        <v>31.3</v>
      </c>
      <c r="AO88" s="244" t="s">
        <v>75</v>
      </c>
      <c r="AP88" s="244" t="n">
        <v>0.4</v>
      </c>
      <c r="AQ88" s="244" t="s">
        <v>75</v>
      </c>
      <c r="AR88" s="244"/>
      <c r="AS88" s="254" t="n">
        <v>44</v>
      </c>
    </row>
    <row r="89" customFormat="false" ht="12.95" hidden="false" customHeight="true" outlineLevel="0" collapsed="false">
      <c r="A89" s="253" t="n">
        <v>45</v>
      </c>
      <c r="B89" s="193"/>
      <c r="C89" s="193"/>
      <c r="D89" s="256" t="s">
        <v>103</v>
      </c>
      <c r="E89" s="255"/>
      <c r="F89" s="249" t="n">
        <v>-3.1</v>
      </c>
      <c r="G89" s="249"/>
      <c r="H89" s="249" t="n">
        <v>-1.9</v>
      </c>
      <c r="I89" s="249"/>
      <c r="J89" s="249" t="n">
        <v>-3.5</v>
      </c>
      <c r="K89" s="249"/>
      <c r="L89" s="249" t="n">
        <v>2.4</v>
      </c>
      <c r="M89" s="249"/>
      <c r="N89" s="249" t="n">
        <v>-4.8</v>
      </c>
      <c r="O89" s="249"/>
      <c r="P89" s="249" t="n">
        <v>1.6</v>
      </c>
      <c r="Q89" s="249"/>
      <c r="R89" s="249" t="n">
        <v>3</v>
      </c>
      <c r="S89" s="249"/>
      <c r="T89" s="249" t="n">
        <v>-14.3</v>
      </c>
      <c r="U89" s="249"/>
      <c r="V89" s="249" t="n">
        <v>-4.5</v>
      </c>
      <c r="W89" s="249"/>
      <c r="X89" s="249" t="n">
        <v>6.6</v>
      </c>
      <c r="Y89" s="249"/>
      <c r="Z89" s="249" t="n">
        <v>5</v>
      </c>
      <c r="AA89" s="249"/>
      <c r="AB89" s="249" t="n">
        <v>2.4</v>
      </c>
      <c r="AC89" s="249"/>
      <c r="AD89" s="249" t="n">
        <v>-8.8</v>
      </c>
      <c r="AE89" s="249"/>
      <c r="AF89" s="249" t="n">
        <v>1.6</v>
      </c>
      <c r="AG89" s="249"/>
      <c r="AH89" s="249" t="n">
        <v>-0.6</v>
      </c>
      <c r="AI89" s="249"/>
      <c r="AJ89" s="249" t="n">
        <v>27.7</v>
      </c>
      <c r="AK89" s="249"/>
      <c r="AL89" s="249" t="n">
        <v>-7.2</v>
      </c>
      <c r="AM89" s="249"/>
      <c r="AN89" s="249" t="n">
        <v>9.3</v>
      </c>
      <c r="AO89" s="249"/>
      <c r="AP89" s="249" t="n">
        <v>-6.5</v>
      </c>
      <c r="AQ89" s="249"/>
      <c r="AR89" s="249"/>
      <c r="AS89" s="254" t="n">
        <v>45</v>
      </c>
    </row>
    <row r="90" customFormat="false" ht="12.75" hidden="false" customHeight="false" outlineLevel="0" collapsed="false">
      <c r="A90" s="236"/>
      <c r="B90" s="193"/>
      <c r="C90" s="193"/>
      <c r="D90" s="194"/>
      <c r="E90" s="194"/>
      <c r="F90" s="261"/>
      <c r="G90" s="261"/>
      <c r="H90" s="261"/>
      <c r="I90" s="261"/>
      <c r="J90" s="261"/>
      <c r="K90" s="261"/>
      <c r="L90" s="251"/>
      <c r="M90" s="251"/>
      <c r="N90" s="261"/>
      <c r="O90" s="261"/>
      <c r="P90" s="261"/>
      <c r="Q90" s="261"/>
      <c r="R90" s="262"/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193"/>
    </row>
    <row r="91" customFormat="false" ht="12.75" hidden="false" customHeight="false" outlineLevel="0" collapsed="false">
      <c r="A91" s="236" t="s">
        <v>379</v>
      </c>
      <c r="B91" s="193"/>
      <c r="C91" s="193"/>
      <c r="D91" s="194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3"/>
      <c r="S91" s="193"/>
      <c r="T91" s="193"/>
      <c r="U91" s="193"/>
      <c r="V91" s="193"/>
      <c r="W91" s="193"/>
      <c r="X91" s="193"/>
      <c r="Y91" s="193"/>
      <c r="Z91" s="193"/>
      <c r="AA91" s="193"/>
      <c r="AB91" s="193"/>
      <c r="AC91" s="193"/>
      <c r="AD91" s="193"/>
      <c r="AE91" s="193"/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</row>
    <row r="92" customFormat="false" ht="12.75" hidden="false" customHeight="false" outlineLevel="0" collapsed="false">
      <c r="A92" s="236"/>
      <c r="B92" s="193"/>
      <c r="C92" s="193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3"/>
      <c r="S92" s="193"/>
      <c r="T92" s="193"/>
      <c r="U92" s="193"/>
      <c r="V92" s="193"/>
      <c r="W92" s="193"/>
      <c r="X92" s="193"/>
      <c r="Y92" s="193"/>
      <c r="Z92" s="193"/>
      <c r="AA92" s="193"/>
      <c r="AB92" s="193"/>
      <c r="AC92" s="193"/>
      <c r="AD92" s="193"/>
      <c r="AE92" s="193"/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</row>
    <row r="93" customFormat="false" ht="12.75" hidden="false" customHeight="false" outlineLevel="0" collapsed="false">
      <c r="A93" s="236" t="s">
        <v>166</v>
      </c>
      <c r="B93" s="193"/>
      <c r="C93" s="193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3"/>
      <c r="S93" s="193"/>
      <c r="T93" s="193"/>
      <c r="U93" s="193"/>
      <c r="V93" s="193"/>
      <c r="W93" s="193"/>
      <c r="X93" s="193"/>
      <c r="Y93" s="193"/>
      <c r="Z93" s="193"/>
      <c r="AA93" s="193"/>
      <c r="AB93" s="193"/>
      <c r="AC93" s="193"/>
      <c r="AD93" s="193"/>
      <c r="AE93" s="193"/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</row>
    <row r="94" customFormat="false" ht="12.75" hidden="false" customHeight="false" outlineLevel="0" collapsed="false">
      <c r="A94" s="263" t="s">
        <v>380</v>
      </c>
      <c r="B94" s="263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3"/>
      <c r="N94" s="263"/>
      <c r="O94" s="263"/>
      <c r="P94" s="263"/>
      <c r="Q94" s="263"/>
      <c r="R94" s="263"/>
      <c r="S94" s="263"/>
      <c r="T94" s="263"/>
      <c r="U94" s="264"/>
      <c r="V94" s="193"/>
      <c r="W94" s="193"/>
      <c r="X94" s="193"/>
      <c r="Y94" s="193"/>
      <c r="Z94" s="193"/>
      <c r="AA94" s="193"/>
      <c r="AB94" s="193"/>
      <c r="AC94" s="193"/>
      <c r="AD94" s="193"/>
      <c r="AE94" s="193"/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4"/>
      <c r="L95" s="264"/>
      <c r="M95" s="264"/>
      <c r="N95" s="264"/>
      <c r="O95" s="264"/>
      <c r="P95" s="264"/>
      <c r="Q95" s="264"/>
      <c r="R95" s="193"/>
      <c r="S95" s="193"/>
      <c r="T95" s="193"/>
      <c r="U95" s="193"/>
      <c r="V95" s="193"/>
      <c r="W95" s="193"/>
      <c r="X95" s="193"/>
      <c r="Y95" s="193"/>
      <c r="Z95" s="193"/>
      <c r="AA95" s="193"/>
      <c r="AB95" s="193"/>
      <c r="AC95" s="193"/>
      <c r="AD95" s="193"/>
      <c r="AE95" s="193"/>
      <c r="AF95" s="265"/>
      <c r="AG95" s="265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</row>
    <row r="96" customFormat="false" ht="12.75" hidden="false" customHeight="false" outlineLevel="0" collapsed="false">
      <c r="A96" s="195"/>
      <c r="B96" s="193"/>
      <c r="C96" s="193"/>
      <c r="D96" s="194"/>
      <c r="E96" s="194"/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3"/>
      <c r="S96" s="193"/>
      <c r="T96" s="193"/>
      <c r="U96" s="193"/>
      <c r="V96" s="193"/>
      <c r="W96" s="193"/>
      <c r="X96" s="19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</row>
    <row r="97" customFormat="false" ht="12.75" hidden="false" customHeight="false" outlineLevel="0" collapsed="false">
      <c r="A97" s="256" t="s">
        <v>381</v>
      </c>
      <c r="B97" s="256"/>
      <c r="C97" s="256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63" t="s">
        <v>381</v>
      </c>
      <c r="W97" s="263"/>
      <c r="X97" s="263"/>
      <c r="Y97" s="263"/>
      <c r="Z97" s="263"/>
      <c r="AA97" s="263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4"/>
      <c r="AN97" s="266"/>
      <c r="AO97" s="266"/>
      <c r="AP97" s="266"/>
      <c r="AQ97" s="266"/>
      <c r="AR97" s="266"/>
      <c r="AS97" s="193"/>
    </row>
    <row r="98" customFormat="false" ht="12.75" hidden="false" customHeight="false" outlineLevel="0" collapsed="false">
      <c r="A98" s="195"/>
      <c r="B98" s="193"/>
      <c r="C98" s="193"/>
      <c r="D98" s="194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3"/>
      <c r="S98" s="193"/>
      <c r="T98" s="193"/>
      <c r="U98" s="193"/>
      <c r="V98" s="193"/>
      <c r="W98" s="193"/>
      <c r="X98" s="193"/>
      <c r="Y98" s="193"/>
      <c r="Z98" s="193"/>
      <c r="AA98" s="193"/>
      <c r="AB98" s="193"/>
      <c r="AC98" s="193"/>
      <c r="AD98" s="193"/>
      <c r="AE98" s="193"/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</row>
  </sheetData>
  <mergeCells count="43">
    <mergeCell ref="A1:T1"/>
    <mergeCell ref="V1:AP1"/>
    <mergeCell ref="A3:T3"/>
    <mergeCell ref="V3:AP3"/>
    <mergeCell ref="A4:B4"/>
    <mergeCell ref="A6:A13"/>
    <mergeCell ref="B6:B13"/>
    <mergeCell ref="C6:E13"/>
    <mergeCell ref="F6:P6"/>
    <mergeCell ref="R6:S13"/>
    <mergeCell ref="T6:U13"/>
    <mergeCell ref="V6:Z7"/>
    <mergeCell ref="AB6:AR6"/>
    <mergeCell ref="AS6:AS13"/>
    <mergeCell ref="F7:H11"/>
    <mergeCell ref="J7:P8"/>
    <mergeCell ref="AB7:AN7"/>
    <mergeCell ref="AP7:AR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4:T94"/>
    <mergeCell ref="A95:J95"/>
    <mergeCell ref="A97:U97"/>
    <mergeCell ref="V97:AL9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11.28"/>
    <col collapsed="false" customWidth="true" hidden="false" outlineLevel="0" max="2" min="2" style="34" width="4.85"/>
    <col collapsed="false" customWidth="true" hidden="false" outlineLevel="0" max="3" min="3" style="34" width="9.28"/>
    <col collapsed="false" customWidth="true" hidden="false" outlineLevel="0" max="4" min="4" style="34" width="2.28"/>
    <col collapsed="false" customWidth="true" hidden="false" outlineLevel="0" max="5" min="5" style="34" width="38.42"/>
    <col collapsed="false" customWidth="true" hidden="false" outlineLevel="0" max="6" min="6" style="34" width="3.7"/>
    <col collapsed="false" customWidth="true" hidden="false" outlineLevel="0" max="7" min="7" style="34" width="33.7"/>
    <col collapsed="false" customWidth="true" hidden="false" outlineLevel="0" max="8" min="8" style="34" width="3.42"/>
    <col collapsed="false" customWidth="false" hidden="false" outlineLevel="0" max="257" min="9" style="34" width="9.13"/>
  </cols>
  <sheetData>
    <row r="1" customFormat="false" ht="13.5" hidden="false" customHeight="true" outlineLevel="0" collapsed="false">
      <c r="A1" s="190" t="s">
        <v>167</v>
      </c>
      <c r="B1" s="267"/>
      <c r="C1" s="267"/>
      <c r="D1" s="267"/>
      <c r="E1" s="267"/>
      <c r="F1" s="190"/>
      <c r="G1" s="190"/>
      <c r="H1" s="190"/>
      <c r="I1" s="190"/>
      <c r="J1" s="190"/>
      <c r="K1" s="190"/>
      <c r="L1" s="190"/>
      <c r="M1" s="190"/>
      <c r="N1" s="190"/>
      <c r="O1" s="190"/>
    </row>
    <row r="2" customFormat="false" ht="13.5" hidden="false" customHeight="true" outlineLevel="0" collapsed="false">
      <c r="A2" s="191" t="s">
        <v>382</v>
      </c>
      <c r="B2" s="189"/>
      <c r="C2" s="189"/>
      <c r="D2" s="189"/>
      <c r="E2" s="189"/>
      <c r="F2" s="189"/>
      <c r="G2" s="189"/>
      <c r="H2" s="189"/>
      <c r="I2" s="190"/>
      <c r="J2" s="190"/>
      <c r="K2" s="190"/>
      <c r="L2" s="190"/>
      <c r="M2" s="190"/>
      <c r="N2" s="190"/>
      <c r="O2" s="190"/>
    </row>
    <row r="3" customFormat="false" ht="12.75" hidden="false" customHeight="true" outlineLevel="0" collapsed="false">
      <c r="A3" s="192" t="s">
        <v>38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</row>
    <row r="4" customFormat="false" ht="12.75" hidden="false" customHeight="true" outlineLevel="0" collapsed="false">
      <c r="A4" s="268" t="s">
        <v>145</v>
      </c>
      <c r="B4" s="268"/>
      <c r="C4" s="268"/>
      <c r="D4" s="268"/>
      <c r="E4" s="268"/>
      <c r="F4" s="268"/>
      <c r="G4" s="268"/>
      <c r="H4" s="268"/>
    </row>
    <row r="5" customFormat="false" ht="12.75" hidden="false" customHeight="false" outlineLevel="0" collapsed="false">
      <c r="A5" s="127"/>
      <c r="B5" s="127"/>
      <c r="C5" s="127"/>
      <c r="D5" s="127"/>
      <c r="E5" s="127"/>
      <c r="F5" s="127"/>
      <c r="G5" s="127"/>
      <c r="H5" s="164"/>
    </row>
    <row r="6" customFormat="false" ht="12.75" hidden="false" customHeight="true" outlineLevel="0" collapsed="false">
      <c r="A6" s="128" t="s">
        <v>384</v>
      </c>
      <c r="B6" s="128"/>
      <c r="C6" s="128"/>
      <c r="D6" s="128"/>
      <c r="E6" s="136" t="s">
        <v>363</v>
      </c>
      <c r="F6" s="136"/>
      <c r="G6" s="269" t="s">
        <v>278</v>
      </c>
      <c r="H6" s="269"/>
    </row>
    <row r="7" customFormat="false" ht="12.75" hidden="false" customHeight="false" outlineLevel="0" collapsed="false">
      <c r="A7" s="128"/>
      <c r="B7" s="128"/>
      <c r="C7" s="128"/>
      <c r="D7" s="128"/>
      <c r="E7" s="136"/>
      <c r="F7" s="136"/>
      <c r="G7" s="269"/>
      <c r="H7" s="269"/>
    </row>
    <row r="8" customFormat="false" ht="12.75" hidden="false" customHeight="false" outlineLevel="0" collapsed="false">
      <c r="A8" s="128"/>
      <c r="B8" s="128"/>
      <c r="C8" s="128"/>
      <c r="D8" s="128"/>
      <c r="E8" s="136"/>
      <c r="F8" s="136"/>
      <c r="G8" s="269"/>
      <c r="H8" s="269"/>
    </row>
    <row r="9" customFormat="false" ht="12.75" hidden="false" customHeight="false" outlineLevel="0" collapsed="false">
      <c r="A9" s="128"/>
      <c r="B9" s="128"/>
      <c r="C9" s="128"/>
      <c r="D9" s="128"/>
      <c r="E9" s="136"/>
      <c r="F9" s="136"/>
      <c r="G9" s="269"/>
      <c r="H9" s="269"/>
    </row>
    <row r="10" customFormat="false" ht="12.75" hidden="false" customHeight="false" outlineLevel="0" collapsed="false">
      <c r="A10" s="128"/>
      <c r="B10" s="128"/>
      <c r="C10" s="128"/>
      <c r="D10" s="128"/>
      <c r="E10" s="136"/>
      <c r="F10" s="136"/>
      <c r="G10" s="269"/>
      <c r="H10" s="269"/>
    </row>
    <row r="11" customFormat="false" ht="12.75" hidden="false" customHeight="false" outlineLevel="0" collapsed="false">
      <c r="A11" s="128"/>
      <c r="B11" s="128"/>
      <c r="C11" s="128"/>
      <c r="D11" s="128"/>
      <c r="E11" s="136"/>
      <c r="F11" s="136"/>
      <c r="G11" s="269"/>
      <c r="H11" s="269"/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</row>
    <row r="13" customFormat="false" ht="12.75" hidden="false" customHeight="false" outlineLevel="0" collapsed="false">
      <c r="A13" s="126"/>
      <c r="B13" s="126"/>
      <c r="C13" s="126"/>
      <c r="D13" s="126"/>
      <c r="E13" s="125" t="s">
        <v>385</v>
      </c>
      <c r="F13" s="126"/>
      <c r="G13" s="126"/>
      <c r="H13" s="126"/>
    </row>
    <row r="14" customFormat="false" ht="25.5" hidden="false" customHeight="true" outlineLevel="0" collapsed="false">
      <c r="A14" s="168" t="s">
        <v>386</v>
      </c>
      <c r="B14" s="168"/>
      <c r="C14" s="168"/>
      <c r="D14" s="168"/>
      <c r="E14" s="270" t="n">
        <v>28</v>
      </c>
      <c r="F14" s="271" t="s">
        <v>75</v>
      </c>
      <c r="G14" s="272" t="n">
        <v>27439.8</v>
      </c>
      <c r="H14" s="174" t="s">
        <v>75</v>
      </c>
    </row>
    <row r="15" customFormat="false" ht="12.75" hidden="false" customHeight="true" outlineLevel="0" collapsed="false">
      <c r="A15" s="124"/>
      <c r="B15" s="177"/>
      <c r="C15" s="124" t="s">
        <v>387</v>
      </c>
      <c r="D15" s="124"/>
      <c r="E15" s="270" t="n">
        <v>2.8</v>
      </c>
      <c r="F15" s="271" t="s">
        <v>77</v>
      </c>
      <c r="G15" s="272" t="n">
        <v>200.6</v>
      </c>
      <c r="H15" s="273" t="s">
        <v>77</v>
      </c>
    </row>
    <row r="16" customFormat="false" ht="12.75" hidden="false" customHeight="false" outlineLevel="0" collapsed="false">
      <c r="A16" s="124" t="s">
        <v>286</v>
      </c>
      <c r="B16" s="124" t="s">
        <v>86</v>
      </c>
      <c r="C16" s="124" t="s">
        <v>388</v>
      </c>
      <c r="D16" s="124"/>
      <c r="E16" s="270" t="n">
        <v>4.5</v>
      </c>
      <c r="F16" s="271" t="s">
        <v>77</v>
      </c>
      <c r="G16" s="272" t="n">
        <v>736.4</v>
      </c>
      <c r="H16" s="174" t="s">
        <v>77</v>
      </c>
    </row>
    <row r="17" customFormat="false" ht="12.75" hidden="false" customHeight="false" outlineLevel="0" collapsed="false">
      <c r="A17" s="124" t="s">
        <v>389</v>
      </c>
      <c r="B17" s="124" t="s">
        <v>86</v>
      </c>
      <c r="C17" s="124" t="s">
        <v>289</v>
      </c>
      <c r="D17" s="124"/>
      <c r="E17" s="270" t="n">
        <v>4.8</v>
      </c>
      <c r="F17" s="271" t="s">
        <v>75</v>
      </c>
      <c r="G17" s="272" t="n">
        <v>1764.5</v>
      </c>
      <c r="H17" s="174" t="s">
        <v>75</v>
      </c>
    </row>
    <row r="18" customFormat="false" ht="12.75" hidden="false" customHeight="false" outlineLevel="0" collapsed="false">
      <c r="A18" s="124" t="s">
        <v>390</v>
      </c>
      <c r="B18" s="124" t="s">
        <v>86</v>
      </c>
      <c r="C18" s="124" t="s">
        <v>391</v>
      </c>
      <c r="D18" s="124"/>
      <c r="E18" s="270" t="n">
        <v>6.9</v>
      </c>
      <c r="F18" s="271" t="s">
        <v>75</v>
      </c>
      <c r="G18" s="272" t="n">
        <v>5023.8</v>
      </c>
      <c r="H18" s="174" t="s">
        <v>75</v>
      </c>
    </row>
    <row r="19" customFormat="false" ht="12.75" hidden="false" customHeight="false" outlineLevel="0" collapsed="false">
      <c r="A19" s="124" t="s">
        <v>392</v>
      </c>
      <c r="B19" s="124" t="s">
        <v>86</v>
      </c>
      <c r="C19" s="124" t="s">
        <v>393</v>
      </c>
      <c r="D19" s="124"/>
      <c r="E19" s="270" t="n">
        <v>6.5</v>
      </c>
      <c r="F19" s="271" t="s">
        <v>75</v>
      </c>
      <c r="G19" s="272" t="n">
        <v>9040.9</v>
      </c>
      <c r="H19" s="174" t="s">
        <v>75</v>
      </c>
    </row>
    <row r="20" customFormat="false" ht="12.75" hidden="false" customHeight="false" outlineLevel="0" collapsed="false">
      <c r="A20" s="124" t="s">
        <v>394</v>
      </c>
      <c r="B20" s="124" t="s">
        <v>86</v>
      </c>
      <c r="C20" s="124" t="s">
        <v>395</v>
      </c>
      <c r="D20" s="124"/>
      <c r="E20" s="270" t="n">
        <v>2.1</v>
      </c>
      <c r="F20" s="271" t="s">
        <v>75</v>
      </c>
      <c r="G20" s="272" t="n">
        <v>6102.6</v>
      </c>
      <c r="H20" s="174" t="s">
        <v>75</v>
      </c>
    </row>
    <row r="21" customFormat="false" ht="12.75" hidden="false" customHeight="true" outlineLevel="0" collapsed="false">
      <c r="A21" s="124" t="s">
        <v>396</v>
      </c>
      <c r="B21" s="125" t="s">
        <v>397</v>
      </c>
      <c r="C21" s="125"/>
      <c r="D21" s="125"/>
      <c r="E21" s="270" t="n">
        <v>0.4</v>
      </c>
      <c r="F21" s="271" t="s">
        <v>75</v>
      </c>
      <c r="G21" s="272" t="n">
        <v>4571.1</v>
      </c>
      <c r="H21" s="174" t="s">
        <v>75</v>
      </c>
    </row>
    <row r="22" customFormat="false" ht="12.75" hidden="false" customHeight="true" outlineLevel="0" collapsed="false">
      <c r="A22" s="124"/>
      <c r="B22" s="125"/>
      <c r="C22" s="125"/>
      <c r="D22" s="125"/>
      <c r="E22" s="153"/>
      <c r="F22" s="273"/>
      <c r="G22" s="274"/>
      <c r="H22" s="174"/>
    </row>
    <row r="23" customFormat="false" ht="12.75" hidden="false" customHeight="false" outlineLevel="0" collapsed="false">
      <c r="A23" s="125"/>
      <c r="B23" s="125"/>
      <c r="C23" s="125"/>
      <c r="D23" s="125"/>
      <c r="E23" s="125" t="s">
        <v>353</v>
      </c>
      <c r="F23" s="125"/>
      <c r="G23" s="274"/>
      <c r="H23" s="125"/>
    </row>
    <row r="24" customFormat="false" ht="25.5" hidden="false" customHeight="true" outlineLevel="0" collapsed="false">
      <c r="A24" s="168" t="s">
        <v>386</v>
      </c>
      <c r="B24" s="168"/>
      <c r="C24" s="168"/>
      <c r="D24" s="168"/>
      <c r="E24" s="270" t="n">
        <v>11.2</v>
      </c>
      <c r="F24" s="158" t="s">
        <v>75</v>
      </c>
      <c r="G24" s="272" t="n">
        <v>2037.1</v>
      </c>
      <c r="H24" s="159" t="s">
        <v>75</v>
      </c>
    </row>
    <row r="25" customFormat="false" ht="12.75" hidden="false" customHeight="true" outlineLevel="0" collapsed="false">
      <c r="A25" s="124" t="s">
        <v>398</v>
      </c>
      <c r="B25" s="124"/>
      <c r="C25" s="124" t="s">
        <v>387</v>
      </c>
      <c r="D25" s="124"/>
      <c r="E25" s="270" t="n">
        <v>1.1</v>
      </c>
      <c r="F25" s="158" t="s">
        <v>77</v>
      </c>
      <c r="G25" s="272" t="n">
        <v>13.2</v>
      </c>
      <c r="H25" s="159" t="s">
        <v>79</v>
      </c>
    </row>
    <row r="26" customFormat="false" ht="12.75" hidden="false" customHeight="false" outlineLevel="0" collapsed="false">
      <c r="A26" s="124" t="s">
        <v>286</v>
      </c>
      <c r="B26" s="124" t="s">
        <v>86</v>
      </c>
      <c r="C26" s="124" t="s">
        <v>388</v>
      </c>
      <c r="D26" s="124"/>
      <c r="E26" s="270" t="n">
        <v>1.7</v>
      </c>
      <c r="F26" s="158" t="s">
        <v>77</v>
      </c>
      <c r="G26" s="272" t="n">
        <v>49.2</v>
      </c>
      <c r="H26" s="158" t="s">
        <v>77</v>
      </c>
    </row>
    <row r="27" customFormat="false" ht="12.75" hidden="false" customHeight="false" outlineLevel="0" collapsed="false">
      <c r="A27" s="124" t="s">
        <v>389</v>
      </c>
      <c r="B27" s="124" t="s">
        <v>86</v>
      </c>
      <c r="C27" s="124" t="s">
        <v>289</v>
      </c>
      <c r="D27" s="124"/>
      <c r="E27" s="270" t="n">
        <v>1.6</v>
      </c>
      <c r="F27" s="158" t="s">
        <v>77</v>
      </c>
      <c r="G27" s="272" t="n">
        <v>107.2</v>
      </c>
      <c r="H27" s="158" t="s">
        <v>77</v>
      </c>
    </row>
    <row r="28" customFormat="false" ht="12.75" hidden="false" customHeight="false" outlineLevel="0" collapsed="false">
      <c r="A28" s="124" t="s">
        <v>390</v>
      </c>
      <c r="B28" s="124" t="s">
        <v>86</v>
      </c>
      <c r="C28" s="124" t="s">
        <v>391</v>
      </c>
      <c r="D28" s="124"/>
      <c r="E28" s="270" t="n">
        <v>2.4</v>
      </c>
      <c r="F28" s="158" t="s">
        <v>75</v>
      </c>
      <c r="G28" s="272" t="n">
        <v>305.2</v>
      </c>
      <c r="H28" s="159" t="s">
        <v>77</v>
      </c>
    </row>
    <row r="29" customFormat="false" ht="12.75" hidden="false" customHeight="false" outlineLevel="0" collapsed="false">
      <c r="A29" s="124" t="s">
        <v>392</v>
      </c>
      <c r="B29" s="124" t="s">
        <v>86</v>
      </c>
      <c r="C29" s="124" t="s">
        <v>393</v>
      </c>
      <c r="D29" s="124"/>
      <c r="E29" s="270" t="n">
        <v>2.9</v>
      </c>
      <c r="F29" s="158" t="s">
        <v>75</v>
      </c>
      <c r="G29" s="272" t="n">
        <v>595.4</v>
      </c>
      <c r="H29" s="159" t="s">
        <v>75</v>
      </c>
    </row>
    <row r="30" customFormat="false" ht="12.75" hidden="false" customHeight="false" outlineLevel="0" collapsed="false">
      <c r="A30" s="124" t="s">
        <v>394</v>
      </c>
      <c r="B30" s="124" t="s">
        <v>86</v>
      </c>
      <c r="C30" s="124" t="s">
        <v>395</v>
      </c>
      <c r="D30" s="124"/>
      <c r="E30" s="270" t="n">
        <v>1.2</v>
      </c>
      <c r="F30" s="158" t="s">
        <v>75</v>
      </c>
      <c r="G30" s="272" t="n">
        <v>481.2</v>
      </c>
      <c r="H30" s="159" t="s">
        <v>75</v>
      </c>
    </row>
    <row r="31" customFormat="false" ht="12.75" hidden="false" customHeight="true" outlineLevel="0" collapsed="false">
      <c r="A31" s="124" t="s">
        <v>396</v>
      </c>
      <c r="B31" s="125" t="s">
        <v>397</v>
      </c>
      <c r="C31" s="125"/>
      <c r="D31" s="125"/>
      <c r="E31" s="270" t="n">
        <v>0.3</v>
      </c>
      <c r="F31" s="158" t="s">
        <v>75</v>
      </c>
      <c r="G31" s="272" t="n">
        <v>485.7</v>
      </c>
      <c r="H31" s="159" t="s">
        <v>75</v>
      </c>
    </row>
    <row r="32" customFormat="false" ht="12.75" hidden="false" customHeight="true" outlineLevel="0" collapsed="false">
      <c r="A32" s="124"/>
      <c r="B32" s="125"/>
      <c r="C32" s="125"/>
      <c r="D32" s="125"/>
      <c r="E32" s="153"/>
      <c r="F32" s="158"/>
      <c r="G32" s="274"/>
      <c r="H32" s="159"/>
    </row>
    <row r="33" customFormat="false" ht="12.75" hidden="false" customHeight="true" outlineLevel="0" collapsed="false">
      <c r="A33" s="125"/>
      <c r="B33" s="125"/>
      <c r="C33" s="125"/>
      <c r="D33" s="125"/>
      <c r="E33" s="275" t="s">
        <v>147</v>
      </c>
      <c r="F33" s="158"/>
      <c r="G33" s="274"/>
      <c r="H33" s="159"/>
    </row>
    <row r="34" customFormat="false" ht="25.5" hidden="false" customHeight="true" outlineLevel="0" collapsed="false">
      <c r="A34" s="168" t="s">
        <v>386</v>
      </c>
      <c r="B34" s="168"/>
      <c r="C34" s="168"/>
      <c r="D34" s="168"/>
      <c r="E34" s="270" t="n">
        <v>12.3</v>
      </c>
      <c r="F34" s="158" t="s">
        <v>75</v>
      </c>
      <c r="G34" s="272" t="n">
        <v>8091.1</v>
      </c>
      <c r="H34" s="159" t="s">
        <v>75</v>
      </c>
    </row>
    <row r="35" customFormat="false" ht="12.75" hidden="false" customHeight="true" outlineLevel="0" collapsed="false">
      <c r="A35" s="124" t="s">
        <v>398</v>
      </c>
      <c r="B35" s="124"/>
      <c r="C35" s="124" t="s">
        <v>387</v>
      </c>
      <c r="D35" s="124"/>
      <c r="E35" s="270" t="n">
        <v>1.1</v>
      </c>
      <c r="F35" s="158" t="s">
        <v>77</v>
      </c>
      <c r="G35" s="272" t="n">
        <v>34.1</v>
      </c>
      <c r="H35" s="159" t="s">
        <v>79</v>
      </c>
    </row>
    <row r="36" customFormat="false" ht="12.75" hidden="false" customHeight="false" outlineLevel="0" collapsed="false">
      <c r="A36" s="124" t="s">
        <v>286</v>
      </c>
      <c r="B36" s="124" t="s">
        <v>86</v>
      </c>
      <c r="C36" s="124" t="s">
        <v>388</v>
      </c>
      <c r="D36" s="124"/>
      <c r="E36" s="270" t="n">
        <v>1.7</v>
      </c>
      <c r="F36" s="158" t="s">
        <v>77</v>
      </c>
      <c r="G36" s="272" t="n">
        <v>126.3</v>
      </c>
      <c r="H36" s="158" t="s">
        <v>77</v>
      </c>
    </row>
    <row r="37" customFormat="false" ht="12.75" hidden="false" customHeight="false" outlineLevel="0" collapsed="false">
      <c r="A37" s="124" t="s">
        <v>389</v>
      </c>
      <c r="B37" s="124" t="s">
        <v>86</v>
      </c>
      <c r="C37" s="124" t="s">
        <v>289</v>
      </c>
      <c r="D37" s="124"/>
      <c r="E37" s="270" t="n">
        <v>1.7</v>
      </c>
      <c r="F37" s="158" t="s">
        <v>77</v>
      </c>
      <c r="G37" s="272" t="n">
        <v>306.5</v>
      </c>
      <c r="H37" s="159" t="s">
        <v>77</v>
      </c>
    </row>
    <row r="38" customFormat="false" ht="12.75" hidden="false" customHeight="false" outlineLevel="0" collapsed="false">
      <c r="A38" s="124" t="s">
        <v>390</v>
      </c>
      <c r="B38" s="124" t="s">
        <v>86</v>
      </c>
      <c r="C38" s="124" t="s">
        <v>391</v>
      </c>
      <c r="D38" s="124"/>
      <c r="E38" s="270" t="n">
        <v>2.7</v>
      </c>
      <c r="F38" s="158" t="s">
        <v>75</v>
      </c>
      <c r="G38" s="272" t="n">
        <v>1056.7</v>
      </c>
      <c r="H38" s="159" t="s">
        <v>77</v>
      </c>
    </row>
    <row r="39" customFormat="false" ht="12.75" hidden="false" customHeight="false" outlineLevel="0" collapsed="false">
      <c r="A39" s="124" t="s">
        <v>392</v>
      </c>
      <c r="B39" s="124" t="s">
        <v>86</v>
      </c>
      <c r="C39" s="124" t="s">
        <v>393</v>
      </c>
      <c r="D39" s="124"/>
      <c r="E39" s="270" t="n">
        <v>3.3</v>
      </c>
      <c r="F39" s="158" t="s">
        <v>75</v>
      </c>
      <c r="G39" s="272" t="n">
        <v>2471.4</v>
      </c>
      <c r="H39" s="159" t="s">
        <v>75</v>
      </c>
    </row>
    <row r="40" customFormat="false" ht="12.75" hidden="false" customHeight="false" outlineLevel="0" collapsed="false">
      <c r="A40" s="124" t="s">
        <v>394</v>
      </c>
      <c r="B40" s="124" t="s">
        <v>86</v>
      </c>
      <c r="C40" s="124" t="s">
        <v>395</v>
      </c>
      <c r="D40" s="124"/>
      <c r="E40" s="270" t="n">
        <v>1.5</v>
      </c>
      <c r="F40" s="158" t="s">
        <v>75</v>
      </c>
      <c r="G40" s="272" t="n">
        <v>2202.4</v>
      </c>
      <c r="H40" s="158" t="s">
        <v>75</v>
      </c>
    </row>
    <row r="41" customFormat="false" ht="12.75" hidden="false" customHeight="true" outlineLevel="0" collapsed="false">
      <c r="A41" s="124" t="s">
        <v>396</v>
      </c>
      <c r="B41" s="125" t="s">
        <v>397</v>
      </c>
      <c r="C41" s="125"/>
      <c r="D41" s="125"/>
      <c r="E41" s="270" t="n">
        <v>0.3</v>
      </c>
      <c r="F41" s="158" t="s">
        <v>75</v>
      </c>
      <c r="G41" s="272" t="n">
        <v>1893.8</v>
      </c>
      <c r="H41" s="158" t="s">
        <v>75</v>
      </c>
    </row>
    <row r="42" customFormat="false" ht="12.75" hidden="false" customHeight="true" outlineLevel="0" collapsed="false">
      <c r="A42" s="124"/>
      <c r="B42" s="125"/>
      <c r="C42" s="125"/>
      <c r="D42" s="125"/>
      <c r="E42" s="153"/>
      <c r="F42" s="158"/>
      <c r="G42" s="276"/>
      <c r="H42" s="158"/>
    </row>
    <row r="43" customFormat="false" ht="12.75" hidden="false" customHeight="true" outlineLevel="0" collapsed="false">
      <c r="A43" s="124"/>
      <c r="B43" s="125"/>
      <c r="C43" s="125"/>
      <c r="D43" s="125"/>
      <c r="E43" s="275" t="s">
        <v>399</v>
      </c>
      <c r="F43" s="275"/>
      <c r="G43" s="275"/>
      <c r="H43" s="158"/>
    </row>
    <row r="44" customFormat="false" ht="25.5" hidden="false" customHeight="true" outlineLevel="0" collapsed="false">
      <c r="A44" s="168" t="s">
        <v>386</v>
      </c>
      <c r="B44" s="168"/>
      <c r="C44" s="168"/>
      <c r="D44" s="168"/>
      <c r="E44" s="270" t="n">
        <v>27</v>
      </c>
      <c r="F44" s="159" t="s">
        <v>75</v>
      </c>
      <c r="G44" s="272" t="n">
        <v>17311.6</v>
      </c>
      <c r="H44" s="159" t="s">
        <v>75</v>
      </c>
    </row>
    <row r="45" customFormat="false" ht="12.75" hidden="false" customHeight="true" outlineLevel="0" collapsed="false">
      <c r="A45" s="124" t="s">
        <v>398</v>
      </c>
      <c r="B45" s="124"/>
      <c r="C45" s="124" t="s">
        <v>387</v>
      </c>
      <c r="D45" s="124"/>
      <c r="E45" s="270" t="n">
        <v>2.8</v>
      </c>
      <c r="F45" s="158" t="s">
        <v>77</v>
      </c>
      <c r="G45" s="272" t="n">
        <v>153.3</v>
      </c>
      <c r="H45" s="159" t="s">
        <v>77</v>
      </c>
    </row>
    <row r="46" customFormat="false" ht="12.75" hidden="false" customHeight="false" outlineLevel="0" collapsed="false">
      <c r="A46" s="124" t="s">
        <v>286</v>
      </c>
      <c r="B46" s="124" t="s">
        <v>86</v>
      </c>
      <c r="C46" s="124" t="s">
        <v>388</v>
      </c>
      <c r="D46" s="124"/>
      <c r="E46" s="270" t="n">
        <v>4.3</v>
      </c>
      <c r="F46" s="158" t="s">
        <v>77</v>
      </c>
      <c r="G46" s="272" t="n">
        <v>561</v>
      </c>
      <c r="H46" s="159" t="s">
        <v>77</v>
      </c>
    </row>
    <row r="47" customFormat="false" ht="12.75" hidden="false" customHeight="false" outlineLevel="0" collapsed="false">
      <c r="A47" s="124" t="s">
        <v>389</v>
      </c>
      <c r="B47" s="124" t="s">
        <v>86</v>
      </c>
      <c r="C47" s="124" t="s">
        <v>289</v>
      </c>
      <c r="D47" s="124"/>
      <c r="E47" s="270" t="n">
        <v>4.7</v>
      </c>
      <c r="F47" s="158" t="s">
        <v>75</v>
      </c>
      <c r="G47" s="272" t="n">
        <v>1350.8</v>
      </c>
      <c r="H47" s="159" t="s">
        <v>77</v>
      </c>
    </row>
    <row r="48" customFormat="false" ht="12.75" hidden="false" customHeight="false" outlineLevel="0" collapsed="false">
      <c r="A48" s="124" t="s">
        <v>390</v>
      </c>
      <c r="B48" s="124" t="s">
        <v>86</v>
      </c>
      <c r="C48" s="124" t="s">
        <v>391</v>
      </c>
      <c r="D48" s="124"/>
      <c r="E48" s="270" t="n">
        <v>6.6</v>
      </c>
      <c r="F48" s="158" t="s">
        <v>75</v>
      </c>
      <c r="G48" s="272" t="n">
        <v>3661.9</v>
      </c>
      <c r="H48" s="159" t="s">
        <v>75</v>
      </c>
    </row>
    <row r="49" customFormat="false" ht="12.75" hidden="false" customHeight="true" outlineLevel="0" collapsed="false">
      <c r="A49" s="124" t="s">
        <v>392</v>
      </c>
      <c r="B49" s="124" t="s">
        <v>86</v>
      </c>
      <c r="C49" s="124" t="s">
        <v>393</v>
      </c>
      <c r="D49" s="124"/>
      <c r="E49" s="270" t="n">
        <v>6.2</v>
      </c>
      <c r="F49" s="159" t="s">
        <v>75</v>
      </c>
      <c r="G49" s="272" t="n">
        <v>5974.1</v>
      </c>
      <c r="H49" s="159" t="s">
        <v>75</v>
      </c>
    </row>
    <row r="50" customFormat="false" ht="12.75" hidden="false" customHeight="false" outlineLevel="0" collapsed="false">
      <c r="A50" s="124" t="s">
        <v>394</v>
      </c>
      <c r="B50" s="124" t="s">
        <v>86</v>
      </c>
      <c r="C50" s="124" t="s">
        <v>395</v>
      </c>
      <c r="D50" s="124"/>
      <c r="E50" s="270" t="n">
        <v>2</v>
      </c>
      <c r="F50" s="158" t="s">
        <v>75</v>
      </c>
      <c r="G50" s="272" t="n">
        <v>3419</v>
      </c>
      <c r="H50" s="159" t="s">
        <v>75</v>
      </c>
    </row>
    <row r="51" customFormat="false" ht="12.75" hidden="false" customHeight="true" outlineLevel="0" collapsed="false">
      <c r="A51" s="124" t="s">
        <v>396</v>
      </c>
      <c r="B51" s="125" t="s">
        <v>397</v>
      </c>
      <c r="C51" s="125"/>
      <c r="D51" s="125"/>
      <c r="E51" s="270" t="n">
        <v>0.4</v>
      </c>
      <c r="F51" s="158" t="s">
        <v>75</v>
      </c>
      <c r="G51" s="272" t="n">
        <v>2191.7</v>
      </c>
      <c r="H51" s="159" t="s">
        <v>75</v>
      </c>
    </row>
    <row r="52" customFormat="false" ht="12.75" hidden="false" customHeight="true" outlineLevel="0" collapsed="false">
      <c r="A52" s="277" t="s">
        <v>400</v>
      </c>
      <c r="B52" s="277"/>
      <c r="C52" s="277"/>
      <c r="D52" s="277"/>
      <c r="E52" s="277"/>
      <c r="F52" s="276"/>
      <c r="G52" s="27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 t="s">
        <v>401</v>
      </c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189"/>
      <c r="B55" s="189"/>
      <c r="C55" s="189"/>
      <c r="D55" s="189"/>
      <c r="E55" s="189"/>
      <c r="F55" s="189"/>
      <c r="G55" s="189"/>
      <c r="H55" s="189"/>
    </row>
    <row r="56" customFormat="false" ht="12.75" hidden="false" customHeight="false" outlineLevel="0" collapsed="false">
      <c r="A56" s="189"/>
      <c r="B56" s="189"/>
      <c r="C56" s="189"/>
      <c r="D56" s="189"/>
      <c r="E56" s="189"/>
      <c r="F56" s="189"/>
      <c r="G56" s="189"/>
      <c r="H56" s="189"/>
    </row>
    <row r="57" customFormat="false" ht="12.75" hidden="false" customHeight="false" outlineLevel="0" collapsed="false">
      <c r="A57" s="189"/>
      <c r="B57" s="189"/>
      <c r="C57" s="189"/>
      <c r="D57" s="189"/>
      <c r="E57" s="189"/>
      <c r="F57" s="189"/>
      <c r="G57" s="189"/>
      <c r="H57" s="189"/>
    </row>
    <row r="58" customFormat="false" ht="12.75" hidden="false" customHeight="false" outlineLevel="0" collapsed="false">
      <c r="A58" s="189"/>
      <c r="B58" s="189"/>
      <c r="C58" s="189"/>
      <c r="D58" s="189"/>
      <c r="E58" s="189"/>
      <c r="F58" s="189"/>
      <c r="G58" s="189"/>
      <c r="H58" s="189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</row>
    <row r="60" customFormat="false" ht="12.75" hidden="false" customHeight="false" outlineLevel="0" collapsed="false">
      <c r="A60" s="189"/>
      <c r="B60" s="189"/>
      <c r="C60" s="189"/>
      <c r="D60" s="189"/>
      <c r="E60" s="189"/>
      <c r="F60" s="189"/>
      <c r="G60" s="189"/>
      <c r="H60" s="189"/>
    </row>
    <row r="61" customFormat="false" ht="12.75" hidden="false" customHeight="false" outlineLevel="0" collapsed="false">
      <c r="A61" s="189"/>
      <c r="B61" s="189"/>
      <c r="C61" s="189"/>
      <c r="D61" s="189"/>
      <c r="E61" s="189"/>
      <c r="F61" s="189"/>
      <c r="G61" s="189"/>
      <c r="H61" s="189"/>
    </row>
    <row r="62" customFormat="false" ht="12.75" hidden="false" customHeight="false" outlineLevel="0" collapsed="false">
      <c r="A62" s="189"/>
      <c r="B62" s="189"/>
      <c r="C62" s="189"/>
      <c r="D62" s="189"/>
      <c r="E62" s="189"/>
      <c r="F62" s="189"/>
      <c r="G62" s="189"/>
      <c r="H62" s="189"/>
    </row>
    <row r="63" customFormat="false" ht="12.7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2.75" hidden="false" customHeight="false" outlineLevel="0" collapsed="false">
      <c r="A64" s="189"/>
      <c r="B64" s="189"/>
      <c r="C64" s="189"/>
      <c r="D64" s="189"/>
      <c r="E64" s="189"/>
      <c r="F64" s="189"/>
      <c r="G64" s="189"/>
      <c r="H64" s="189"/>
    </row>
    <row r="65" customFormat="false" ht="12.75" hidden="false" customHeight="false" outlineLevel="0" collapsed="false">
      <c r="A65" s="189"/>
      <c r="B65" s="189"/>
      <c r="C65" s="189"/>
      <c r="D65" s="189"/>
      <c r="E65" s="189"/>
      <c r="F65" s="189"/>
      <c r="G65" s="189"/>
      <c r="H65" s="189"/>
    </row>
    <row r="66" customFormat="false" ht="12.75" hidden="false" customHeight="false" outlineLevel="0" collapsed="false">
      <c r="A66" s="189"/>
      <c r="B66" s="189"/>
      <c r="C66" s="189"/>
      <c r="D66" s="189"/>
      <c r="E66" s="189"/>
      <c r="F66" s="189"/>
      <c r="G66" s="189"/>
      <c r="H66" s="189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</row>
    <row r="72" customFormat="false" ht="12.75" hidden="false" customHeight="false" outlineLevel="0" collapsed="false">
      <c r="A72" s="121" t="s">
        <v>381</v>
      </c>
      <c r="B72" s="121"/>
      <c r="C72" s="121"/>
      <c r="D72" s="121"/>
      <c r="E72" s="121"/>
      <c r="F72" s="121"/>
      <c r="G72" s="121"/>
      <c r="H72" s="121"/>
      <c r="I72" s="266"/>
    </row>
  </sheetData>
  <mergeCells count="18">
    <mergeCell ref="A5:G5"/>
    <mergeCell ref="A6:D11"/>
    <mergeCell ref="E6:F11"/>
    <mergeCell ref="G6:H11"/>
    <mergeCell ref="A12:H12"/>
    <mergeCell ref="A14:D14"/>
    <mergeCell ref="B21:C21"/>
    <mergeCell ref="A24:D24"/>
    <mergeCell ref="B31:C31"/>
    <mergeCell ref="A34:D34"/>
    <mergeCell ref="B41:C41"/>
    <mergeCell ref="E43:G43"/>
    <mergeCell ref="A44:D44"/>
    <mergeCell ref="B51:C51"/>
    <mergeCell ref="A52:E52"/>
    <mergeCell ref="A55:H55"/>
    <mergeCell ref="A67:H67"/>
    <mergeCell ref="A68:H68"/>
  </mergeCells>
  <conditionalFormatting sqref="G44:G85 G13:G41 B49:D85 E13:E41 F49:F85 E44:E85 H49:H85 H13:H38 F13:F38 D13:D38 B13:C14 B16:B38 C16:C24 C26:C34 C36:C38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11.28"/>
    <col collapsed="false" customWidth="true" hidden="false" outlineLevel="0" max="2" min="2" style="34" width="4.85"/>
    <col collapsed="false" customWidth="true" hidden="false" outlineLevel="0" max="3" min="3" style="34" width="8.42"/>
    <col collapsed="false" customWidth="true" hidden="false" outlineLevel="0" max="4" min="4" style="34" width="2.28"/>
    <col collapsed="false" customWidth="true" hidden="false" outlineLevel="0" max="5" min="5" style="34" width="38.28"/>
    <col collapsed="false" customWidth="true" hidden="false" outlineLevel="0" max="6" min="6" style="34" width="3.7"/>
    <col collapsed="false" customWidth="true" hidden="false" outlineLevel="0" max="7" min="7" style="34" width="33.7"/>
    <col collapsed="false" customWidth="true" hidden="false" outlineLevel="0" max="8" min="8" style="34" width="3.42"/>
    <col collapsed="false" customWidth="false" hidden="false" outlineLevel="0" max="10" min="9" style="34" width="9.13"/>
    <col collapsed="false" customWidth="true" hidden="false" outlineLevel="0" max="11" min="11" style="34" width="13.28"/>
    <col collapsed="false" customWidth="false" hidden="false" outlineLevel="0" max="257" min="12" style="34" width="9.13"/>
  </cols>
  <sheetData>
    <row r="1" customFormat="false" ht="12.75" hidden="false" customHeight="false" outlineLevel="0" collapsed="false">
      <c r="A1" s="190" t="s">
        <v>167</v>
      </c>
      <c r="B1" s="190"/>
      <c r="C1" s="190"/>
      <c r="D1" s="190"/>
      <c r="E1" s="190"/>
      <c r="F1" s="190"/>
      <c r="G1" s="190"/>
      <c r="H1" s="190"/>
    </row>
    <row r="2" customFormat="false" ht="12.75" hidden="false" customHeight="false" outlineLevel="0" collapsed="false">
      <c r="A2" s="191" t="s">
        <v>347</v>
      </c>
      <c r="B2" s="189"/>
      <c r="C2" s="189"/>
      <c r="D2" s="189"/>
      <c r="E2" s="189"/>
      <c r="F2" s="189"/>
      <c r="G2" s="189"/>
      <c r="H2" s="189"/>
    </row>
    <row r="3" customFormat="false" ht="12.75" hidden="false" customHeight="false" outlineLevel="0" collapsed="false">
      <c r="A3" s="192" t="s">
        <v>40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</row>
    <row r="4" customFormat="false" ht="12.75" hidden="false" customHeight="false" outlineLevel="0" collapsed="false">
      <c r="A4" s="192" t="s">
        <v>145</v>
      </c>
      <c r="B4" s="192"/>
      <c r="C4" s="192"/>
      <c r="D4" s="192"/>
      <c r="E4" s="192"/>
      <c r="F4" s="192"/>
      <c r="G4" s="192"/>
      <c r="H4" s="192"/>
    </row>
    <row r="5" customFormat="false" ht="12.75" hidden="false" customHeight="false" outlineLevel="0" collapsed="false">
      <c r="A5" s="278"/>
      <c r="B5" s="278"/>
      <c r="C5" s="278"/>
      <c r="D5" s="278"/>
    </row>
    <row r="6" customFormat="false" ht="12.75" hidden="false" customHeight="true" outlineLevel="0" collapsed="false">
      <c r="A6" s="134" t="s">
        <v>403</v>
      </c>
      <c r="B6" s="134"/>
      <c r="C6" s="134"/>
      <c r="D6" s="134"/>
      <c r="E6" s="129" t="s">
        <v>363</v>
      </c>
      <c r="F6" s="129"/>
      <c r="G6" s="178" t="s">
        <v>278</v>
      </c>
      <c r="H6" s="178"/>
    </row>
    <row r="7" customFormat="false" ht="12.75" hidden="false" customHeight="false" outlineLevel="0" collapsed="false">
      <c r="A7" s="134"/>
      <c r="B7" s="134"/>
      <c r="C7" s="134"/>
      <c r="D7" s="134"/>
      <c r="E7" s="129"/>
      <c r="F7" s="129"/>
      <c r="G7" s="178"/>
      <c r="H7" s="178"/>
    </row>
    <row r="8" customFormat="false" ht="12.75" hidden="false" customHeight="false" outlineLevel="0" collapsed="false">
      <c r="A8" s="134"/>
      <c r="B8" s="134"/>
      <c r="C8" s="134"/>
      <c r="D8" s="134"/>
      <c r="E8" s="129"/>
      <c r="F8" s="129"/>
      <c r="G8" s="178"/>
      <c r="H8" s="178"/>
    </row>
    <row r="9" customFormat="false" ht="12.75" hidden="false" customHeight="false" outlineLevel="0" collapsed="false">
      <c r="A9" s="134"/>
      <c r="B9" s="134"/>
      <c r="C9" s="134"/>
      <c r="D9" s="134"/>
      <c r="E9" s="129"/>
      <c r="F9" s="129"/>
      <c r="G9" s="178"/>
      <c r="H9" s="178"/>
    </row>
    <row r="10" customFormat="false" ht="12.75" hidden="false" customHeight="false" outlineLevel="0" collapsed="false">
      <c r="A10" s="134"/>
      <c r="B10" s="134"/>
      <c r="C10" s="134"/>
      <c r="D10" s="134"/>
      <c r="E10" s="129"/>
      <c r="F10" s="129"/>
      <c r="G10" s="178"/>
      <c r="H10" s="178"/>
    </row>
    <row r="11" customFormat="false" ht="12.75" hidden="false" customHeight="false" outlineLevel="0" collapsed="false">
      <c r="A11" s="134"/>
      <c r="B11" s="134"/>
      <c r="C11" s="134"/>
      <c r="D11" s="134"/>
      <c r="E11" s="129"/>
      <c r="F11" s="129"/>
      <c r="G11" s="178"/>
      <c r="H11" s="178"/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</row>
    <row r="13" customFormat="false" ht="12.75" hidden="false" customHeight="false" outlineLevel="0" collapsed="false">
      <c r="A13" s="177"/>
      <c r="B13" s="177"/>
      <c r="C13" s="177"/>
      <c r="D13" s="177"/>
      <c r="E13" s="177" t="s">
        <v>385</v>
      </c>
      <c r="F13" s="177"/>
      <c r="G13" s="177"/>
      <c r="H13" s="177"/>
    </row>
    <row r="14" customFormat="false" ht="25.5" hidden="false" customHeight="true" outlineLevel="0" collapsed="false">
      <c r="A14" s="168" t="s">
        <v>404</v>
      </c>
      <c r="B14" s="168"/>
      <c r="C14" s="168"/>
      <c r="D14" s="168"/>
      <c r="E14" s="279" t="n">
        <v>11.2</v>
      </c>
      <c r="F14" s="174" t="s">
        <v>75</v>
      </c>
      <c r="G14" s="280" t="n">
        <v>13554</v>
      </c>
      <c r="H14" s="174" t="s">
        <v>75</v>
      </c>
    </row>
    <row r="15" customFormat="false" ht="12.75" hidden="false" customHeight="true" outlineLevel="0" collapsed="false">
      <c r="A15" s="124" t="s">
        <v>405</v>
      </c>
      <c r="B15" s="124"/>
      <c r="C15" s="124"/>
      <c r="D15" s="124"/>
      <c r="E15" s="279" t="n">
        <v>3.6</v>
      </c>
      <c r="F15" s="273" t="s">
        <v>75</v>
      </c>
      <c r="G15" s="280" t="n">
        <v>753.2</v>
      </c>
      <c r="H15" s="273" t="s">
        <v>77</v>
      </c>
    </row>
    <row r="16" customFormat="false" ht="12.75" hidden="false" customHeight="false" outlineLevel="0" collapsed="false">
      <c r="A16" s="124" t="s">
        <v>266</v>
      </c>
      <c r="B16" s="124" t="s">
        <v>86</v>
      </c>
      <c r="C16" s="124" t="s">
        <v>285</v>
      </c>
      <c r="D16" s="124"/>
      <c r="E16" s="279" t="n">
        <v>1.9</v>
      </c>
      <c r="F16" s="273" t="s">
        <v>77</v>
      </c>
      <c r="G16" s="280" t="n">
        <v>1196.6</v>
      </c>
      <c r="H16" s="174" t="s">
        <v>77</v>
      </c>
    </row>
    <row r="17" customFormat="false" ht="12.75" hidden="false" customHeight="false" outlineLevel="0" collapsed="false">
      <c r="A17" s="124" t="s">
        <v>286</v>
      </c>
      <c r="B17" s="124" t="s">
        <v>86</v>
      </c>
      <c r="C17" s="124" t="s">
        <v>388</v>
      </c>
      <c r="D17" s="124"/>
      <c r="E17" s="279" t="n">
        <v>3.6</v>
      </c>
      <c r="F17" s="158" t="s">
        <v>75</v>
      </c>
      <c r="G17" s="280" t="n">
        <v>4447.3</v>
      </c>
      <c r="H17" s="174" t="s">
        <v>75</v>
      </c>
    </row>
    <row r="18" customFormat="false" ht="12.75" hidden="false" customHeight="false" outlineLevel="0" collapsed="false">
      <c r="A18" s="124" t="s">
        <v>389</v>
      </c>
      <c r="B18" s="124" t="s">
        <v>86</v>
      </c>
      <c r="C18" s="124" t="s">
        <v>289</v>
      </c>
      <c r="D18" s="124"/>
      <c r="E18" s="279" t="n">
        <v>1.5</v>
      </c>
      <c r="F18" s="158" t="s">
        <v>75</v>
      </c>
      <c r="G18" s="280" t="n">
        <v>3042</v>
      </c>
      <c r="H18" s="159" t="s">
        <v>75</v>
      </c>
    </row>
    <row r="19" customFormat="false" ht="12.75" hidden="false" customHeight="true" outlineLevel="0" collapsed="false">
      <c r="A19" s="125" t="s">
        <v>406</v>
      </c>
      <c r="B19" s="125" t="s">
        <v>407</v>
      </c>
      <c r="C19" s="125" t="s">
        <v>264</v>
      </c>
      <c r="D19" s="124"/>
      <c r="E19" s="279" t="n">
        <v>0.6</v>
      </c>
      <c r="F19" s="158" t="s">
        <v>75</v>
      </c>
      <c r="G19" s="280" t="n">
        <v>4114.9</v>
      </c>
      <c r="H19" s="159" t="s">
        <v>75</v>
      </c>
    </row>
    <row r="20" customFormat="false" ht="12.75" hidden="false" customHeight="false" outlineLevel="0" collapsed="false">
      <c r="A20" s="125"/>
      <c r="B20" s="125"/>
      <c r="C20" s="125"/>
      <c r="D20" s="124"/>
      <c r="E20" s="153"/>
      <c r="F20" s="158"/>
      <c r="G20" s="276"/>
      <c r="H20" s="159"/>
    </row>
    <row r="21" customFormat="false" ht="12.75" hidden="false" customHeight="false" outlineLevel="0" collapsed="false">
      <c r="A21" s="125"/>
      <c r="B21" s="125"/>
      <c r="C21" s="125"/>
      <c r="D21" s="125"/>
      <c r="E21" s="125" t="s">
        <v>353</v>
      </c>
      <c r="F21" s="125"/>
      <c r="G21" s="125"/>
      <c r="H21" s="125"/>
    </row>
    <row r="22" customFormat="false" ht="25.5" hidden="false" customHeight="true" outlineLevel="0" collapsed="false">
      <c r="A22" s="168" t="s">
        <v>404</v>
      </c>
      <c r="B22" s="168"/>
      <c r="C22" s="168"/>
      <c r="D22" s="168"/>
      <c r="E22" s="279" t="n">
        <v>11.2</v>
      </c>
      <c r="F22" s="158" t="s">
        <v>75</v>
      </c>
      <c r="G22" s="280" t="n">
        <v>2037.1</v>
      </c>
      <c r="H22" s="159" t="s">
        <v>75</v>
      </c>
    </row>
    <row r="23" customFormat="false" ht="12.75" hidden="false" customHeight="true" outlineLevel="0" collapsed="false">
      <c r="A23" s="124" t="s">
        <v>408</v>
      </c>
      <c r="B23" s="124"/>
      <c r="C23" s="124"/>
      <c r="D23" s="124"/>
      <c r="E23" s="279" t="n">
        <v>3.6</v>
      </c>
      <c r="F23" s="158" t="s">
        <v>75</v>
      </c>
      <c r="G23" s="280" t="n">
        <v>74.2</v>
      </c>
      <c r="H23" s="159" t="s">
        <v>77</v>
      </c>
    </row>
    <row r="24" customFormat="false" ht="12.75" hidden="false" customHeight="false" outlineLevel="0" collapsed="false">
      <c r="A24" s="124" t="s">
        <v>266</v>
      </c>
      <c r="B24" s="124" t="s">
        <v>86</v>
      </c>
      <c r="C24" s="124" t="s">
        <v>285</v>
      </c>
      <c r="D24" s="124"/>
      <c r="E24" s="279" t="n">
        <v>1.9</v>
      </c>
      <c r="F24" s="158" t="s">
        <v>77</v>
      </c>
      <c r="G24" s="280" t="n">
        <v>140.4</v>
      </c>
      <c r="H24" s="158" t="s">
        <v>77</v>
      </c>
    </row>
    <row r="25" customFormat="false" ht="12.75" hidden="false" customHeight="false" outlineLevel="0" collapsed="false">
      <c r="A25" s="124" t="s">
        <v>286</v>
      </c>
      <c r="B25" s="124" t="s">
        <v>86</v>
      </c>
      <c r="C25" s="124" t="s">
        <v>388</v>
      </c>
      <c r="D25" s="124"/>
      <c r="E25" s="279" t="n">
        <v>3.6</v>
      </c>
      <c r="F25" s="158" t="s">
        <v>75</v>
      </c>
      <c r="G25" s="280" t="n">
        <v>588.7</v>
      </c>
      <c r="H25" s="158" t="s">
        <v>75</v>
      </c>
    </row>
    <row r="26" customFormat="false" ht="12.75" hidden="false" customHeight="false" outlineLevel="0" collapsed="false">
      <c r="A26" s="124" t="s">
        <v>389</v>
      </c>
      <c r="B26" s="124" t="s">
        <v>86</v>
      </c>
      <c r="C26" s="124" t="s">
        <v>289</v>
      </c>
      <c r="D26" s="124"/>
      <c r="E26" s="279" t="n">
        <v>1.5</v>
      </c>
      <c r="F26" s="158" t="s">
        <v>75</v>
      </c>
      <c r="G26" s="280" t="n">
        <v>490.3</v>
      </c>
      <c r="H26" s="159" t="s">
        <v>75</v>
      </c>
    </row>
    <row r="27" customFormat="false" ht="12.75" hidden="false" customHeight="true" outlineLevel="0" collapsed="false">
      <c r="A27" s="125" t="s">
        <v>406</v>
      </c>
      <c r="B27" s="125" t="s">
        <v>407</v>
      </c>
      <c r="C27" s="125" t="s">
        <v>264</v>
      </c>
      <c r="D27" s="124"/>
      <c r="E27" s="279" t="n">
        <v>0.6</v>
      </c>
      <c r="F27" s="158" t="s">
        <v>75</v>
      </c>
      <c r="G27" s="280" t="n">
        <v>743.5</v>
      </c>
      <c r="H27" s="159" t="s">
        <v>75</v>
      </c>
    </row>
    <row r="28" customFormat="false" ht="12.75" hidden="false" customHeight="false" outlineLevel="0" collapsed="false">
      <c r="A28" s="79" t="s">
        <v>400</v>
      </c>
      <c r="B28" s="79"/>
      <c r="C28" s="79"/>
    </row>
    <row r="29" customFormat="false" ht="12.75" hidden="false" customHeight="false" outlineLevel="0" collapsed="false">
      <c r="A29" s="36"/>
      <c r="B29" s="36"/>
      <c r="C29" s="36"/>
    </row>
    <row r="30" customFormat="false" ht="12.75" hidden="false" customHeight="true" outlineLevel="0" collapsed="false">
      <c r="A30" s="125" t="s">
        <v>166</v>
      </c>
      <c r="B30" s="125"/>
      <c r="C30" s="125"/>
      <c r="D30" s="125"/>
      <c r="E30" s="125"/>
    </row>
    <row r="35" customFormat="false" ht="12.75" hidden="false" customHeight="false" outlineLevel="0" collapsed="false">
      <c r="A35" s="190" t="s">
        <v>167</v>
      </c>
      <c r="B35" s="190"/>
      <c r="C35" s="190"/>
      <c r="D35" s="190"/>
      <c r="E35" s="190"/>
      <c r="F35" s="190"/>
      <c r="G35" s="190"/>
      <c r="H35" s="190"/>
    </row>
    <row r="36" customFormat="false" ht="12.75" hidden="false" customHeight="false" outlineLevel="0" collapsed="false">
      <c r="A36" s="191" t="s">
        <v>347</v>
      </c>
      <c r="B36" s="189"/>
      <c r="C36" s="189"/>
      <c r="D36" s="189"/>
      <c r="E36" s="189"/>
      <c r="F36" s="189"/>
      <c r="G36" s="189"/>
      <c r="H36" s="189"/>
    </row>
    <row r="37" customFormat="false" ht="12.75" hidden="false" customHeight="false" outlineLevel="0" collapsed="false">
      <c r="A37" s="192" t="s">
        <v>409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</row>
    <row r="38" customFormat="false" ht="12.75" hidden="false" customHeight="false" outlineLevel="0" collapsed="false">
      <c r="A38" s="192" t="s">
        <v>145</v>
      </c>
      <c r="B38" s="192"/>
      <c r="C38" s="192"/>
      <c r="D38" s="192"/>
      <c r="E38" s="192"/>
      <c r="F38" s="192"/>
      <c r="G38" s="192"/>
      <c r="H38" s="192"/>
    </row>
    <row r="39" customFormat="false" ht="12.75" hidden="false" customHeight="false" outlineLevel="0" collapsed="false">
      <c r="A39" s="278"/>
      <c r="B39" s="278"/>
      <c r="C39" s="278"/>
      <c r="D39" s="278"/>
    </row>
    <row r="40" customFormat="false" ht="12.75" hidden="false" customHeight="true" outlineLevel="0" collapsed="false">
      <c r="A40" s="127" t="s">
        <v>410</v>
      </c>
      <c r="B40" s="127"/>
      <c r="C40" s="127"/>
      <c r="D40" s="127"/>
      <c r="E40" s="129" t="s">
        <v>363</v>
      </c>
      <c r="F40" s="129"/>
      <c r="G40" s="178" t="s">
        <v>278</v>
      </c>
      <c r="H40" s="178"/>
    </row>
    <row r="41" customFormat="false" ht="12.75" hidden="false" customHeight="false" outlineLevel="0" collapsed="false">
      <c r="A41" s="127"/>
      <c r="B41" s="127"/>
      <c r="C41" s="127"/>
      <c r="D41" s="127"/>
      <c r="E41" s="129"/>
      <c r="F41" s="129"/>
      <c r="G41" s="178"/>
      <c r="H41" s="178"/>
    </row>
    <row r="42" customFormat="false" ht="12.75" hidden="false" customHeight="false" outlineLevel="0" collapsed="false">
      <c r="A42" s="127"/>
      <c r="B42" s="127"/>
      <c r="C42" s="127"/>
      <c r="D42" s="127"/>
      <c r="E42" s="129"/>
      <c r="F42" s="129"/>
      <c r="G42" s="178"/>
      <c r="H42" s="178"/>
    </row>
    <row r="43" customFormat="false" ht="12.75" hidden="false" customHeight="false" outlineLevel="0" collapsed="false">
      <c r="A43" s="127"/>
      <c r="B43" s="127"/>
      <c r="C43" s="127"/>
      <c r="D43" s="127"/>
      <c r="E43" s="129"/>
      <c r="F43" s="129"/>
      <c r="G43" s="178"/>
      <c r="H43" s="178"/>
    </row>
    <row r="44" customFormat="false" ht="12.75" hidden="false" customHeight="false" outlineLevel="0" collapsed="false">
      <c r="A44" s="127"/>
      <c r="B44" s="127"/>
      <c r="C44" s="127"/>
      <c r="D44" s="127"/>
      <c r="E44" s="129"/>
      <c r="F44" s="129"/>
      <c r="G44" s="178"/>
      <c r="H44" s="178"/>
    </row>
    <row r="45" customFormat="false" ht="12.75" hidden="false" customHeight="false" outlineLevel="0" collapsed="false">
      <c r="A45" s="127"/>
      <c r="B45" s="127"/>
      <c r="C45" s="127"/>
      <c r="D45" s="127"/>
      <c r="E45" s="129"/>
      <c r="F45" s="129"/>
      <c r="G45" s="178"/>
      <c r="H45" s="178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</row>
    <row r="47" customFormat="false" ht="12.75" hidden="false" customHeight="false" outlineLevel="0" collapsed="false">
      <c r="A47" s="177"/>
      <c r="B47" s="177"/>
      <c r="C47" s="177"/>
      <c r="D47" s="177"/>
      <c r="E47" s="177" t="s">
        <v>385</v>
      </c>
      <c r="F47" s="177"/>
      <c r="G47" s="177"/>
      <c r="H47" s="177"/>
    </row>
    <row r="48" customFormat="false" ht="25.5" hidden="false" customHeight="true" outlineLevel="0" collapsed="false">
      <c r="A48" s="168" t="s">
        <v>386</v>
      </c>
      <c r="B48" s="168"/>
      <c r="C48" s="168"/>
      <c r="D48" s="168"/>
      <c r="E48" s="279" t="n">
        <v>23.7</v>
      </c>
      <c r="F48" s="281" t="s">
        <v>75</v>
      </c>
      <c r="G48" s="280" t="n">
        <v>22300.5</v>
      </c>
      <c r="H48" s="174" t="s">
        <v>75</v>
      </c>
    </row>
    <row r="49" customFormat="false" ht="12.75" hidden="false" customHeight="true" outlineLevel="0" collapsed="false">
      <c r="A49" s="124" t="s">
        <v>411</v>
      </c>
      <c r="B49" s="124"/>
      <c r="C49" s="124"/>
      <c r="D49" s="124"/>
      <c r="E49" s="279" t="n">
        <v>6.2</v>
      </c>
      <c r="F49" s="281" t="s">
        <v>75</v>
      </c>
      <c r="G49" s="280" t="n">
        <v>2185.2</v>
      </c>
      <c r="H49" s="273" t="s">
        <v>75</v>
      </c>
    </row>
    <row r="50" customFormat="false" ht="12.75" hidden="false" customHeight="false" outlineLevel="0" collapsed="false">
      <c r="A50" s="124" t="s">
        <v>286</v>
      </c>
      <c r="B50" s="124" t="s">
        <v>86</v>
      </c>
      <c r="C50" s="124" t="s">
        <v>412</v>
      </c>
      <c r="D50" s="124"/>
      <c r="E50" s="279" t="n">
        <v>7.4</v>
      </c>
      <c r="F50" s="281" t="s">
        <v>75</v>
      </c>
      <c r="G50" s="280" t="n">
        <v>3812.1</v>
      </c>
      <c r="H50" s="174" t="s">
        <v>75</v>
      </c>
    </row>
    <row r="51" customFormat="false" ht="12.75" hidden="false" customHeight="false" outlineLevel="0" collapsed="false">
      <c r="A51" s="124" t="s">
        <v>413</v>
      </c>
      <c r="B51" s="124" t="s">
        <v>86</v>
      </c>
      <c r="C51" s="124" t="s">
        <v>391</v>
      </c>
      <c r="D51" s="124"/>
      <c r="E51" s="279" t="n">
        <v>7</v>
      </c>
      <c r="F51" s="281" t="s">
        <v>75</v>
      </c>
      <c r="G51" s="280" t="n">
        <v>7609.3</v>
      </c>
      <c r="H51" s="174" t="s">
        <v>75</v>
      </c>
    </row>
    <row r="52" customFormat="false" ht="12.75" hidden="false" customHeight="false" outlineLevel="0" collapsed="false">
      <c r="A52" s="124" t="s">
        <v>414</v>
      </c>
      <c r="B52" s="124" t="s">
        <v>86</v>
      </c>
      <c r="C52" s="124" t="s">
        <v>393</v>
      </c>
      <c r="D52" s="124"/>
      <c r="E52" s="279" t="n">
        <v>2.5</v>
      </c>
      <c r="F52" s="281" t="s">
        <v>75</v>
      </c>
      <c r="G52" s="280" t="n">
        <v>4875</v>
      </c>
      <c r="H52" s="159" t="s">
        <v>75</v>
      </c>
    </row>
    <row r="53" customFormat="false" ht="12.75" hidden="false" customHeight="true" outlineLevel="0" collapsed="false">
      <c r="A53" s="124" t="s">
        <v>394</v>
      </c>
      <c r="B53" s="124" t="s">
        <v>86</v>
      </c>
      <c r="C53" s="124" t="s">
        <v>395</v>
      </c>
      <c r="D53" s="124"/>
      <c r="E53" s="279" t="n">
        <v>0.5</v>
      </c>
      <c r="F53" s="281" t="s">
        <v>75</v>
      </c>
      <c r="G53" s="280" t="n">
        <v>2302.5</v>
      </c>
      <c r="H53" s="159" t="s">
        <v>75</v>
      </c>
    </row>
    <row r="54" customFormat="false" ht="12.75" hidden="false" customHeight="true" outlineLevel="0" collapsed="false">
      <c r="A54" s="125" t="s">
        <v>415</v>
      </c>
      <c r="B54" s="125" t="s">
        <v>407</v>
      </c>
      <c r="C54" s="125" t="s">
        <v>266</v>
      </c>
      <c r="D54" s="124"/>
      <c r="E54" s="279" t="n">
        <v>0.1</v>
      </c>
      <c r="F54" s="281" t="s">
        <v>77</v>
      </c>
      <c r="G54" s="280" t="n">
        <v>1516.4</v>
      </c>
      <c r="H54" s="159" t="s">
        <v>75</v>
      </c>
    </row>
    <row r="55" customFormat="false" ht="12.75" hidden="false" customHeight="false" outlineLevel="0" collapsed="false">
      <c r="A55" s="125"/>
      <c r="B55" s="125"/>
      <c r="C55" s="125"/>
      <c r="D55" s="124"/>
      <c r="E55" s="153"/>
      <c r="F55" s="158"/>
      <c r="G55" s="276"/>
      <c r="H55" s="159"/>
    </row>
    <row r="56" customFormat="false" ht="12.75" hidden="false" customHeight="false" outlineLevel="0" collapsed="false">
      <c r="A56" s="125"/>
      <c r="B56" s="125"/>
      <c r="C56" s="125"/>
      <c r="D56" s="124"/>
      <c r="E56" s="153"/>
      <c r="F56" s="158"/>
      <c r="G56" s="276"/>
      <c r="H56" s="159"/>
    </row>
    <row r="57" customFormat="false" ht="12.75" hidden="false" customHeight="false" outlineLevel="0" collapsed="false">
      <c r="A57" s="125"/>
      <c r="B57" s="125"/>
      <c r="C57" s="125"/>
      <c r="D57" s="125"/>
      <c r="E57" s="125" t="s">
        <v>351</v>
      </c>
      <c r="F57" s="125"/>
      <c r="G57" s="125"/>
      <c r="H57" s="125"/>
    </row>
    <row r="58" customFormat="false" ht="25.5" hidden="false" customHeight="true" outlineLevel="0" collapsed="false">
      <c r="A58" s="168" t="s">
        <v>386</v>
      </c>
      <c r="B58" s="168"/>
      <c r="C58" s="168"/>
      <c r="D58" s="168"/>
      <c r="E58" s="279" t="n">
        <v>23.7</v>
      </c>
      <c r="F58" s="281" t="s">
        <v>75</v>
      </c>
      <c r="G58" s="280" t="n">
        <v>12058.2</v>
      </c>
      <c r="H58" s="159" t="s">
        <v>75</v>
      </c>
    </row>
    <row r="59" customFormat="false" ht="12.75" hidden="false" customHeight="true" outlineLevel="0" collapsed="false">
      <c r="A59" s="124" t="s">
        <v>411</v>
      </c>
      <c r="B59" s="124"/>
      <c r="C59" s="124"/>
      <c r="D59" s="124"/>
      <c r="E59" s="279" t="n">
        <v>6.2</v>
      </c>
      <c r="F59" s="281" t="s">
        <v>75</v>
      </c>
      <c r="G59" s="280" t="n">
        <v>282.1</v>
      </c>
      <c r="H59" s="159" t="s">
        <v>77</v>
      </c>
    </row>
    <row r="60" customFormat="false" ht="12.75" hidden="false" customHeight="false" outlineLevel="0" collapsed="false">
      <c r="A60" s="124" t="s">
        <v>286</v>
      </c>
      <c r="B60" s="124" t="s">
        <v>86</v>
      </c>
      <c r="C60" s="124" t="s">
        <v>412</v>
      </c>
      <c r="D60" s="124"/>
      <c r="E60" s="279" t="n">
        <v>7.4</v>
      </c>
      <c r="F60" s="281" t="s">
        <v>75</v>
      </c>
      <c r="G60" s="280" t="n">
        <v>1697.3</v>
      </c>
      <c r="H60" s="158" t="s">
        <v>75</v>
      </c>
    </row>
    <row r="61" customFormat="false" ht="12.75" hidden="false" customHeight="false" outlineLevel="0" collapsed="false">
      <c r="A61" s="124" t="s">
        <v>413</v>
      </c>
      <c r="B61" s="124" t="s">
        <v>86</v>
      </c>
      <c r="C61" s="124" t="s">
        <v>391</v>
      </c>
      <c r="D61" s="124"/>
      <c r="E61" s="279" t="n">
        <v>7</v>
      </c>
      <c r="F61" s="281" t="s">
        <v>75</v>
      </c>
      <c r="G61" s="280" t="n">
        <v>4488.7</v>
      </c>
      <c r="H61" s="158" t="s">
        <v>75</v>
      </c>
    </row>
    <row r="62" customFormat="false" ht="12.75" hidden="false" customHeight="false" outlineLevel="0" collapsed="false">
      <c r="A62" s="124" t="s">
        <v>414</v>
      </c>
      <c r="B62" s="124" t="s">
        <v>86</v>
      </c>
      <c r="C62" s="124" t="s">
        <v>393</v>
      </c>
      <c r="D62" s="124"/>
      <c r="E62" s="279" t="n">
        <v>2.5</v>
      </c>
      <c r="F62" s="281" t="s">
        <v>75</v>
      </c>
      <c r="G62" s="280" t="n">
        <v>3328.4</v>
      </c>
      <c r="H62" s="159" t="s">
        <v>75</v>
      </c>
    </row>
    <row r="63" customFormat="false" ht="12.75" hidden="false" customHeight="true" outlineLevel="0" collapsed="false">
      <c r="A63" s="124" t="s">
        <v>394</v>
      </c>
      <c r="B63" s="124" t="s">
        <v>86</v>
      </c>
      <c r="C63" s="124" t="s">
        <v>395</v>
      </c>
      <c r="D63" s="124"/>
      <c r="E63" s="279" t="n">
        <v>0.5</v>
      </c>
      <c r="F63" s="281" t="s">
        <v>75</v>
      </c>
      <c r="G63" s="280" t="n">
        <v>1504.7</v>
      </c>
      <c r="H63" s="159" t="s">
        <v>77</v>
      </c>
    </row>
    <row r="64" customFormat="false" ht="12.75" hidden="false" customHeight="true" outlineLevel="0" collapsed="false">
      <c r="A64" s="125" t="s">
        <v>415</v>
      </c>
      <c r="B64" s="125" t="s">
        <v>407</v>
      </c>
      <c r="C64" s="125" t="s">
        <v>266</v>
      </c>
      <c r="E64" s="279" t="n">
        <v>0.1</v>
      </c>
      <c r="F64" s="281" t="s">
        <v>77</v>
      </c>
      <c r="G64" s="280" t="n">
        <v>756.9</v>
      </c>
      <c r="H64" s="159" t="s">
        <v>77</v>
      </c>
    </row>
    <row r="65" customFormat="false" ht="12.75" hidden="false" customHeight="false" outlineLevel="0" collapsed="false">
      <c r="A65" s="79" t="s">
        <v>400</v>
      </c>
      <c r="B65" s="79"/>
      <c r="C65" s="79"/>
    </row>
    <row r="66" customFormat="false" ht="12.75" hidden="false" customHeight="false" outlineLevel="0" collapsed="false">
      <c r="A66" s="36"/>
      <c r="B66" s="36"/>
      <c r="C66" s="36"/>
    </row>
    <row r="67" customFormat="false" ht="12.75" hidden="false" customHeight="true" outlineLevel="0" collapsed="false">
      <c r="A67" s="125" t="s">
        <v>166</v>
      </c>
      <c r="B67" s="125"/>
      <c r="C67" s="125"/>
      <c r="D67" s="125"/>
      <c r="E67" s="125"/>
    </row>
    <row r="73" customFormat="false" ht="12.75" hidden="false" customHeight="false" outlineLevel="0" collapsed="false">
      <c r="A73" s="121" t="s">
        <v>381</v>
      </c>
      <c r="B73" s="121"/>
      <c r="C73" s="121"/>
      <c r="D73" s="121"/>
      <c r="E73" s="121"/>
      <c r="F73" s="121"/>
      <c r="G73" s="121"/>
      <c r="H73" s="121"/>
      <c r="I73" s="266"/>
      <c r="J73" s="266"/>
      <c r="K73" s="266"/>
      <c r="L73" s="266"/>
      <c r="M73" s="266"/>
      <c r="N73" s="266"/>
      <c r="O73" s="266"/>
      <c r="P73" s="266"/>
      <c r="Q73" s="266"/>
    </row>
  </sheetData>
  <mergeCells count="24">
    <mergeCell ref="A6:D11"/>
    <mergeCell ref="E6:F11"/>
    <mergeCell ref="G6:H11"/>
    <mergeCell ref="A12:H12"/>
    <mergeCell ref="A14:D14"/>
    <mergeCell ref="A15:C15"/>
    <mergeCell ref="A19:C19"/>
    <mergeCell ref="A22:D22"/>
    <mergeCell ref="A23:C23"/>
    <mergeCell ref="A27:C27"/>
    <mergeCell ref="A28:C28"/>
    <mergeCell ref="A30:E30"/>
    <mergeCell ref="A40:D45"/>
    <mergeCell ref="E40:F45"/>
    <mergeCell ref="G40:H45"/>
    <mergeCell ref="A46:H46"/>
    <mergeCell ref="A48:D48"/>
    <mergeCell ref="A49:C49"/>
    <mergeCell ref="A54:C54"/>
    <mergeCell ref="A58:D58"/>
    <mergeCell ref="A59:C59"/>
    <mergeCell ref="A64:C64"/>
    <mergeCell ref="A65:C65"/>
    <mergeCell ref="A67:E67"/>
  </mergeCells>
  <conditionalFormatting sqref="B31:E41 H52:H73 I65:K73 J52:J64 I55:I57 K55:K57 B68:E73 B13:E29 F48:G73 E48:E66 B52:D66 F13:H41 I29:K41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0" t="s">
        <v>416</v>
      </c>
    </row>
    <row r="4" customFormat="false" ht="12.75" hidden="false" customHeight="false" outlineLevel="0" collapsed="false">
      <c r="A4" s="0" t="s">
        <v>417</v>
      </c>
    </row>
    <row r="5" customFormat="false" ht="12.75" hidden="false" customHeight="false" outlineLevel="0" collapsed="false">
      <c r="A5" s="0" t="s">
        <v>418</v>
      </c>
    </row>
    <row r="7" customFormat="false" ht="12.75" hidden="false" customHeight="false" outlineLevel="0" collapsed="false">
      <c r="A7" s="0" t="s">
        <v>419</v>
      </c>
    </row>
    <row r="8" customFormat="false" ht="12.75" hidden="false" customHeight="false" outlineLevel="0" collapsed="false">
      <c r="A8" s="0" t="s">
        <v>420</v>
      </c>
    </row>
  </sheetData>
  <printOptions headings="false" gridLines="false" gridLinesSet="true" horizontalCentered="false" verticalCentered="false"/>
  <pageMargins left="0.379861111111111" right="0.279861111111111" top="0.5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8.13"/>
    <col collapsed="false" customWidth="false" hidden="false" outlineLevel="0" max="257" min="3" style="23" width="11.42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2.75" hidden="false" customHeight="false" outlineLevel="0" collapsed="false">
      <c r="A3" s="25" t="s">
        <v>14</v>
      </c>
      <c r="B3" s="25"/>
      <c r="C3" s="25"/>
      <c r="D3" s="25"/>
      <c r="E3" s="25"/>
      <c r="F3" s="26"/>
      <c r="G3" s="26"/>
      <c r="H3" s="26"/>
      <c r="I3" s="24"/>
      <c r="J3" s="24"/>
      <c r="K3" s="24"/>
      <c r="L3" s="24"/>
      <c r="M3" s="24"/>
      <c r="N3" s="24"/>
    </row>
    <row r="4" customFormat="false" ht="12.75" hidden="false" customHeight="false" outlineLevel="0" collapsed="false">
      <c r="A4" s="27"/>
      <c r="B4" s="27"/>
      <c r="C4" s="27"/>
      <c r="D4" s="27"/>
      <c r="E4" s="27"/>
      <c r="F4" s="26"/>
      <c r="G4" s="26"/>
      <c r="H4" s="26"/>
      <c r="I4" s="24"/>
      <c r="J4" s="24"/>
      <c r="K4" s="24"/>
      <c r="L4" s="24"/>
      <c r="M4" s="24"/>
      <c r="N4" s="24"/>
    </row>
    <row r="5" customFormat="false" ht="12.75" hidden="false" customHeight="false" outlineLevel="0" collapsed="false">
      <c r="A5" s="27"/>
      <c r="B5" s="27"/>
      <c r="C5" s="27"/>
      <c r="D5" s="27"/>
      <c r="E5" s="27"/>
      <c r="F5" s="26"/>
      <c r="G5" s="26"/>
      <c r="H5" s="26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A6" s="27"/>
      <c r="B6" s="27"/>
      <c r="C6" s="27"/>
      <c r="D6" s="27"/>
      <c r="E6" s="27"/>
      <c r="F6" s="26"/>
      <c r="G6" s="26"/>
      <c r="H6" s="26"/>
      <c r="I6" s="24"/>
      <c r="J6" s="24"/>
      <c r="K6" s="24"/>
      <c r="L6" s="24"/>
      <c r="M6" s="24"/>
      <c r="N6" s="24"/>
    </row>
    <row r="7" customFormat="false" ht="12.75" hidden="false" customHeight="false" outlineLevel="0" collapsed="false">
      <c r="A7" s="27"/>
      <c r="B7" s="27"/>
      <c r="C7" s="27"/>
      <c r="D7" s="27"/>
      <c r="E7" s="27"/>
      <c r="F7" s="26"/>
      <c r="G7" s="26"/>
      <c r="H7" s="26"/>
      <c r="I7" s="24"/>
      <c r="J7" s="24"/>
      <c r="K7" s="24"/>
      <c r="L7" s="24"/>
      <c r="M7" s="24"/>
      <c r="N7" s="24"/>
    </row>
    <row r="8" customFormat="false" ht="12.75" hidden="false" customHeight="false" outlineLevel="0" collapsed="false">
      <c r="A8" s="27"/>
      <c r="B8" s="27"/>
      <c r="C8" s="27"/>
      <c r="D8" s="27"/>
      <c r="E8" s="27"/>
      <c r="F8" s="26"/>
      <c r="G8" s="26"/>
      <c r="H8" s="26"/>
      <c r="I8" s="24"/>
      <c r="J8" s="24"/>
      <c r="K8" s="24"/>
      <c r="L8" s="24"/>
      <c r="M8" s="24"/>
      <c r="N8" s="24"/>
    </row>
    <row r="9" customFormat="false" ht="12.75" hidden="false" customHeight="false" outlineLevel="0" collapsed="false">
      <c r="A9" s="28" t="s">
        <v>15</v>
      </c>
      <c r="B9" s="29" t="s">
        <v>16</v>
      </c>
      <c r="C9" s="30"/>
      <c r="D9" s="27"/>
      <c r="E9" s="27"/>
      <c r="F9" s="26"/>
      <c r="G9" s="26"/>
      <c r="H9" s="26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31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32"/>
      <c r="E11" s="33"/>
      <c r="F11" s="33"/>
      <c r="G11" s="33"/>
      <c r="H11" s="34"/>
      <c r="I11" s="24"/>
      <c r="J11" s="24"/>
      <c r="K11" s="24"/>
      <c r="L11" s="24"/>
      <c r="M11" s="24"/>
      <c r="N11" s="24"/>
    </row>
    <row r="12" customFormat="false" ht="12.75" hidden="false" customHeight="false" outlineLevel="0" collapsed="false">
      <c r="A12" s="28" t="s">
        <v>17</v>
      </c>
      <c r="B12" s="29" t="s">
        <v>18</v>
      </c>
      <c r="C12" s="20"/>
      <c r="D12" s="34"/>
      <c r="E12" s="34"/>
      <c r="F12" s="34"/>
      <c r="G12" s="34"/>
      <c r="H12" s="34"/>
      <c r="I12" s="24"/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28"/>
      <c r="I13" s="24"/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31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2.75" hidden="false" customHeight="false" outlineLevel="0" collapsed="false">
      <c r="A15" s="28" t="s">
        <v>19</v>
      </c>
      <c r="B15" s="35" t="s">
        <v>20</v>
      </c>
      <c r="C15" s="35"/>
      <c r="D15" s="35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2.75" hidden="false" customHeight="false" outlineLevel="0" collapsed="false">
      <c r="A17" s="26"/>
      <c r="B17" s="36" t="n">
        <v>1</v>
      </c>
      <c r="C17" s="34" t="s">
        <v>21</v>
      </c>
      <c r="D17" s="34"/>
      <c r="E17" s="34"/>
      <c r="F17" s="34"/>
      <c r="G17" s="34"/>
      <c r="H17" s="34"/>
      <c r="I17" s="34"/>
      <c r="J17" s="37"/>
      <c r="K17" s="28"/>
      <c r="L17" s="28"/>
      <c r="M17" s="28"/>
      <c r="N17" s="28"/>
    </row>
    <row r="18" customFormat="false" ht="12.75" hidden="false" customHeight="false" outlineLevel="0" collapsed="false">
      <c r="A18" s="26"/>
      <c r="B18" s="34"/>
      <c r="C18" s="34"/>
      <c r="D18" s="34"/>
      <c r="E18" s="34"/>
      <c r="F18" s="34"/>
      <c r="G18" s="34"/>
      <c r="H18" s="34"/>
      <c r="I18" s="34"/>
      <c r="J18" s="37"/>
      <c r="K18" s="28"/>
      <c r="L18" s="28"/>
      <c r="M18" s="28"/>
      <c r="N18" s="28"/>
    </row>
    <row r="19" customFormat="false" ht="12.75" hidden="false" customHeight="false" outlineLevel="0" collapsed="false">
      <c r="A19" s="26"/>
      <c r="B19" s="29" t="s">
        <v>22</v>
      </c>
      <c r="C19" s="29" t="s">
        <v>23</v>
      </c>
      <c r="D19" s="34"/>
      <c r="E19" s="34"/>
      <c r="F19" s="34"/>
      <c r="G19" s="34"/>
      <c r="H19" s="34"/>
      <c r="I19" s="34"/>
      <c r="J19" s="38"/>
      <c r="K19" s="26"/>
      <c r="L19" s="26"/>
      <c r="M19" s="26"/>
      <c r="N19" s="26"/>
    </row>
    <row r="20" customFormat="false" ht="12.75" hidden="false" customHeight="false" outlineLevel="0" collapsed="false">
      <c r="A20" s="26"/>
      <c r="B20" s="38"/>
      <c r="C20" s="38"/>
      <c r="D20" s="38"/>
      <c r="E20" s="38"/>
      <c r="F20" s="38"/>
      <c r="G20" s="38"/>
      <c r="H20" s="38"/>
      <c r="I20" s="38"/>
      <c r="J20" s="38"/>
      <c r="K20" s="26"/>
      <c r="L20" s="26"/>
      <c r="M20" s="26"/>
      <c r="N20" s="26"/>
    </row>
    <row r="21" customFormat="false" ht="12.75" hidden="false" customHeight="false" outlineLevel="0" collapsed="false">
      <c r="A21" s="26"/>
      <c r="B21" s="29" t="s">
        <v>24</v>
      </c>
      <c r="C21" s="29" t="s">
        <v>25</v>
      </c>
      <c r="D21" s="34"/>
      <c r="E21" s="34"/>
      <c r="F21" s="39"/>
      <c r="G21" s="39"/>
      <c r="H21" s="40"/>
      <c r="I21" s="38"/>
      <c r="J21" s="38"/>
      <c r="K21" s="26"/>
      <c r="L21" s="26"/>
      <c r="M21" s="26"/>
      <c r="N21" s="26"/>
    </row>
    <row r="22" customFormat="false" ht="12.75" hidden="false" customHeight="false" outlineLevel="0" collapsed="false">
      <c r="A22" s="26"/>
      <c r="B22" s="41"/>
      <c r="C22" s="34"/>
      <c r="D22" s="34"/>
      <c r="E22" s="34"/>
      <c r="F22" s="40"/>
      <c r="G22" s="40"/>
      <c r="H22" s="40"/>
      <c r="I22" s="38"/>
      <c r="J22" s="38"/>
      <c r="K22" s="26"/>
      <c r="L22" s="26"/>
      <c r="M22" s="26"/>
      <c r="N22" s="26"/>
    </row>
    <row r="23" customFormat="false" ht="12.75" hidden="false" customHeight="false" outlineLevel="0" collapsed="false">
      <c r="A23" s="42"/>
      <c r="B23" s="34" t="s">
        <v>26</v>
      </c>
      <c r="C23" s="34" t="s">
        <v>27</v>
      </c>
      <c r="D23" s="34"/>
      <c r="E23" s="34"/>
      <c r="F23" s="40"/>
      <c r="G23" s="40"/>
      <c r="H23" s="40"/>
      <c r="I23" s="38"/>
      <c r="J23" s="38"/>
      <c r="K23" s="26"/>
      <c r="L23" s="26"/>
      <c r="M23" s="26"/>
      <c r="N23" s="26"/>
    </row>
    <row r="24" customFormat="false" ht="12.75" hidden="false" customHeight="false" outlineLevel="0" collapsed="false">
      <c r="A24" s="42"/>
      <c r="B24" s="38"/>
      <c r="C24" s="24"/>
      <c r="D24" s="38"/>
      <c r="E24" s="40"/>
      <c r="F24" s="40"/>
      <c r="G24" s="40"/>
      <c r="H24" s="40"/>
      <c r="I24" s="38"/>
      <c r="J24" s="38"/>
      <c r="K24" s="26"/>
      <c r="L24" s="26"/>
      <c r="M24" s="26"/>
      <c r="N24" s="26"/>
    </row>
    <row r="25" customFormat="false" ht="12.75" hidden="false" customHeight="false" outlineLevel="0" collapsed="false">
      <c r="A25" s="42"/>
      <c r="B25" s="34" t="s">
        <v>28</v>
      </c>
      <c r="C25" s="34" t="s">
        <v>23</v>
      </c>
      <c r="D25" s="34"/>
      <c r="E25" s="34"/>
      <c r="F25" s="34"/>
      <c r="G25" s="34"/>
      <c r="H25" s="34"/>
      <c r="I25" s="38"/>
      <c r="J25" s="38"/>
      <c r="K25" s="26"/>
      <c r="L25" s="26"/>
      <c r="M25" s="26"/>
      <c r="N25" s="26"/>
    </row>
    <row r="26" customFormat="false" ht="12.75" hidden="false" customHeight="false" outlineLevel="0" collapsed="false">
      <c r="A26" s="42"/>
      <c r="B26" s="34"/>
      <c r="C26" s="34"/>
      <c r="D26" s="34"/>
      <c r="E26" s="34"/>
      <c r="F26" s="34"/>
      <c r="G26" s="34"/>
      <c r="H26" s="34"/>
      <c r="I26" s="38"/>
      <c r="J26" s="38"/>
      <c r="K26" s="26"/>
      <c r="L26" s="26"/>
      <c r="M26" s="26"/>
      <c r="N26" s="26"/>
    </row>
    <row r="27" customFormat="false" ht="12.75" hidden="false" customHeight="false" outlineLevel="0" collapsed="false">
      <c r="A27" s="42"/>
      <c r="B27" s="29" t="s">
        <v>29</v>
      </c>
      <c r="C27" s="29" t="s">
        <v>30</v>
      </c>
      <c r="D27" s="20"/>
      <c r="E27" s="20"/>
      <c r="F27" s="34"/>
      <c r="G27" s="34"/>
      <c r="H27" s="34"/>
      <c r="I27" s="38"/>
      <c r="J27" s="38"/>
      <c r="K27" s="26"/>
      <c r="L27" s="26"/>
      <c r="M27" s="26"/>
      <c r="N27" s="26"/>
    </row>
    <row r="28" customFormat="false" ht="12.75" hidden="false" customHeight="false" outlineLevel="0" collapsed="false">
      <c r="A28" s="26"/>
      <c r="B28" s="38"/>
      <c r="C28" s="38"/>
      <c r="D28" s="38"/>
      <c r="E28" s="40"/>
      <c r="F28" s="40"/>
      <c r="G28" s="40"/>
      <c r="H28" s="40"/>
      <c r="I28" s="38"/>
      <c r="J28" s="38"/>
      <c r="K28" s="26"/>
      <c r="L28" s="26"/>
      <c r="M28" s="26"/>
      <c r="N28" s="26"/>
    </row>
    <row r="29" customFormat="false" ht="12.75" hidden="false" customHeight="false" outlineLevel="0" collapsed="false">
      <c r="A29" s="42"/>
      <c r="B29" s="29" t="s">
        <v>31</v>
      </c>
      <c r="C29" s="29" t="s">
        <v>32</v>
      </c>
      <c r="D29" s="20"/>
      <c r="E29" s="20"/>
      <c r="F29" s="20"/>
      <c r="G29" s="20"/>
      <c r="H29" s="20"/>
      <c r="I29" s="38"/>
      <c r="J29" s="38"/>
      <c r="K29" s="26"/>
      <c r="L29" s="26"/>
      <c r="M29" s="26"/>
      <c r="N29" s="26"/>
    </row>
    <row r="30" customFormat="false" ht="12.75" hidden="false" customHeight="false" outlineLevel="0" collapsed="false">
      <c r="A30" s="26"/>
      <c r="B30" s="38"/>
      <c r="C30" s="38"/>
      <c r="D30" s="38"/>
      <c r="E30" s="40"/>
      <c r="F30" s="40"/>
      <c r="G30" s="40"/>
      <c r="H30" s="40"/>
      <c r="I30" s="38"/>
      <c r="J30" s="38"/>
      <c r="K30" s="26"/>
      <c r="L30" s="26"/>
      <c r="M30" s="26"/>
      <c r="N30" s="26"/>
    </row>
    <row r="31" customFormat="false" ht="12.75" hidden="false" customHeight="false" outlineLevel="0" collapsed="false">
      <c r="A31" s="26"/>
      <c r="B31" s="29" t="s">
        <v>33</v>
      </c>
      <c r="C31" s="29" t="s">
        <v>34</v>
      </c>
      <c r="D31" s="20"/>
      <c r="E31" s="20"/>
      <c r="F31" s="20"/>
      <c r="G31" s="34"/>
      <c r="H31" s="40"/>
      <c r="I31" s="38"/>
      <c r="J31" s="38"/>
      <c r="K31" s="26"/>
      <c r="L31" s="26"/>
      <c r="M31" s="26"/>
      <c r="N31" s="26"/>
    </row>
    <row r="32" customFormat="false" ht="12.75" hidden="false" customHeight="false" outlineLevel="0" collapsed="false">
      <c r="A32" s="26"/>
      <c r="B32" s="38"/>
      <c r="C32" s="29"/>
      <c r="D32" s="43"/>
      <c r="E32" s="43"/>
      <c r="F32" s="43"/>
      <c r="G32" s="43"/>
      <c r="H32" s="40"/>
      <c r="I32" s="38"/>
      <c r="J32" s="38"/>
      <c r="K32" s="26"/>
      <c r="L32" s="26"/>
      <c r="M32" s="26"/>
      <c r="N32" s="26"/>
    </row>
    <row r="33" customFormat="false" ht="12.75" hidden="false" customHeight="false" outlineLevel="0" collapsed="false">
      <c r="A33" s="26"/>
      <c r="B33" s="34" t="s">
        <v>35</v>
      </c>
      <c r="C33" s="34" t="s">
        <v>25</v>
      </c>
      <c r="D33" s="34"/>
      <c r="E33" s="34"/>
      <c r="F33" s="43"/>
      <c r="G33" s="43"/>
      <c r="H33" s="40"/>
      <c r="I33" s="38"/>
      <c r="J33" s="38"/>
      <c r="K33" s="26"/>
      <c r="L33" s="26"/>
      <c r="M33" s="26"/>
      <c r="N33" s="26"/>
    </row>
    <row r="34" customFormat="false" ht="12.75" hidden="false" customHeight="false" outlineLevel="0" collapsed="false">
      <c r="A34" s="26"/>
      <c r="B34" s="34"/>
      <c r="C34" s="34"/>
      <c r="D34" s="34"/>
      <c r="E34" s="34"/>
      <c r="F34" s="40"/>
      <c r="G34" s="40"/>
      <c r="H34" s="40"/>
      <c r="I34" s="38"/>
      <c r="J34" s="38"/>
      <c r="K34" s="26"/>
      <c r="L34" s="26"/>
      <c r="M34" s="26"/>
      <c r="N34" s="26"/>
    </row>
    <row r="35" customFormat="false" ht="12.75" hidden="false" customHeight="false" outlineLevel="0" collapsed="false">
      <c r="A35" s="26"/>
      <c r="B35" s="29" t="s">
        <v>36</v>
      </c>
      <c r="C35" s="29" t="s">
        <v>37</v>
      </c>
      <c r="D35" s="20"/>
      <c r="E35" s="20"/>
      <c r="F35" s="34"/>
      <c r="G35" s="34"/>
      <c r="H35" s="39"/>
      <c r="I35" s="38"/>
      <c r="J35" s="38"/>
      <c r="K35" s="26"/>
      <c r="L35" s="26"/>
      <c r="M35" s="26"/>
      <c r="N35" s="26"/>
    </row>
    <row r="36" customFormat="false" ht="12.75" hidden="false" customHeight="false" outlineLevel="0" collapsed="false">
      <c r="A36" s="26"/>
      <c r="B36" s="26"/>
      <c r="C36" s="26"/>
      <c r="D36" s="26"/>
      <c r="E36" s="44"/>
      <c r="F36" s="44"/>
      <c r="G36" s="44"/>
      <c r="H36" s="44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26"/>
      <c r="B37" s="29" t="s">
        <v>38</v>
      </c>
      <c r="C37" s="29" t="s">
        <v>39</v>
      </c>
      <c r="D37" s="20"/>
      <c r="E37" s="20"/>
      <c r="F37" s="20"/>
      <c r="G37" s="20"/>
      <c r="H37" s="20"/>
      <c r="I37" s="20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6"/>
      <c r="B38" s="34"/>
      <c r="C38" s="34"/>
      <c r="D38" s="34"/>
      <c r="E38" s="34"/>
      <c r="F38" s="34"/>
      <c r="G38" s="34"/>
      <c r="H38" s="34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6"/>
      <c r="B39" s="29" t="s">
        <v>40</v>
      </c>
      <c r="C39" s="29" t="s">
        <v>41</v>
      </c>
      <c r="D39" s="20"/>
      <c r="E39" s="20"/>
      <c r="F39" s="20"/>
      <c r="G39" s="20"/>
      <c r="H39" s="20"/>
      <c r="I39" s="20"/>
      <c r="J39" s="20"/>
      <c r="K39" s="45"/>
      <c r="L39" s="46"/>
      <c r="M39" s="46"/>
      <c r="N39" s="46"/>
    </row>
    <row r="40" customFormat="false" ht="12.75" hidden="false" customHeight="false" outlineLevel="0" collapsed="false">
      <c r="A40" s="47"/>
      <c r="B40" s="48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26"/>
      <c r="B41" s="29" t="s">
        <v>42</v>
      </c>
      <c r="C41" s="29" t="s">
        <v>43</v>
      </c>
      <c r="D41" s="20"/>
      <c r="E41" s="20"/>
      <c r="F41" s="20"/>
      <c r="G41" s="20"/>
      <c r="H41" s="20"/>
      <c r="I41" s="20"/>
      <c r="J41" s="20"/>
      <c r="K41" s="20"/>
      <c r="L41" s="26"/>
      <c r="M41" s="26"/>
      <c r="N41" s="26"/>
    </row>
    <row r="42" customFormat="false" ht="12.75" hidden="false" customHeight="false" outlineLevel="0" collapsed="false">
      <c r="A42" s="26"/>
      <c r="B42" s="49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24"/>
      <c r="B43" s="49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28" t="s">
        <v>44</v>
      </c>
      <c r="B44" s="33" t="s">
        <v>45</v>
      </c>
      <c r="C44" s="33"/>
      <c r="D44" s="33"/>
      <c r="E44" s="34"/>
      <c r="F44" s="34"/>
      <c r="G44" s="34"/>
      <c r="H44" s="34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4"/>
      <c r="B45" s="34"/>
      <c r="C45" s="34"/>
      <c r="D45" s="34"/>
      <c r="E45" s="34"/>
      <c r="F45" s="34"/>
      <c r="G45" s="34"/>
      <c r="H45" s="3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24"/>
      <c r="B46" s="34"/>
      <c r="C46" s="34"/>
      <c r="D46" s="34"/>
      <c r="E46" s="34"/>
      <c r="F46" s="34"/>
      <c r="G46" s="34"/>
      <c r="H46" s="3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24"/>
      <c r="B47" s="34" t="n">
        <v>1</v>
      </c>
      <c r="C47" s="29" t="s">
        <v>46</v>
      </c>
      <c r="D47" s="29"/>
      <c r="E47" s="29"/>
      <c r="F47" s="29"/>
      <c r="G47" s="29"/>
      <c r="H47" s="29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24"/>
      <c r="B48" s="34"/>
      <c r="C48" s="34"/>
      <c r="D48" s="34"/>
      <c r="E48" s="34"/>
      <c r="F48" s="34"/>
      <c r="G48" s="34"/>
      <c r="H48" s="3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B49" s="34" t="n">
        <v>2</v>
      </c>
      <c r="C49" s="29" t="s">
        <v>47</v>
      </c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</sheetData>
  <mergeCells count="5">
    <mergeCell ref="A3:E3"/>
    <mergeCell ref="E11:G11"/>
    <mergeCell ref="B15:D15"/>
    <mergeCell ref="B44:D44"/>
    <mergeCell ref="C47:H47"/>
  </mergeCells>
  <hyperlinks>
    <hyperlink ref="B9" location="Vorbem!A1" display="Vorbemerkungen"/>
    <hyperlink ref="B12" location="Kurzanal!A1" display="Kurzanalyse"/>
    <hyperlink ref="B19" location="1.1_Entw.Ri!A1" display="1.1"/>
    <hyperlink ref="C19" location="1.1_Entw.Ri!A1" display="Rinder"/>
    <hyperlink ref="B21" location="1.2_Entw.Schw!A1" display="1.2"/>
    <hyperlink ref="C21" location="1.2_Entw.Schw!A1" display="Schweine"/>
    <hyperlink ref="B27" location="2.1.1_Rinder!A1" display="2.1.1"/>
    <hyperlink ref="C27" location="2.1.1_Rinder!A1" display="Rinderbestände nach Bundesländern"/>
    <hyperlink ref="B29" location="'2.1.2 Herdengröße'!A1" display="2.1.2"/>
    <hyperlink ref="C29" location="'2.1.2 Herdengröße'!A1" display="Landwirtschaftliche Haltungen mit Rindern und Rinderbestände nach Herdengröße in Deutschland"/>
    <hyperlink ref="B31" location="'2.1.3 Rinderrassen'!A1" display="2.1.3"/>
    <hyperlink ref="C31" location="'2.1.3 Rinderrassen'!A1" display="Rinderbestände nach Nutzungsrichtungen und Rinderrassen in Deutschland"/>
    <hyperlink ref="B35" location="2.2.1_Schweine!A1" display="2.2.1"/>
    <hyperlink ref="C35" location="2.2.1_Schweine!A1" display="Schweinebestände nach Bundesländern "/>
    <hyperlink ref="B37" location="2.2.2_Schweine!A1" display="2.2.2"/>
    <hyperlink ref="C37" location="2.2.2_Schweine!A1" display="Betriebe mit Haltung von Schweinen nach Größenklassen der gehaltenen Tiere in Deutschland"/>
    <hyperlink ref="B39" location="2.2.3_2.2.4_Schweine!A1" display="2.2.3"/>
    <hyperlink ref="C39" location="2.2.3_2.2.4_Schweine!A1" display="Betriebe mit Haltung von Zuchtsauen nach Größenklassen der gehaltenen Tiere in Deutschland "/>
    <hyperlink ref="B41" location="2.2.3_2.2.4_Schweine!A1" display="2.2.4"/>
    <hyperlink ref="C41" location="2.2.3_2.2.4_Schweine!A1" display="Betriebe mit Haltung von Mastschweinen nach Größenklassen der gehaltenen Tiere in Deutschland "/>
    <hyperlink ref="C47" location="Qualitätsberichte!A1" display="Qualitätsbericht zur Erhebung über die Rinderbestände"/>
    <hyperlink ref="C49" location="Qualitätsberichte!A1" display="Qualitätsbericht zur Erhebung über die Schweinebestände"/>
  </hyperlinks>
  <printOptions headings="false" gridLines="false" gridLinesSet="true" horizontalCentered="false" verticalCentered="false"/>
  <pageMargins left="0.229861111111111" right="0.15" top="0.984027777777778" bottom="0.70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customFormat="false" ht="14.25" hidden="false" customHeight="false" outlineLevel="0" collapsed="false">
      <c r="A2" s="52" t="s">
        <v>48</v>
      </c>
      <c r="B2" s="52"/>
      <c r="C2" s="52"/>
      <c r="D2" s="52"/>
      <c r="E2" s="52"/>
      <c r="F2" s="52"/>
      <c r="G2" s="52"/>
      <c r="H2" s="52"/>
      <c r="I2" s="51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1"/>
    </row>
    <row r="4" customFormat="false" ht="12.75" hidden="false" customHeight="false" outlineLevel="0" collapsed="false">
      <c r="A4" s="53" t="s">
        <v>49</v>
      </c>
      <c r="B4" s="54"/>
      <c r="C4" s="54"/>
      <c r="D4" s="54"/>
      <c r="E4" s="54"/>
      <c r="F4" s="54"/>
      <c r="G4" s="54"/>
      <c r="H4" s="54"/>
      <c r="I4" s="51"/>
    </row>
    <row r="5" customFormat="false" ht="12.75" hidden="false" customHeight="false" outlineLevel="0" collapsed="false">
      <c r="A5" s="54" t="s">
        <v>50</v>
      </c>
      <c r="B5" s="54"/>
      <c r="C5" s="54"/>
      <c r="D5" s="54"/>
      <c r="E5" s="54"/>
      <c r="F5" s="54"/>
      <c r="G5" s="54"/>
      <c r="H5" s="54"/>
      <c r="I5" s="51"/>
    </row>
    <row r="6" customFormat="false" ht="12.75" hidden="false" customHeight="false" outlineLevel="0" collapsed="false">
      <c r="A6" s="54" t="s">
        <v>51</v>
      </c>
      <c r="B6" s="54"/>
      <c r="C6" s="54"/>
      <c r="D6" s="54"/>
      <c r="E6" s="54"/>
      <c r="F6" s="54"/>
      <c r="G6" s="54"/>
      <c r="H6" s="54"/>
      <c r="I6" s="51"/>
    </row>
    <row r="7" customFormat="false" ht="12.75" hidden="false" customHeight="false" outlineLevel="0" collapsed="false">
      <c r="A7" s="54" t="s">
        <v>52</v>
      </c>
      <c r="B7" s="54"/>
      <c r="C7" s="54"/>
      <c r="D7" s="54"/>
      <c r="E7" s="54"/>
      <c r="F7" s="54"/>
      <c r="G7" s="54"/>
      <c r="H7" s="54"/>
      <c r="I7" s="51"/>
    </row>
    <row r="8" customFormat="false" ht="12.75" hidden="false" customHeight="false" outlineLevel="0" collapsed="false">
      <c r="A8" s="54" t="s">
        <v>53</v>
      </c>
      <c r="B8" s="54"/>
      <c r="C8" s="54"/>
      <c r="D8" s="54"/>
      <c r="E8" s="54"/>
      <c r="F8" s="54"/>
      <c r="G8" s="54"/>
      <c r="H8" s="54"/>
      <c r="I8" s="51"/>
    </row>
    <row r="9" customFormat="false" ht="12.75" hidden="false" customHeight="false" outlineLevel="0" collapsed="false">
      <c r="A9" s="54" t="s">
        <v>54</v>
      </c>
      <c r="B9" s="54"/>
      <c r="C9" s="54"/>
      <c r="D9" s="54"/>
      <c r="E9" s="54"/>
      <c r="F9" s="54"/>
      <c r="G9" s="54"/>
      <c r="H9" s="54"/>
      <c r="I9" s="51"/>
    </row>
    <row r="10" customFormat="false" ht="12.75" hidden="false" customHeight="false" outlineLevel="0" collapsed="false">
      <c r="A10" s="54" t="s">
        <v>55</v>
      </c>
      <c r="B10" s="54"/>
      <c r="C10" s="54"/>
      <c r="D10" s="54"/>
      <c r="E10" s="54"/>
      <c r="F10" s="54"/>
      <c r="G10" s="54"/>
      <c r="H10" s="54"/>
      <c r="I10" s="51"/>
    </row>
    <row r="11" customFormat="false" ht="12.75" hidden="false" customHeight="false" outlineLevel="0" collapsed="false">
      <c r="A11" s="54" t="s">
        <v>56</v>
      </c>
      <c r="B11" s="54"/>
      <c r="C11" s="54"/>
      <c r="D11" s="54"/>
      <c r="E11" s="54"/>
      <c r="F11" s="54"/>
      <c r="G11" s="54"/>
      <c r="H11" s="54"/>
      <c r="I11" s="51"/>
    </row>
    <row r="12" customFormat="false" ht="12.75" hidden="false" customHeight="false" outlineLevel="0" collapsed="false">
      <c r="A12" s="54" t="s">
        <v>57</v>
      </c>
      <c r="B12" s="54"/>
      <c r="C12" s="54"/>
      <c r="D12" s="54"/>
      <c r="E12" s="54"/>
      <c r="F12" s="54"/>
      <c r="G12" s="54"/>
      <c r="H12" s="54"/>
      <c r="I12" s="51"/>
    </row>
    <row r="13" customFormat="false" ht="12.75" hidden="false" customHeight="false" outlineLevel="0" collapsed="false">
      <c r="A13" s="54" t="s">
        <v>58</v>
      </c>
      <c r="B13" s="54"/>
      <c r="C13" s="54"/>
      <c r="D13" s="54"/>
      <c r="E13" s="54"/>
      <c r="F13" s="54"/>
      <c r="G13" s="54"/>
      <c r="H13" s="54"/>
      <c r="I13" s="51"/>
    </row>
    <row r="14" customFormat="false" ht="12.75" hidden="false" customHeight="false" outlineLevel="0" collapsed="false">
      <c r="A14" s="54" t="s">
        <v>59</v>
      </c>
      <c r="B14" s="54"/>
      <c r="C14" s="54"/>
      <c r="D14" s="54"/>
      <c r="E14" s="54"/>
      <c r="F14" s="54"/>
      <c r="G14" s="54"/>
      <c r="H14" s="54"/>
      <c r="I14" s="51"/>
    </row>
    <row r="15" customFormat="false" ht="12.75" hidden="false" customHeight="false" outlineLevel="0" collapsed="false">
      <c r="A15" s="54" t="s">
        <v>60</v>
      </c>
      <c r="B15" s="54"/>
      <c r="C15" s="54"/>
      <c r="D15" s="54"/>
      <c r="E15" s="54"/>
      <c r="F15" s="54"/>
      <c r="G15" s="54"/>
      <c r="H15" s="54"/>
      <c r="I15" s="51"/>
    </row>
    <row r="16" customFormat="false" ht="12.75" hidden="false" customHeight="false" outlineLevel="0" collapsed="false">
      <c r="A16" s="54" t="s">
        <v>61</v>
      </c>
      <c r="B16" s="54"/>
      <c r="C16" s="54"/>
      <c r="D16" s="54"/>
      <c r="E16" s="54"/>
      <c r="F16" s="54"/>
      <c r="G16" s="51"/>
      <c r="H16" s="51"/>
      <c r="I16" s="51"/>
    </row>
    <row r="17" customFormat="false" ht="12.75" hidden="false" customHeight="false" outlineLevel="0" collapsed="false">
      <c r="A17" s="54" t="s">
        <v>62</v>
      </c>
      <c r="B17" s="54"/>
      <c r="C17" s="54"/>
      <c r="D17" s="54"/>
      <c r="E17" s="54"/>
      <c r="F17" s="54"/>
      <c r="G17" s="51"/>
      <c r="H17" s="51"/>
      <c r="I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</row>
    <row r="19" customFormat="false" ht="12.75" hidden="false" customHeight="false" outlineLevel="0" collapsed="false">
      <c r="A19" s="53" t="s">
        <v>63</v>
      </c>
      <c r="B19" s="54"/>
      <c r="C19" s="54"/>
      <c r="D19" s="54"/>
      <c r="E19" s="54"/>
      <c r="F19" s="54"/>
      <c r="G19" s="51"/>
      <c r="H19" s="51"/>
      <c r="I19" s="51"/>
    </row>
    <row r="20" customFormat="false" ht="12.75" hidden="false" customHeight="false" outlineLevel="0" collapsed="false">
      <c r="A20" s="54" t="s">
        <v>64</v>
      </c>
      <c r="B20" s="51"/>
      <c r="C20" s="51"/>
      <c r="D20" s="51"/>
      <c r="E20" s="51"/>
      <c r="F20" s="51"/>
      <c r="G20" s="51"/>
      <c r="H20" s="51"/>
      <c r="I20" s="51"/>
    </row>
    <row r="21" customFormat="false" ht="12.75" hidden="false" customHeight="false" outlineLevel="0" collapsed="false">
      <c r="A21" s="54" t="s">
        <v>65</v>
      </c>
      <c r="B21" s="51"/>
      <c r="C21" s="51"/>
      <c r="D21" s="51"/>
      <c r="E21" s="51"/>
      <c r="F21" s="51"/>
      <c r="G21" s="51"/>
      <c r="H21" s="51"/>
      <c r="I21" s="51"/>
    </row>
    <row r="22" customFormat="false" ht="12.75" hidden="false" customHeight="false" outlineLevel="0" collapsed="false">
      <c r="A22" s="54" t="s">
        <v>66</v>
      </c>
      <c r="B22" s="51"/>
      <c r="C22" s="51"/>
      <c r="D22" s="51"/>
      <c r="E22" s="51"/>
      <c r="F22" s="51"/>
      <c r="G22" s="51"/>
      <c r="H22" s="51"/>
      <c r="I22" s="51"/>
    </row>
    <row r="23" customFormat="false" ht="12.75" hidden="false" customHeight="false" outlineLevel="0" collapsed="false">
      <c r="A23" s="54" t="s">
        <v>67</v>
      </c>
      <c r="B23" s="51"/>
      <c r="C23" s="51"/>
      <c r="D23" s="51"/>
      <c r="E23" s="51"/>
      <c r="F23" s="51"/>
      <c r="G23" s="51"/>
      <c r="H23" s="51"/>
      <c r="I23" s="51"/>
    </row>
    <row r="24" customFormat="false" ht="12.75" hidden="false" customHeight="false" outlineLevel="0" collapsed="false">
      <c r="A24" s="54" t="s">
        <v>68</v>
      </c>
      <c r="B24" s="51"/>
      <c r="C24" s="51"/>
      <c r="D24" s="51"/>
      <c r="E24" s="51"/>
      <c r="F24" s="51"/>
      <c r="G24" s="51"/>
      <c r="H24" s="51"/>
      <c r="I24" s="51"/>
    </row>
    <row r="25" customFormat="false" ht="12.75" hidden="false" customHeight="false" outlineLevel="0" collapsed="false">
      <c r="A25" s="54" t="s">
        <v>69</v>
      </c>
      <c r="B25" s="54"/>
      <c r="C25" s="54"/>
      <c r="D25" s="54"/>
      <c r="E25" s="54"/>
      <c r="F25" s="54"/>
      <c r="G25" s="51"/>
      <c r="H25" s="51"/>
      <c r="I25" s="51"/>
    </row>
    <row r="26" customFormat="false" ht="12.75" hidden="false" customHeight="false" outlineLevel="0" collapsed="false">
      <c r="A26" s="54" t="s">
        <v>70</v>
      </c>
      <c r="B26" s="54"/>
      <c r="C26" s="54"/>
      <c r="D26" s="54"/>
      <c r="E26" s="54"/>
      <c r="F26" s="54"/>
      <c r="G26" s="51"/>
      <c r="H26" s="51"/>
      <c r="I26" s="51"/>
    </row>
    <row r="27" customFormat="false" ht="12.75" hidden="false" customHeight="false" outlineLevel="0" collapsed="false">
      <c r="A27" s="54" t="s">
        <v>71</v>
      </c>
      <c r="B27" s="54"/>
      <c r="C27" s="54"/>
      <c r="D27" s="54"/>
      <c r="E27" s="54"/>
      <c r="F27" s="54"/>
      <c r="G27" s="51"/>
      <c r="H27" s="51"/>
      <c r="I27" s="51"/>
    </row>
    <row r="28" customFormat="false" ht="12.75" hidden="false" customHeight="false" outlineLevel="0" collapsed="false">
      <c r="A28" s="54" t="s">
        <v>72</v>
      </c>
      <c r="B28" s="54"/>
      <c r="C28" s="54"/>
      <c r="D28" s="54"/>
      <c r="E28" s="54"/>
      <c r="F28" s="54"/>
      <c r="G28" s="51"/>
      <c r="H28" s="51"/>
      <c r="I28" s="51"/>
    </row>
    <row r="29" customFormat="false" ht="12.75" hidden="false" customHeight="false" outlineLevel="0" collapsed="false">
      <c r="A29" s="54" t="s">
        <v>73</v>
      </c>
      <c r="B29" s="54"/>
      <c r="C29" s="54"/>
      <c r="D29" s="54"/>
      <c r="E29" s="54"/>
      <c r="F29" s="54"/>
      <c r="G29" s="51"/>
      <c r="H29" s="51"/>
      <c r="I29" s="51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</row>
    <row r="31" customFormat="false" ht="12.75" hidden="false" customHeight="false" outlineLevel="0" collapsed="false">
      <c r="A31" s="54"/>
      <c r="B31" s="54"/>
      <c r="C31" s="55" t="s">
        <v>63</v>
      </c>
      <c r="D31" s="55"/>
      <c r="E31" s="55" t="s">
        <v>74</v>
      </c>
      <c r="F31" s="55"/>
      <c r="G31" s="51"/>
      <c r="H31" s="51"/>
      <c r="I31" s="51"/>
    </row>
    <row r="32" customFormat="false" ht="12.75" hidden="false" customHeight="false" outlineLevel="0" collapsed="false">
      <c r="A32" s="54"/>
      <c r="B32" s="54"/>
      <c r="C32" s="55"/>
      <c r="D32" s="55"/>
      <c r="E32" s="55"/>
      <c r="F32" s="55"/>
      <c r="G32" s="51"/>
      <c r="H32" s="51"/>
      <c r="I32" s="51"/>
    </row>
    <row r="33" customFormat="false" ht="12.75" hidden="false" customHeight="false" outlineLevel="0" collapsed="false">
      <c r="A33" s="54"/>
      <c r="B33" s="54"/>
      <c r="C33" s="56" t="s">
        <v>75</v>
      </c>
      <c r="D33" s="56"/>
      <c r="E33" s="57" t="s">
        <v>76</v>
      </c>
      <c r="F33" s="57"/>
      <c r="G33" s="51"/>
      <c r="H33" s="51"/>
      <c r="I33" s="51"/>
    </row>
    <row r="34" customFormat="false" ht="12.75" hidden="false" customHeight="false" outlineLevel="0" collapsed="false">
      <c r="A34" s="54"/>
      <c r="B34" s="54"/>
      <c r="C34" s="58" t="s">
        <v>77</v>
      </c>
      <c r="D34" s="58"/>
      <c r="E34" s="59" t="s">
        <v>78</v>
      </c>
      <c r="F34" s="59"/>
      <c r="G34" s="51"/>
      <c r="H34" s="51"/>
      <c r="I34" s="51"/>
    </row>
    <row r="35" customFormat="false" ht="12.75" hidden="false" customHeight="false" outlineLevel="0" collapsed="false">
      <c r="A35" s="54"/>
      <c r="B35" s="54"/>
      <c r="C35" s="58" t="s">
        <v>79</v>
      </c>
      <c r="D35" s="58"/>
      <c r="E35" s="59" t="s">
        <v>80</v>
      </c>
      <c r="F35" s="59"/>
      <c r="G35" s="51"/>
      <c r="H35" s="51"/>
      <c r="I35" s="51"/>
    </row>
    <row r="36" customFormat="false" ht="12.75" hidden="false" customHeight="false" outlineLevel="0" collapsed="false">
      <c r="A36" s="54"/>
      <c r="B36" s="54"/>
      <c r="C36" s="58" t="s">
        <v>81</v>
      </c>
      <c r="D36" s="58"/>
      <c r="E36" s="59" t="s">
        <v>82</v>
      </c>
      <c r="F36" s="59"/>
      <c r="G36" s="51"/>
      <c r="H36" s="51"/>
      <c r="I36" s="51"/>
    </row>
    <row r="37" customFormat="false" ht="12.75" hidden="false" customHeight="false" outlineLevel="0" collapsed="false">
      <c r="A37" s="54"/>
      <c r="B37" s="54"/>
      <c r="C37" s="60" t="s">
        <v>83</v>
      </c>
      <c r="D37" s="60"/>
      <c r="E37" s="61" t="s">
        <v>84</v>
      </c>
      <c r="F37" s="61"/>
      <c r="G37" s="51"/>
      <c r="H37" s="51"/>
      <c r="I37" s="51"/>
    </row>
    <row r="38" customFormat="false" ht="12.75" hidden="false" customHeight="false" outlineLevel="0" collapsed="false">
      <c r="A38" s="54"/>
      <c r="B38" s="54"/>
      <c r="C38" s="62"/>
      <c r="D38" s="62"/>
      <c r="E38" s="62"/>
      <c r="F38" s="62"/>
      <c r="G38" s="51"/>
      <c r="H38" s="51"/>
      <c r="I38" s="51"/>
    </row>
    <row r="39" customFormat="false" ht="12.75" hidden="false" customHeight="false" outlineLevel="0" collapsed="false">
      <c r="A39" s="53" t="s">
        <v>85</v>
      </c>
      <c r="B39" s="54"/>
      <c r="C39" s="54"/>
      <c r="D39" s="54"/>
      <c r="E39" s="54"/>
      <c r="F39" s="54"/>
      <c r="G39" s="51"/>
      <c r="H39" s="51"/>
      <c r="I39" s="51"/>
    </row>
    <row r="40" customFormat="false" ht="12.75" hidden="false" customHeight="false" outlineLevel="0" collapsed="false">
      <c r="A40" s="63" t="s">
        <v>86</v>
      </c>
      <c r="B40" s="54" t="s">
        <v>87</v>
      </c>
      <c r="C40" s="54" t="s">
        <v>88</v>
      </c>
      <c r="D40" s="54"/>
      <c r="E40" s="54"/>
      <c r="F40" s="54"/>
      <c r="G40" s="51"/>
      <c r="H40" s="51"/>
      <c r="I40" s="51"/>
    </row>
    <row r="41" customFormat="false" ht="12.75" hidden="false" customHeight="false" outlineLevel="0" collapsed="false">
      <c r="A41" s="63" t="s">
        <v>89</v>
      </c>
      <c r="B41" s="54" t="s">
        <v>87</v>
      </c>
      <c r="C41" s="54" t="s">
        <v>90</v>
      </c>
      <c r="D41" s="54"/>
      <c r="E41" s="54"/>
      <c r="F41" s="54"/>
      <c r="G41" s="51"/>
      <c r="H41" s="51"/>
      <c r="I41" s="51"/>
    </row>
    <row r="42" customFormat="false" ht="12.75" hidden="false" customHeight="false" outlineLevel="0" collapsed="false">
      <c r="A42" s="54"/>
      <c r="B42" s="54"/>
      <c r="C42" s="54" t="s">
        <v>91</v>
      </c>
      <c r="D42" s="54"/>
      <c r="E42" s="54"/>
      <c r="F42" s="54"/>
      <c r="G42" s="51"/>
      <c r="H42" s="51"/>
      <c r="I42" s="51"/>
    </row>
    <row r="43" customFormat="false" ht="12.75" hidden="false" customHeight="false" outlineLevel="0" collapsed="false">
      <c r="A43" s="64" t="s">
        <v>92</v>
      </c>
      <c r="B43" s="54" t="s">
        <v>87</v>
      </c>
      <c r="C43" s="54" t="s">
        <v>93</v>
      </c>
      <c r="D43" s="54"/>
      <c r="E43" s="54"/>
      <c r="F43" s="54"/>
      <c r="G43" s="51"/>
      <c r="H43" s="51"/>
      <c r="I43" s="51"/>
    </row>
    <row r="44" customFormat="false" ht="12.75" hidden="false" customHeight="false" outlineLevel="0" collapsed="false">
      <c r="A44" s="63" t="s">
        <v>94</v>
      </c>
      <c r="B44" s="54" t="s">
        <v>87</v>
      </c>
      <c r="C44" s="54" t="s">
        <v>95</v>
      </c>
      <c r="D44" s="54"/>
      <c r="E44" s="54"/>
      <c r="F44" s="54"/>
      <c r="G44" s="51"/>
      <c r="H44" s="51"/>
      <c r="I44" s="51"/>
    </row>
    <row r="45" customFormat="false" ht="12.75" hidden="false" customHeight="false" outlineLevel="0" collapsed="false">
      <c r="A45" s="63" t="s">
        <v>96</v>
      </c>
      <c r="B45" s="54" t="s">
        <v>87</v>
      </c>
      <c r="C45" s="54" t="s">
        <v>97</v>
      </c>
      <c r="D45" s="54"/>
      <c r="E45" s="54"/>
      <c r="F45" s="54"/>
      <c r="G45" s="51"/>
      <c r="H45" s="51"/>
      <c r="I45" s="51"/>
    </row>
    <row r="46" customFormat="false" ht="12.75" hidden="false" customHeight="false" outlineLevel="0" collapsed="false">
      <c r="A46" s="63" t="s">
        <v>98</v>
      </c>
      <c r="B46" s="54" t="s">
        <v>87</v>
      </c>
      <c r="C46" s="54" t="s">
        <v>99</v>
      </c>
      <c r="D46" s="54"/>
      <c r="E46" s="54"/>
      <c r="F46" s="54"/>
      <c r="G46" s="51"/>
      <c r="H46" s="51"/>
      <c r="I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</row>
    <row r="48" customFormat="false" ht="12.75" hidden="false" customHeight="false" outlineLevel="0" collapsed="false">
      <c r="A48" s="53" t="s">
        <v>100</v>
      </c>
      <c r="B48" s="54"/>
      <c r="C48" s="54"/>
      <c r="D48" s="54"/>
      <c r="E48" s="54"/>
      <c r="F48" s="54"/>
      <c r="G48" s="51"/>
      <c r="H48" s="51"/>
      <c r="I48" s="51"/>
    </row>
    <row r="49" customFormat="false" ht="12.75" hidden="false" customHeight="false" outlineLevel="0" collapsed="false">
      <c r="A49" s="65" t="s">
        <v>101</v>
      </c>
      <c r="B49" s="54" t="s">
        <v>87</v>
      </c>
      <c r="C49" s="54" t="s">
        <v>102</v>
      </c>
      <c r="D49" s="54"/>
      <c r="E49" s="54"/>
      <c r="F49" s="54"/>
      <c r="G49" s="51"/>
      <c r="H49" s="51"/>
      <c r="I49" s="51"/>
    </row>
    <row r="50" customFormat="false" ht="12.75" hidden="false" customHeight="false" outlineLevel="0" collapsed="false">
      <c r="A50" s="65" t="s">
        <v>103</v>
      </c>
      <c r="B50" s="54" t="s">
        <v>87</v>
      </c>
      <c r="C50" s="54" t="s">
        <v>104</v>
      </c>
      <c r="D50" s="51"/>
      <c r="E50" s="51"/>
      <c r="F50" s="51"/>
      <c r="G50" s="51"/>
      <c r="H50" s="51"/>
      <c r="I50" s="51"/>
    </row>
    <row r="51" customFormat="false" ht="12.75" hidden="false" customHeight="false" outlineLevel="0" collapsed="false">
      <c r="A51" s="65" t="s">
        <v>105</v>
      </c>
      <c r="B51" s="54" t="s">
        <v>87</v>
      </c>
      <c r="C51" s="54" t="s">
        <v>106</v>
      </c>
      <c r="D51" s="51"/>
      <c r="E51" s="51"/>
      <c r="F51" s="51"/>
      <c r="G51" s="51"/>
      <c r="H51" s="51"/>
      <c r="I51" s="51"/>
    </row>
    <row r="52" customFormat="false" ht="12.75" hidden="false" customHeight="false" outlineLevel="0" collapsed="false">
      <c r="A52" s="65" t="s">
        <v>107</v>
      </c>
      <c r="B52" s="54" t="s">
        <v>87</v>
      </c>
      <c r="C52" s="54" t="s">
        <v>108</v>
      </c>
      <c r="D52" s="51"/>
      <c r="E52" s="51"/>
      <c r="F52" s="51"/>
      <c r="G52" s="51"/>
      <c r="H52" s="51"/>
      <c r="I52" s="51"/>
    </row>
    <row r="53" customFormat="false" ht="12.75" hidden="false" customHeight="false" outlineLevel="0" collapsed="false">
      <c r="A53" s="65" t="s">
        <v>109</v>
      </c>
      <c r="B53" s="54" t="s">
        <v>87</v>
      </c>
      <c r="C53" s="66" t="s">
        <v>110</v>
      </c>
      <c r="D53" s="51"/>
      <c r="E53" s="51"/>
      <c r="F53" s="51"/>
      <c r="G53" s="51"/>
      <c r="H53" s="51"/>
      <c r="I53" s="51"/>
    </row>
    <row r="54" customFormat="false" ht="12.75" hidden="false" customHeight="false" outlineLevel="0" collapsed="false">
      <c r="B54" s="54"/>
      <c r="C54" s="54"/>
      <c r="D54" s="51"/>
      <c r="E54" s="51"/>
      <c r="F54" s="51"/>
      <c r="G54" s="51"/>
      <c r="H54" s="51"/>
      <c r="I54" s="51"/>
    </row>
    <row r="55" customFormat="false" ht="12.75" hidden="false" customHeight="false" outlineLevel="0" collapsed="false">
      <c r="A55" s="54" t="s">
        <v>111</v>
      </c>
      <c r="B55" s="51"/>
      <c r="C55" s="51"/>
      <c r="D55" s="51"/>
      <c r="E55" s="51"/>
      <c r="F55" s="51"/>
      <c r="G55" s="51"/>
      <c r="H55" s="51"/>
      <c r="I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</row>
    <row r="64" customFormat="false" ht="12.75" hidden="false" customHeight="false" outlineLevel="0" collapsed="false">
      <c r="A64" s="67"/>
      <c r="B64" s="54"/>
      <c r="C64" s="54"/>
      <c r="D64" s="51"/>
      <c r="E64" s="51"/>
      <c r="F64" s="51"/>
      <c r="G64" s="51"/>
      <c r="H64" s="51"/>
      <c r="I64" s="51"/>
    </row>
  </sheetData>
  <mergeCells count="15">
    <mergeCell ref="A2:H2"/>
    <mergeCell ref="C31:D32"/>
    <mergeCell ref="E31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true" verticalCentered="true"/>
  <pageMargins left="0.708333333333333" right="0.354166666666667" top="0.66944444444444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5.99"/>
  </cols>
  <sheetData/>
  <printOptions headings="false" gridLines="false" gridLinesSet="true" horizontalCentered="true" verticalCentered="true"/>
  <pageMargins left="0.236111111111111" right="0.236111111111111" top="0.55138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9.421875" defaultRowHeight="15.75" zeroHeight="false" outlineLevelRow="0" outlineLevelCol="0"/>
  <cols>
    <col collapsed="false" customWidth="true" hidden="false" outlineLevel="0" max="5" min="1" style="68" width="2.28"/>
    <col collapsed="false" customWidth="true" hidden="false" outlineLevel="0" max="6" min="6" style="68" width="11.7"/>
    <col collapsed="false" customWidth="true" hidden="false" outlineLevel="0" max="7" min="7" style="68" width="24.99"/>
    <col collapsed="false" customWidth="true" hidden="false" outlineLevel="0" max="8" min="8" style="68" width="3.13"/>
    <col collapsed="false" customWidth="true" hidden="false" outlineLevel="0" max="10" min="9" style="69" width="14.99"/>
    <col collapsed="false" customWidth="true" hidden="false" outlineLevel="0" max="11" min="11" style="70" width="10.7"/>
    <col collapsed="false" customWidth="true" hidden="false" outlineLevel="0" max="12" min="12" style="70" width="9.7"/>
    <col collapsed="false" customWidth="false" hidden="false" outlineLevel="0" max="257" min="13" style="68" width="19.42"/>
  </cols>
  <sheetData>
    <row r="1" customFormat="false" ht="15.75" hidden="false" customHeight="false" outlineLevel="0" collapsed="false">
      <c r="A1" s="71" t="s">
        <v>1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5.75" hidden="false" customHeight="false" outlineLevel="0" collapsed="false">
      <c r="A2" s="71" t="s">
        <v>11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5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s="76" customFormat="true" ht="14.1" hidden="false" customHeight="true" outlineLevel="0" collapsed="false">
      <c r="A4" s="73" t="s">
        <v>114</v>
      </c>
      <c r="B4" s="73"/>
      <c r="C4" s="73"/>
      <c r="D4" s="73"/>
      <c r="E4" s="73"/>
      <c r="F4" s="73"/>
      <c r="G4" s="73"/>
      <c r="H4" s="73"/>
      <c r="I4" s="74" t="s">
        <v>115</v>
      </c>
      <c r="J4" s="74"/>
      <c r="K4" s="75" t="s">
        <v>116</v>
      </c>
      <c r="L4" s="75"/>
    </row>
    <row r="5" s="76" customFormat="true" ht="14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4"/>
      <c r="J5" s="74"/>
      <c r="K5" s="75"/>
      <c r="L5" s="75"/>
    </row>
    <row r="6" s="76" customFormat="true" ht="14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4"/>
      <c r="J6" s="74"/>
      <c r="K6" s="75"/>
      <c r="L6" s="75"/>
    </row>
    <row r="7" s="76" customFormat="true" ht="14.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4" t="s">
        <v>117</v>
      </c>
      <c r="J7" s="74" t="s">
        <v>118</v>
      </c>
      <c r="K7" s="75"/>
      <c r="L7" s="75"/>
    </row>
    <row r="8" s="76" customFormat="true" ht="14.1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4"/>
      <c r="J8" s="74"/>
      <c r="K8" s="75"/>
      <c r="L8" s="75"/>
    </row>
    <row r="9" s="76" customFormat="true" ht="14.1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4"/>
      <c r="J9" s="74"/>
      <c r="K9" s="75"/>
      <c r="L9" s="75"/>
    </row>
    <row r="10" s="76" customFormat="true" ht="14.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7" t="s">
        <v>119</v>
      </c>
      <c r="J10" s="77"/>
      <c r="K10" s="77"/>
      <c r="L10" s="78" t="s">
        <v>103</v>
      </c>
    </row>
    <row r="11" s="80" customFormat="true" ht="27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</row>
    <row r="12" s="34" customFormat="true" ht="22.5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1" t="s">
        <v>120</v>
      </c>
      <c r="J12" s="83"/>
      <c r="K12" s="83"/>
      <c r="L12" s="84"/>
      <c r="M12" s="85"/>
      <c r="N12" s="83"/>
      <c r="O12" s="85"/>
    </row>
    <row r="13" s="34" customFormat="true" ht="22.5" hidden="false" customHeight="true" outlineLevel="0" collapsed="false">
      <c r="A13" s="36"/>
      <c r="B13" s="36" t="s">
        <v>121</v>
      </c>
      <c r="C13" s="36"/>
      <c r="D13" s="81"/>
      <c r="E13" s="82"/>
      <c r="F13" s="82"/>
      <c r="G13" s="82"/>
      <c r="H13" s="82"/>
      <c r="I13" s="86" t="n">
        <v>161453</v>
      </c>
      <c r="J13" s="86" t="n">
        <v>157797</v>
      </c>
      <c r="K13" s="87" t="n">
        <f aca="false">J13-I13</f>
        <v>-3656</v>
      </c>
      <c r="L13" s="84" t="n">
        <f aca="false">100/I13*J13-100</f>
        <v>-2.3</v>
      </c>
      <c r="M13" s="87"/>
      <c r="N13" s="83"/>
      <c r="O13" s="85"/>
    </row>
    <row r="14" s="34" customFormat="true" ht="22.5" hidden="false" customHeight="true" outlineLevel="0" collapsed="false">
      <c r="B14" s="36" t="s">
        <v>122</v>
      </c>
      <c r="I14" s="86" t="n">
        <v>139807</v>
      </c>
      <c r="J14" s="86" t="n">
        <v>138675</v>
      </c>
      <c r="K14" s="87" t="n">
        <f aca="false">J14-I14</f>
        <v>-1132</v>
      </c>
      <c r="L14" s="84" t="n">
        <f aca="false">100/I14*J14-100</f>
        <v>-0.8</v>
      </c>
      <c r="M14" s="87"/>
      <c r="N14" s="83"/>
      <c r="O14" s="85"/>
    </row>
    <row r="15" s="34" customFormat="true" ht="22.5" hidden="false" customHeight="true" outlineLevel="0" collapsed="false">
      <c r="B15" s="36" t="s">
        <v>123</v>
      </c>
      <c r="I15" s="86" t="n">
        <v>138575</v>
      </c>
      <c r="J15" s="86" t="n">
        <v>135459</v>
      </c>
      <c r="K15" s="87" t="n">
        <f aca="false">J15-I15</f>
        <v>-3116</v>
      </c>
      <c r="L15" s="84" t="n">
        <f aca="false">100/I15*J15-100</f>
        <v>-2.2</v>
      </c>
      <c r="M15" s="87"/>
      <c r="N15" s="85"/>
      <c r="O15" s="85"/>
    </row>
    <row r="16" s="34" customFormat="true" ht="15" hidden="false" customHeight="true" outlineLevel="0" collapsed="false">
      <c r="B16" s="36"/>
      <c r="C16" s="81" t="s">
        <v>124</v>
      </c>
      <c r="D16" s="82"/>
      <c r="E16" s="82"/>
      <c r="F16" s="82"/>
      <c r="G16" s="82"/>
      <c r="H16" s="82"/>
      <c r="I16" s="86" t="n">
        <v>73135</v>
      </c>
      <c r="J16" s="86" t="n">
        <v>71802</v>
      </c>
      <c r="K16" s="87" t="n">
        <f aca="false">J16-I16</f>
        <v>-1333</v>
      </c>
      <c r="L16" s="84" t="n">
        <f aca="false">100/I16*J16-100</f>
        <v>-1.8</v>
      </c>
      <c r="M16" s="87"/>
      <c r="N16" s="85"/>
      <c r="O16" s="85"/>
    </row>
    <row r="17" s="34" customFormat="true" ht="15" hidden="false" customHeight="true" outlineLevel="0" collapsed="false">
      <c r="B17" s="36"/>
      <c r="C17" s="36" t="s">
        <v>125</v>
      </c>
      <c r="D17" s="36"/>
      <c r="I17" s="86" t="n">
        <v>122470</v>
      </c>
      <c r="J17" s="86" t="n">
        <v>120205</v>
      </c>
      <c r="K17" s="87" t="n">
        <f aca="false">J17-I17</f>
        <v>-2265</v>
      </c>
      <c r="L17" s="84" t="n">
        <f aca="false">100/I17*J17-100</f>
        <v>-1.8</v>
      </c>
      <c r="M17" s="87"/>
      <c r="N17" s="85"/>
      <c r="O17" s="85"/>
    </row>
    <row r="18" s="34" customFormat="true" ht="22.5" hidden="false" customHeight="true" outlineLevel="0" collapsed="false">
      <c r="B18" s="36" t="s">
        <v>126</v>
      </c>
      <c r="C18" s="36"/>
      <c r="G18" s="88"/>
      <c r="I18" s="86" t="n">
        <v>112412</v>
      </c>
      <c r="J18" s="86" t="n">
        <v>111199</v>
      </c>
      <c r="K18" s="87" t="n">
        <f aca="false">J18-I18</f>
        <v>-1213</v>
      </c>
      <c r="L18" s="84" t="n">
        <f aca="false">100/I18*J18-100</f>
        <v>-1.1</v>
      </c>
      <c r="M18" s="87"/>
      <c r="N18" s="85"/>
      <c r="O18" s="85"/>
    </row>
    <row r="19" s="34" customFormat="true" ht="15" hidden="false" customHeight="true" outlineLevel="0" collapsed="false">
      <c r="B19" s="36"/>
      <c r="C19" s="81" t="s">
        <v>124</v>
      </c>
      <c r="D19" s="81"/>
      <c r="E19" s="81"/>
      <c r="F19" s="81"/>
      <c r="G19" s="81"/>
      <c r="H19" s="81"/>
      <c r="I19" s="86" t="n">
        <v>37407</v>
      </c>
      <c r="J19" s="86" t="n">
        <v>38818</v>
      </c>
      <c r="K19" s="87" t="n">
        <f aca="false">J19-I19</f>
        <v>1411</v>
      </c>
      <c r="L19" s="84" t="n">
        <f aca="false">100/I19*J19-100</f>
        <v>3.8</v>
      </c>
      <c r="M19" s="87"/>
      <c r="N19" s="85"/>
      <c r="O19" s="85"/>
    </row>
    <row r="20" s="34" customFormat="true" ht="15" hidden="false" customHeight="true" outlineLevel="0" collapsed="false">
      <c r="B20" s="36"/>
      <c r="C20" s="36" t="s">
        <v>125</v>
      </c>
      <c r="D20" s="36"/>
      <c r="I20" s="86" t="n">
        <v>99714</v>
      </c>
      <c r="J20" s="86" t="n">
        <v>98661</v>
      </c>
      <c r="K20" s="87" t="n">
        <f aca="false">J20-I20</f>
        <v>-1053</v>
      </c>
      <c r="L20" s="84" t="n">
        <f aca="false">100/I20*J20-100</f>
        <v>-1.1</v>
      </c>
      <c r="M20" s="87"/>
      <c r="N20" s="85"/>
      <c r="O20" s="85"/>
    </row>
    <row r="21" s="34" customFormat="true" ht="22.5" hidden="false" customHeight="true" outlineLevel="0" collapsed="false">
      <c r="B21" s="89" t="s">
        <v>127</v>
      </c>
      <c r="C21" s="88"/>
      <c r="D21" s="88"/>
      <c r="E21" s="89"/>
      <c r="F21" s="89"/>
      <c r="G21" s="89"/>
      <c r="H21" s="81"/>
      <c r="I21" s="90" t="s">
        <v>94</v>
      </c>
      <c r="J21" s="90" t="s">
        <v>94</v>
      </c>
      <c r="K21" s="91" t="s">
        <v>94</v>
      </c>
      <c r="L21" s="84" t="s">
        <v>94</v>
      </c>
      <c r="M21" s="87"/>
      <c r="N21" s="85"/>
      <c r="O21" s="85"/>
    </row>
    <row r="22" s="34" customFormat="true" ht="15" hidden="false" customHeight="true" outlineLevel="0" collapsed="false">
      <c r="C22" s="81" t="s">
        <v>128</v>
      </c>
      <c r="D22" s="36"/>
      <c r="F22" s="81"/>
      <c r="G22" s="81"/>
      <c r="H22" s="81"/>
      <c r="I22" s="86" t="n">
        <v>82865</v>
      </c>
      <c r="J22" s="86" t="n">
        <v>80953</v>
      </c>
      <c r="K22" s="87" t="n">
        <f aca="false">J22-I22</f>
        <v>-1912</v>
      </c>
      <c r="L22" s="84" t="n">
        <f aca="false">100/I22*J22-100</f>
        <v>-2.3</v>
      </c>
      <c r="M22" s="87"/>
      <c r="N22" s="85"/>
      <c r="O22" s="85"/>
    </row>
    <row r="23" s="34" customFormat="true" ht="15" hidden="false" customHeight="true" outlineLevel="0" collapsed="false">
      <c r="C23" s="81" t="s">
        <v>129</v>
      </c>
      <c r="D23" s="36"/>
      <c r="F23" s="81"/>
      <c r="G23" s="81"/>
      <c r="H23" s="81"/>
      <c r="I23" s="86" t="n">
        <v>52603</v>
      </c>
      <c r="J23" s="86" t="n">
        <v>51417</v>
      </c>
      <c r="K23" s="87" t="n">
        <f aca="false">J23-I23</f>
        <v>-1186</v>
      </c>
      <c r="L23" s="84" t="n">
        <f aca="false">100/I23*J23-100</f>
        <v>-2.3</v>
      </c>
      <c r="M23" s="85"/>
      <c r="N23" s="85"/>
      <c r="O23" s="85"/>
    </row>
    <row r="24" s="34" customFormat="true" ht="15" hidden="false" customHeight="true" outlineLevel="0" collapsed="false">
      <c r="B24" s="36"/>
      <c r="C24" s="36"/>
      <c r="D24" s="81"/>
      <c r="E24" s="82"/>
      <c r="F24" s="82"/>
      <c r="G24" s="82"/>
      <c r="H24" s="82"/>
      <c r="I24" s="83"/>
      <c r="K24" s="83"/>
      <c r="L24" s="84"/>
      <c r="M24" s="85"/>
      <c r="N24" s="85"/>
      <c r="O24" s="85"/>
    </row>
    <row r="25" s="34" customFormat="true" ht="15" hidden="false" customHeight="true" outlineLevel="0" collapsed="false">
      <c r="B25" s="36"/>
      <c r="C25" s="36"/>
      <c r="D25" s="81"/>
      <c r="E25" s="82"/>
      <c r="F25" s="82"/>
      <c r="G25" s="82"/>
      <c r="H25" s="82"/>
      <c r="I25" s="83"/>
      <c r="K25" s="83"/>
      <c r="L25" s="84"/>
      <c r="M25" s="85"/>
      <c r="N25" s="85"/>
      <c r="O25" s="85"/>
    </row>
    <row r="26" s="34" customFormat="true" ht="23.25" hidden="false" customHeight="true" outlineLevel="0" collapsed="false">
      <c r="B26" s="36"/>
      <c r="C26" s="36"/>
      <c r="D26" s="81"/>
      <c r="E26" s="82"/>
      <c r="F26" s="82"/>
      <c r="G26" s="82"/>
      <c r="H26" s="82"/>
      <c r="I26" s="34" t="s">
        <v>130</v>
      </c>
      <c r="K26" s="83"/>
      <c r="L26" s="84"/>
      <c r="M26" s="85"/>
      <c r="N26" s="85"/>
      <c r="O26" s="85"/>
    </row>
    <row r="27" s="34" customFormat="true" ht="22.5" hidden="false" customHeight="true" outlineLevel="0" collapsed="false">
      <c r="A27" s="92"/>
      <c r="B27" s="92" t="s">
        <v>121</v>
      </c>
      <c r="C27" s="92"/>
      <c r="D27" s="92"/>
      <c r="E27" s="92"/>
      <c r="F27" s="92"/>
      <c r="G27" s="82"/>
      <c r="H27" s="82"/>
      <c r="I27" s="86" t="n">
        <v>12506772</v>
      </c>
      <c r="J27" s="86" t="n">
        <v>12587019</v>
      </c>
      <c r="K27" s="87" t="n">
        <f aca="false">J27-I27</f>
        <v>80247</v>
      </c>
      <c r="L27" s="84" t="n">
        <f aca="false">100/I27*J27-100</f>
        <v>0.6</v>
      </c>
      <c r="M27" s="85"/>
      <c r="N27" s="85"/>
      <c r="O27" s="85"/>
    </row>
    <row r="28" s="34" customFormat="true" ht="22.5" hidden="false" customHeight="true" outlineLevel="0" collapsed="false">
      <c r="B28" s="36" t="s">
        <v>122</v>
      </c>
      <c r="I28" s="86" t="n">
        <v>3868373</v>
      </c>
      <c r="J28" s="86" t="n">
        <v>3848701</v>
      </c>
      <c r="K28" s="87" t="n">
        <f aca="false">J28-I28</f>
        <v>-19672</v>
      </c>
      <c r="L28" s="84" t="n">
        <f aca="false">100/I28*J28-100</f>
        <v>-0.5</v>
      </c>
      <c r="M28" s="85"/>
      <c r="N28" s="85"/>
      <c r="O28" s="85"/>
    </row>
    <row r="29" s="34" customFormat="true" ht="15" hidden="false" customHeight="true" outlineLevel="0" collapsed="false">
      <c r="B29" s="36"/>
      <c r="C29" s="89" t="s">
        <v>131</v>
      </c>
      <c r="D29" s="93"/>
      <c r="E29" s="93"/>
      <c r="F29" s="93"/>
      <c r="G29" s="93"/>
      <c r="H29" s="82"/>
      <c r="I29" s="86" t="n">
        <v>2668388</v>
      </c>
      <c r="J29" s="86" t="n">
        <v>2661469</v>
      </c>
      <c r="K29" s="87" t="n">
        <f aca="false">J29-I29</f>
        <v>-6919</v>
      </c>
      <c r="L29" s="84" t="n">
        <f aca="false">100/I29*J29-100</f>
        <v>-0.3</v>
      </c>
      <c r="M29" s="85"/>
      <c r="N29" s="85"/>
      <c r="O29" s="85"/>
    </row>
    <row r="30" s="34" customFormat="true" ht="15" hidden="false" customHeight="true" outlineLevel="0" collapsed="false">
      <c r="B30" s="36"/>
      <c r="C30" s="94" t="s">
        <v>132</v>
      </c>
      <c r="D30" s="88"/>
      <c r="E30" s="88"/>
      <c r="F30" s="88"/>
      <c r="G30" s="88"/>
      <c r="I30" s="86" t="n">
        <v>1199985</v>
      </c>
      <c r="J30" s="86" t="n">
        <v>1187232</v>
      </c>
      <c r="K30" s="87" t="n">
        <f aca="false">J30-I30</f>
        <v>-12753</v>
      </c>
      <c r="L30" s="84" t="n">
        <f aca="false">100/I30*J30-100</f>
        <v>-1.1</v>
      </c>
      <c r="M30" s="85"/>
      <c r="N30" s="85"/>
      <c r="O30" s="85"/>
    </row>
    <row r="31" s="34" customFormat="true" ht="15" hidden="false" customHeight="true" outlineLevel="0" collapsed="false">
      <c r="B31" s="36"/>
      <c r="C31" s="36"/>
      <c r="D31" s="81" t="s">
        <v>124</v>
      </c>
      <c r="E31" s="82"/>
      <c r="F31" s="82"/>
      <c r="G31" s="82"/>
      <c r="H31" s="82"/>
      <c r="I31" s="86" t="n">
        <v>492961</v>
      </c>
      <c r="J31" s="86" t="n">
        <v>498081</v>
      </c>
      <c r="K31" s="87" t="n">
        <f aca="false">J31-I31</f>
        <v>5120</v>
      </c>
      <c r="L31" s="84" t="n">
        <f aca="false">100/I31*J31-100</f>
        <v>1</v>
      </c>
      <c r="M31" s="85"/>
      <c r="N31" s="85"/>
      <c r="O31" s="85"/>
    </row>
    <row r="32" s="34" customFormat="true" ht="15" hidden="false" customHeight="true" outlineLevel="0" collapsed="false">
      <c r="B32" s="36"/>
      <c r="C32" s="36"/>
      <c r="D32" s="81" t="s">
        <v>133</v>
      </c>
      <c r="E32" s="82"/>
      <c r="F32" s="82"/>
      <c r="G32" s="82"/>
      <c r="H32" s="82"/>
      <c r="I32" s="86" t="n">
        <v>707024</v>
      </c>
      <c r="J32" s="86" t="n">
        <v>689151</v>
      </c>
      <c r="K32" s="87" t="n">
        <f aca="false">J32-I32</f>
        <v>-17873</v>
      </c>
      <c r="L32" s="84" t="n">
        <f aca="false">100/I32*J32-100</f>
        <v>-2.5</v>
      </c>
      <c r="M32" s="85"/>
      <c r="N32" s="85"/>
      <c r="O32" s="85"/>
    </row>
    <row r="33" s="34" customFormat="true" ht="22.5" hidden="false" customHeight="true" outlineLevel="0" collapsed="false">
      <c r="B33" s="36" t="s">
        <v>123</v>
      </c>
      <c r="I33" s="86" t="n">
        <v>2939892</v>
      </c>
      <c r="J33" s="86" t="n">
        <v>3011002</v>
      </c>
      <c r="K33" s="87" t="n">
        <f aca="false">J33-I33</f>
        <v>71110</v>
      </c>
      <c r="L33" s="84" t="n">
        <f aca="false">100/I33*J33-100</f>
        <v>2.4</v>
      </c>
      <c r="M33" s="85"/>
      <c r="N33" s="85"/>
      <c r="O33" s="85"/>
    </row>
    <row r="34" s="34" customFormat="true" ht="15" hidden="false" customHeight="true" outlineLevel="0" collapsed="false">
      <c r="B34" s="36"/>
      <c r="C34" s="81" t="s">
        <v>124</v>
      </c>
      <c r="D34" s="82"/>
      <c r="E34" s="82"/>
      <c r="F34" s="82"/>
      <c r="G34" s="82"/>
      <c r="H34" s="82"/>
      <c r="I34" s="86" t="n">
        <v>977758</v>
      </c>
      <c r="J34" s="86" t="n">
        <v>1031172</v>
      </c>
      <c r="K34" s="87" t="n">
        <f aca="false">J34-I34</f>
        <v>53414</v>
      </c>
      <c r="L34" s="84" t="n">
        <f aca="false">100/I34*J34-100</f>
        <v>5.5</v>
      </c>
      <c r="M34" s="85"/>
      <c r="N34" s="85"/>
      <c r="O34" s="85"/>
    </row>
    <row r="35" s="34" customFormat="true" ht="15" hidden="false" customHeight="true" outlineLevel="0" collapsed="false">
      <c r="B35" s="36"/>
      <c r="C35" s="36" t="s">
        <v>125</v>
      </c>
      <c r="D35" s="36"/>
      <c r="I35" s="86" t="n">
        <v>1962134</v>
      </c>
      <c r="J35" s="86" t="n">
        <v>1979830</v>
      </c>
      <c r="K35" s="87" t="n">
        <f aca="false">J35-I35</f>
        <v>17696</v>
      </c>
      <c r="L35" s="84" t="n">
        <f aca="false">100/I35*J35-100</f>
        <v>0.9</v>
      </c>
      <c r="M35" s="85"/>
      <c r="N35" s="85"/>
      <c r="O35" s="85"/>
    </row>
    <row r="36" s="34" customFormat="true" ht="15" hidden="false" customHeight="true" outlineLevel="0" collapsed="false">
      <c r="D36" s="81" t="s">
        <v>134</v>
      </c>
      <c r="E36" s="82"/>
      <c r="F36" s="82"/>
      <c r="G36" s="82"/>
      <c r="H36" s="82"/>
      <c r="I36" s="86" t="n">
        <v>169240</v>
      </c>
      <c r="J36" s="86" t="n">
        <v>148462</v>
      </c>
      <c r="K36" s="87" t="n">
        <f aca="false">J36-I36</f>
        <v>-20778</v>
      </c>
      <c r="L36" s="84" t="n">
        <f aca="false">100/I36*J36-100</f>
        <v>-12.3</v>
      </c>
      <c r="M36" s="85"/>
      <c r="N36" s="85"/>
      <c r="O36" s="85"/>
    </row>
    <row r="37" s="34" customFormat="true" ht="15" hidden="false" customHeight="true" outlineLevel="0" collapsed="false">
      <c r="A37" s="36"/>
      <c r="D37" s="81" t="s">
        <v>135</v>
      </c>
      <c r="E37" s="82"/>
      <c r="F37" s="82"/>
      <c r="G37" s="82"/>
      <c r="H37" s="82"/>
      <c r="I37" s="86" t="n">
        <v>1792894</v>
      </c>
      <c r="J37" s="86" t="n">
        <v>1831368</v>
      </c>
      <c r="K37" s="87" t="n">
        <f aca="false">J37-I37</f>
        <v>38474</v>
      </c>
      <c r="L37" s="84" t="n">
        <f aca="false">100/I37*J37-100</f>
        <v>2.1</v>
      </c>
      <c r="M37" s="85"/>
      <c r="N37" s="85"/>
      <c r="O37" s="85"/>
    </row>
    <row r="38" s="34" customFormat="true" ht="22.5" hidden="false" customHeight="true" outlineLevel="0" collapsed="false">
      <c r="B38" s="36" t="s">
        <v>126</v>
      </c>
      <c r="C38" s="36"/>
      <c r="G38" s="88"/>
      <c r="I38" s="86" t="n">
        <v>835756</v>
      </c>
      <c r="J38" s="86" t="n">
        <v>831675</v>
      </c>
      <c r="K38" s="87" t="n">
        <f aca="false">J38-I38</f>
        <v>-4081</v>
      </c>
      <c r="L38" s="84" t="n">
        <f aca="false">100/I38*J38-100</f>
        <v>-0.5</v>
      </c>
      <c r="M38" s="85"/>
      <c r="N38" s="85"/>
      <c r="O38" s="85"/>
    </row>
    <row r="39" s="34" customFormat="true" ht="15" hidden="false" customHeight="true" outlineLevel="0" collapsed="false">
      <c r="B39" s="36"/>
      <c r="C39" s="81" t="s">
        <v>124</v>
      </c>
      <c r="D39" s="81"/>
      <c r="E39" s="81"/>
      <c r="F39" s="81"/>
      <c r="G39" s="81"/>
      <c r="H39" s="81"/>
      <c r="I39" s="86" t="n">
        <v>79915</v>
      </c>
      <c r="J39" s="86" t="n">
        <v>86803</v>
      </c>
      <c r="K39" s="87" t="n">
        <f aca="false">J39-I39</f>
        <v>6888</v>
      </c>
      <c r="L39" s="84" t="n">
        <f aca="false">100/I39*J39-100</f>
        <v>8.6</v>
      </c>
      <c r="M39" s="85"/>
      <c r="N39" s="85"/>
      <c r="O39" s="85"/>
    </row>
    <row r="40" s="34" customFormat="true" ht="15" hidden="false" customHeight="true" outlineLevel="0" collapsed="false">
      <c r="B40" s="36"/>
      <c r="C40" s="36" t="s">
        <v>125</v>
      </c>
      <c r="D40" s="36"/>
      <c r="I40" s="86" t="n">
        <v>755841</v>
      </c>
      <c r="J40" s="86" t="n">
        <v>744872</v>
      </c>
      <c r="K40" s="87" t="n">
        <f aca="false">J40-I40</f>
        <v>-10969</v>
      </c>
      <c r="L40" s="84" t="n">
        <f aca="false">100/I40*J40-100</f>
        <v>-1.5</v>
      </c>
      <c r="M40" s="85"/>
      <c r="N40" s="85"/>
      <c r="O40" s="85"/>
    </row>
    <row r="41" s="34" customFormat="true" ht="15" hidden="false" customHeight="true" outlineLevel="0" collapsed="false">
      <c r="D41" s="81" t="s">
        <v>134</v>
      </c>
      <c r="F41" s="81"/>
      <c r="G41" s="81"/>
      <c r="H41" s="81"/>
      <c r="I41" s="86" t="n">
        <v>33671</v>
      </c>
      <c r="J41" s="86" t="n">
        <v>28638</v>
      </c>
      <c r="K41" s="87" t="n">
        <f aca="false">J41-I41</f>
        <v>-5033</v>
      </c>
      <c r="L41" s="84" t="n">
        <f aca="false">100/I41*J41-100</f>
        <v>-14.9</v>
      </c>
      <c r="M41" s="85"/>
      <c r="N41" s="85"/>
      <c r="O41" s="85"/>
    </row>
    <row r="42" s="34" customFormat="true" ht="15" hidden="false" customHeight="true" outlineLevel="0" collapsed="false">
      <c r="A42" s="88"/>
      <c r="B42" s="88"/>
      <c r="C42" s="88"/>
      <c r="D42" s="89" t="s">
        <v>135</v>
      </c>
      <c r="E42" s="88"/>
      <c r="F42" s="89"/>
      <c r="G42" s="89"/>
      <c r="H42" s="81"/>
      <c r="I42" s="86" t="n">
        <v>722170</v>
      </c>
      <c r="J42" s="86" t="n">
        <v>716234</v>
      </c>
      <c r="K42" s="87" t="n">
        <f aca="false">J42-I42</f>
        <v>-5936</v>
      </c>
      <c r="L42" s="84" t="n">
        <f aca="false">100/I42*J42-100</f>
        <v>-0.8</v>
      </c>
      <c r="M42" s="85"/>
      <c r="N42" s="85"/>
      <c r="O42" s="85"/>
    </row>
    <row r="43" s="34" customFormat="true" ht="22.5" hidden="false" customHeight="true" outlineLevel="0" collapsed="false">
      <c r="A43" s="88"/>
      <c r="B43" s="89" t="s">
        <v>127</v>
      </c>
      <c r="C43" s="88"/>
      <c r="D43" s="88"/>
      <c r="E43" s="89"/>
      <c r="F43" s="89"/>
      <c r="G43" s="89"/>
      <c r="H43" s="81"/>
      <c r="I43" s="86" t="n">
        <v>4862751</v>
      </c>
      <c r="J43" s="86" t="n">
        <v>4895641</v>
      </c>
      <c r="K43" s="87" t="n">
        <f aca="false">J43-I43</f>
        <v>32890</v>
      </c>
      <c r="L43" s="84" t="n">
        <f aca="false">100/I43*J43-100</f>
        <v>0.7</v>
      </c>
      <c r="M43" s="85"/>
      <c r="N43" s="85"/>
      <c r="O43" s="85"/>
    </row>
    <row r="44" s="34" customFormat="true" ht="15" hidden="false" customHeight="true" outlineLevel="0" collapsed="false">
      <c r="A44" s="88"/>
      <c r="B44" s="88"/>
      <c r="C44" s="89" t="s">
        <v>128</v>
      </c>
      <c r="E44" s="88"/>
      <c r="F44" s="89"/>
      <c r="G44" s="89"/>
      <c r="H44" s="81"/>
      <c r="I44" s="86" t="n">
        <v>4190485</v>
      </c>
      <c r="J44" s="86" t="n">
        <v>4223042</v>
      </c>
      <c r="K44" s="87" t="n">
        <f aca="false">J44-I44</f>
        <v>32557</v>
      </c>
      <c r="L44" s="84" t="n">
        <f aca="false">100/I44*J44-100</f>
        <v>0.8</v>
      </c>
      <c r="M44" s="85"/>
      <c r="N44" s="85"/>
      <c r="O44" s="85"/>
    </row>
    <row r="45" s="34" customFormat="true" ht="15" hidden="false" customHeight="true" outlineLevel="0" collapsed="false">
      <c r="A45" s="88"/>
      <c r="B45" s="88"/>
      <c r="C45" s="89" t="s">
        <v>129</v>
      </c>
      <c r="E45" s="88"/>
      <c r="F45" s="89"/>
      <c r="G45" s="89"/>
      <c r="H45" s="81"/>
      <c r="I45" s="86" t="n">
        <v>672266</v>
      </c>
      <c r="J45" s="86" t="n">
        <v>672599</v>
      </c>
      <c r="K45" s="87" t="n">
        <f aca="false">J45-I45</f>
        <v>333</v>
      </c>
      <c r="L45" s="84" t="n">
        <f aca="false">100/I45*J45-100</f>
        <v>0</v>
      </c>
      <c r="M45" s="85"/>
      <c r="N45" s="85"/>
      <c r="O45" s="85"/>
    </row>
    <row r="46" s="34" customFormat="true" ht="15" hidden="false" customHeight="true" outlineLevel="0" collapsed="false">
      <c r="A46" s="95" t="s">
        <v>136</v>
      </c>
      <c r="B46" s="88"/>
      <c r="C46" s="94"/>
      <c r="D46" s="94"/>
      <c r="E46" s="88"/>
      <c r="F46" s="88"/>
      <c r="G46" s="88"/>
      <c r="I46" s="96"/>
      <c r="J46" s="96"/>
      <c r="K46" s="96"/>
      <c r="L46" s="84"/>
      <c r="M46" s="97"/>
      <c r="N46" s="85"/>
      <c r="O46" s="85"/>
    </row>
    <row r="47" s="34" customFormat="true" ht="15" hidden="false" customHeight="true" outlineLevel="0" collapsed="false">
      <c r="A47" s="95"/>
      <c r="B47" s="88"/>
      <c r="C47" s="94"/>
      <c r="D47" s="94"/>
      <c r="E47" s="88"/>
      <c r="F47" s="88"/>
      <c r="G47" s="88"/>
      <c r="I47" s="96"/>
      <c r="J47" s="96"/>
      <c r="K47" s="96"/>
      <c r="L47" s="84"/>
      <c r="M47" s="97"/>
      <c r="N47" s="85"/>
      <c r="O47" s="85"/>
    </row>
    <row r="48" s="34" customFormat="true" ht="15" hidden="false" customHeight="true" outlineLevel="0" collapsed="false">
      <c r="A48" s="95" t="s">
        <v>137</v>
      </c>
      <c r="B48" s="88"/>
      <c r="C48" s="94"/>
      <c r="D48" s="94"/>
      <c r="E48" s="88"/>
      <c r="F48" s="88"/>
      <c r="G48" s="88"/>
      <c r="I48" s="96"/>
      <c r="J48" s="96"/>
      <c r="K48" s="96"/>
      <c r="L48" s="84"/>
      <c r="M48" s="97"/>
      <c r="N48" s="85"/>
      <c r="O48" s="85"/>
    </row>
    <row r="49" s="34" customFormat="true" ht="15" hidden="false" customHeight="true" outlineLevel="0" collapsed="false">
      <c r="A49" s="33" t="s">
        <v>138</v>
      </c>
      <c r="B49" s="98"/>
      <c r="C49" s="98"/>
      <c r="D49" s="98"/>
      <c r="E49" s="98"/>
      <c r="F49" s="98"/>
      <c r="G49" s="88"/>
      <c r="I49" s="96"/>
      <c r="J49" s="96"/>
      <c r="K49" s="96"/>
      <c r="L49" s="84"/>
      <c r="M49" s="97"/>
      <c r="N49" s="85"/>
      <c r="O49" s="85"/>
    </row>
    <row r="50" s="34" customFormat="true" ht="15" hidden="false" customHeight="true" outlineLevel="0" collapsed="false">
      <c r="A50" s="33" t="s">
        <v>139</v>
      </c>
      <c r="C50" s="36"/>
      <c r="D50" s="36"/>
      <c r="I50" s="99"/>
      <c r="J50" s="100"/>
      <c r="K50" s="100"/>
      <c r="L50" s="101"/>
    </row>
    <row r="51" s="34" customFormat="true" ht="15" hidden="false" customHeight="true" outlineLevel="0" collapsed="false">
      <c r="C51" s="36"/>
      <c r="D51" s="36"/>
      <c r="I51" s="99"/>
      <c r="J51" s="100"/>
      <c r="K51" s="100"/>
      <c r="L51" s="101"/>
    </row>
    <row r="52" s="34" customFormat="true" ht="15" hidden="false" customHeight="true" outlineLevel="0" collapsed="false">
      <c r="A52" s="33"/>
      <c r="C52" s="36"/>
      <c r="D52" s="36"/>
      <c r="I52" s="99"/>
      <c r="J52" s="100"/>
      <c r="K52" s="100"/>
      <c r="L52" s="101"/>
    </row>
    <row r="53" s="34" customFormat="true" ht="15" hidden="false" customHeight="true" outlineLevel="0" collapsed="false">
      <c r="A53" s="33"/>
      <c r="C53" s="36"/>
      <c r="D53" s="36"/>
      <c r="I53" s="99"/>
      <c r="J53" s="100"/>
      <c r="K53" s="100"/>
      <c r="L53" s="101"/>
    </row>
    <row r="54" customFormat="false" ht="15.75" hidden="false" customHeight="false" outlineLevel="0" collapsed="false">
      <c r="A54" s="102" t="s">
        <v>140</v>
      </c>
    </row>
  </sheetData>
  <mergeCells count="10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9.421875" defaultRowHeight="15.75" zeroHeight="false" outlineLevelRow="0" outlineLevelCol="0"/>
  <cols>
    <col collapsed="false" customWidth="true" hidden="false" outlineLevel="0" max="5" min="1" style="68" width="2.28"/>
    <col collapsed="false" customWidth="true" hidden="false" outlineLevel="0" max="6" min="6" style="68" width="9.99"/>
    <col collapsed="false" customWidth="true" hidden="false" outlineLevel="0" max="7" min="7" style="68" width="13.85"/>
    <col collapsed="false" customWidth="true" hidden="false" outlineLevel="0" max="8" min="8" style="68" width="8.85"/>
    <col collapsed="false" customWidth="true" hidden="false" outlineLevel="0" max="9" min="9" style="69" width="14.28"/>
    <col collapsed="false" customWidth="true" hidden="false" outlineLevel="0" max="10" min="10" style="69" width="2.7"/>
    <col collapsed="false" customWidth="true" hidden="false" outlineLevel="0" max="11" min="11" style="69" width="13.56"/>
    <col collapsed="false" customWidth="true" hidden="false" outlineLevel="0" max="12" min="12" style="69" width="2.85"/>
    <col collapsed="false" customWidth="true" hidden="false" outlineLevel="0" max="13" min="13" style="70" width="10.7"/>
    <col collapsed="false" customWidth="true" hidden="false" outlineLevel="0" max="14" min="14" style="70" width="14.13"/>
    <col collapsed="false" customWidth="false" hidden="false" outlineLevel="0" max="15" min="15" style="68" width="19.42"/>
    <col collapsed="false" customWidth="true" hidden="false" outlineLevel="0" max="16" min="16" style="68" width="2.7"/>
    <col collapsed="false" customWidth="false" hidden="false" outlineLevel="0" max="17" min="17" style="68" width="19.42"/>
    <col collapsed="false" customWidth="true" hidden="false" outlineLevel="0" max="18" min="18" style="68" width="2.7"/>
    <col collapsed="false" customWidth="false" hidden="false" outlineLevel="0" max="257" min="19" style="68" width="19.42"/>
  </cols>
  <sheetData>
    <row r="1" customFormat="false" ht="15.75" hidden="false" customHeight="false" outlineLevel="0" collapsed="false">
      <c r="A1" s="71" t="s">
        <v>11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5.75" hidden="false" customHeight="false" outlineLevel="0" collapsed="false">
      <c r="A2" s="71" t="s">
        <v>14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5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s="76" customFormat="true" ht="14.1" hidden="false" customHeight="true" outlineLevel="0" collapsed="false">
      <c r="A4" s="73" t="s">
        <v>142</v>
      </c>
      <c r="B4" s="73"/>
      <c r="C4" s="73"/>
      <c r="D4" s="73"/>
      <c r="E4" s="73"/>
      <c r="F4" s="73"/>
      <c r="G4" s="73"/>
      <c r="H4" s="73"/>
      <c r="I4" s="74" t="s">
        <v>143</v>
      </c>
      <c r="J4" s="74"/>
      <c r="K4" s="74"/>
      <c r="L4" s="74"/>
      <c r="M4" s="75" t="s">
        <v>144</v>
      </c>
      <c r="N4" s="75"/>
    </row>
    <row r="5" customFormat="false" ht="14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4"/>
      <c r="J5" s="74"/>
      <c r="K5" s="74"/>
      <c r="L5" s="74"/>
      <c r="M5" s="75"/>
      <c r="N5" s="75"/>
    </row>
    <row r="6" customFormat="false" ht="14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4"/>
      <c r="J6" s="74"/>
      <c r="K6" s="74"/>
      <c r="L6" s="74"/>
      <c r="M6" s="75"/>
      <c r="N6" s="75"/>
    </row>
    <row r="7" customFormat="false" ht="14.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103" t="s">
        <v>117</v>
      </c>
      <c r="J7" s="103"/>
      <c r="K7" s="103" t="s">
        <v>118</v>
      </c>
      <c r="L7" s="103"/>
      <c r="M7" s="75"/>
      <c r="N7" s="75"/>
    </row>
    <row r="8" customFormat="false" ht="14.1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103"/>
      <c r="J8" s="103"/>
      <c r="K8" s="103"/>
      <c r="L8" s="103"/>
      <c r="M8" s="75"/>
      <c r="N8" s="75"/>
    </row>
    <row r="9" customFormat="false" ht="14.1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103"/>
      <c r="J9" s="103"/>
      <c r="K9" s="103"/>
      <c r="L9" s="103"/>
      <c r="M9" s="75"/>
      <c r="N9" s="75"/>
    </row>
    <row r="10" customFormat="false" ht="14.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104" t="s">
        <v>145</v>
      </c>
      <c r="J10" s="104"/>
      <c r="K10" s="104"/>
      <c r="L10" s="104"/>
      <c r="M10" s="104"/>
      <c r="N10" s="78" t="s">
        <v>103</v>
      </c>
    </row>
    <row r="11" s="34" customFormat="true" ht="27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s="34" customFormat="true" ht="1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</row>
    <row r="13" s="34" customFormat="true" ht="2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92" t="s">
        <v>146</v>
      </c>
      <c r="J13" s="92"/>
      <c r="K13" s="92"/>
      <c r="L13" s="92"/>
      <c r="M13" s="92"/>
      <c r="N13" s="92"/>
      <c r="O13" s="92"/>
      <c r="P13" s="92"/>
    </row>
    <row r="14" s="34" customFormat="true" ht="9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92"/>
      <c r="J14" s="92"/>
      <c r="K14" s="92"/>
      <c r="L14" s="92"/>
      <c r="M14" s="92"/>
      <c r="N14" s="92"/>
      <c r="O14" s="92"/>
      <c r="P14" s="92"/>
    </row>
    <row r="15" s="34" customFormat="true" ht="15" hidden="false" customHeight="true" outlineLevel="0" collapsed="false">
      <c r="B15" s="36" t="s">
        <v>121</v>
      </c>
      <c r="C15" s="36"/>
      <c r="D15" s="81"/>
      <c r="E15" s="82"/>
      <c r="F15" s="82"/>
      <c r="G15" s="82"/>
      <c r="H15" s="82"/>
      <c r="I15" s="107" t="n">
        <v>29.9</v>
      </c>
      <c r="J15" s="108" t="s">
        <v>75</v>
      </c>
      <c r="K15" s="107" t="n">
        <v>28</v>
      </c>
      <c r="L15" s="109" t="s">
        <v>75</v>
      </c>
      <c r="M15" s="110" t="n">
        <v>-1.8</v>
      </c>
      <c r="N15" s="111" t="n">
        <v>-6.1</v>
      </c>
      <c r="O15" s="112"/>
      <c r="P15" s="111"/>
    </row>
    <row r="16" s="34" customFormat="true" ht="15" hidden="false" customHeight="true" outlineLevel="0" collapsed="false">
      <c r="B16" s="81" t="s">
        <v>147</v>
      </c>
      <c r="C16" s="82"/>
      <c r="D16" s="82"/>
      <c r="E16" s="82"/>
      <c r="F16" s="82"/>
      <c r="G16" s="82"/>
      <c r="H16" s="82"/>
      <c r="I16" s="107" t="n">
        <v>13.4</v>
      </c>
      <c r="J16" s="108" t="s">
        <v>75</v>
      </c>
      <c r="K16" s="107" t="n">
        <v>12.3</v>
      </c>
      <c r="L16" s="109" t="s">
        <v>75</v>
      </c>
      <c r="M16" s="110" t="n">
        <v>-1.1</v>
      </c>
      <c r="N16" s="111" t="n">
        <v>-8.2</v>
      </c>
      <c r="O16" s="112"/>
      <c r="P16" s="111"/>
    </row>
    <row r="17" s="34" customFormat="true" ht="15" hidden="false" customHeight="true" outlineLevel="0" collapsed="false">
      <c r="B17" s="81" t="s">
        <v>148</v>
      </c>
      <c r="C17" s="82"/>
      <c r="D17" s="82"/>
      <c r="E17" s="82"/>
      <c r="F17" s="82"/>
      <c r="G17" s="82"/>
      <c r="H17" s="82"/>
      <c r="I17" s="107" t="n">
        <v>19.2</v>
      </c>
      <c r="J17" s="108" t="s">
        <v>75</v>
      </c>
      <c r="K17" s="107" t="n">
        <v>17.4</v>
      </c>
      <c r="L17" s="109" t="s">
        <v>75</v>
      </c>
      <c r="M17" s="110" t="n">
        <v>-1.7</v>
      </c>
      <c r="N17" s="111" t="n">
        <v>-9.1</v>
      </c>
      <c r="O17" s="112"/>
      <c r="P17" s="111"/>
    </row>
    <row r="18" s="34" customFormat="true" ht="21" hidden="false" customHeight="true" outlineLevel="0" collapsed="false">
      <c r="B18" s="81" t="s">
        <v>149</v>
      </c>
      <c r="C18" s="82"/>
      <c r="D18" s="82"/>
      <c r="E18" s="82"/>
      <c r="F18" s="82"/>
      <c r="G18" s="82"/>
      <c r="H18" s="82"/>
      <c r="I18" s="107" t="n">
        <v>25.3</v>
      </c>
      <c r="J18" s="108" t="s">
        <v>75</v>
      </c>
      <c r="K18" s="107" t="n">
        <v>23.7</v>
      </c>
      <c r="L18" s="109" t="s">
        <v>75</v>
      </c>
      <c r="M18" s="110" t="n">
        <v>-1.6</v>
      </c>
      <c r="N18" s="111" t="n">
        <v>-6.4</v>
      </c>
      <c r="O18" s="112"/>
      <c r="P18" s="111"/>
    </row>
    <row r="19" s="34" customFormat="true" ht="15" hidden="false" customHeight="true" outlineLevel="0" collapsed="false">
      <c r="C19" s="81" t="s">
        <v>150</v>
      </c>
      <c r="D19" s="82"/>
      <c r="E19" s="82"/>
      <c r="F19" s="82"/>
      <c r="G19" s="82"/>
      <c r="H19" s="82"/>
      <c r="I19" s="107" t="n">
        <v>21.5</v>
      </c>
      <c r="J19" s="108" t="s">
        <v>75</v>
      </c>
      <c r="K19" s="107" t="n">
        <v>20.4</v>
      </c>
      <c r="L19" s="109" t="s">
        <v>75</v>
      </c>
      <c r="M19" s="110" t="n">
        <v>-1.2</v>
      </c>
      <c r="N19" s="111" t="n">
        <v>-5.4</v>
      </c>
      <c r="O19" s="112"/>
      <c r="P19" s="111"/>
    </row>
    <row r="20" s="34" customFormat="true" ht="15" hidden="false" customHeight="true" outlineLevel="0" collapsed="false">
      <c r="A20" s="36"/>
      <c r="C20" s="81" t="s">
        <v>151</v>
      </c>
      <c r="D20" s="82"/>
      <c r="E20" s="82"/>
      <c r="F20" s="82"/>
      <c r="G20" s="82"/>
      <c r="H20" s="82"/>
      <c r="I20" s="107" t="n">
        <v>21.8</v>
      </c>
      <c r="J20" s="108" t="s">
        <v>75</v>
      </c>
      <c r="K20" s="107" t="n">
        <v>20</v>
      </c>
      <c r="L20" s="109" t="s">
        <v>75</v>
      </c>
      <c r="M20" s="110" t="n">
        <v>-1.8</v>
      </c>
      <c r="N20" s="111" t="n">
        <v>-8.4</v>
      </c>
      <c r="O20" s="112"/>
      <c r="P20" s="111"/>
    </row>
    <row r="21" s="34" customFormat="true" ht="15" hidden="false" customHeight="true" outlineLevel="0" collapsed="false">
      <c r="C21" s="81" t="s">
        <v>152</v>
      </c>
      <c r="D21" s="82"/>
      <c r="E21" s="82"/>
      <c r="F21" s="82"/>
      <c r="G21" s="82"/>
      <c r="H21" s="82"/>
      <c r="I21" s="107" t="n">
        <v>10.8</v>
      </c>
      <c r="J21" s="108" t="s">
        <v>75</v>
      </c>
      <c r="K21" s="107" t="n">
        <v>9.4</v>
      </c>
      <c r="L21" s="109" t="s">
        <v>75</v>
      </c>
      <c r="M21" s="110" t="n">
        <v>-1.4</v>
      </c>
      <c r="N21" s="111" t="n">
        <v>-12.8</v>
      </c>
      <c r="O21" s="112"/>
      <c r="P21" s="111"/>
    </row>
    <row r="22" s="34" customFormat="true" ht="21" hidden="false" customHeight="true" outlineLevel="0" collapsed="false">
      <c r="B22" s="81" t="s">
        <v>153</v>
      </c>
      <c r="C22" s="82"/>
      <c r="D22" s="82"/>
      <c r="E22" s="82"/>
      <c r="F22" s="82"/>
      <c r="G22" s="82"/>
      <c r="H22" s="82"/>
      <c r="I22" s="107" t="n">
        <v>12.5</v>
      </c>
      <c r="J22" s="108" t="s">
        <v>75</v>
      </c>
      <c r="K22" s="107" t="n">
        <v>11.2</v>
      </c>
      <c r="L22" s="109" t="s">
        <v>75</v>
      </c>
      <c r="M22" s="110" t="n">
        <v>-1.2</v>
      </c>
      <c r="N22" s="111" t="n">
        <v>-10</v>
      </c>
      <c r="O22" s="112"/>
      <c r="P22" s="111"/>
    </row>
    <row r="23" s="34" customFormat="true" ht="15" hidden="false" customHeight="true" outlineLevel="0" collapsed="false">
      <c r="C23" s="81" t="s">
        <v>154</v>
      </c>
      <c r="D23" s="82"/>
      <c r="E23" s="82"/>
      <c r="F23" s="82"/>
      <c r="G23" s="82"/>
      <c r="H23" s="82"/>
      <c r="I23" s="107" t="n">
        <v>12.4</v>
      </c>
      <c r="J23" s="108" t="s">
        <v>75</v>
      </c>
      <c r="K23" s="107" t="n">
        <v>11.2</v>
      </c>
      <c r="L23" s="109" t="s">
        <v>75</v>
      </c>
      <c r="M23" s="110" t="n">
        <v>-1.2</v>
      </c>
      <c r="N23" s="111" t="n">
        <v>-9.9</v>
      </c>
      <c r="O23" s="112"/>
      <c r="P23" s="113"/>
    </row>
    <row r="24" s="34" customFormat="true" ht="15" hidden="false" customHeight="true" outlineLevel="0" collapsed="false">
      <c r="B24" s="36"/>
      <c r="D24" s="81" t="s">
        <v>155</v>
      </c>
      <c r="E24" s="82"/>
      <c r="F24" s="82"/>
      <c r="H24" s="82"/>
      <c r="I24" s="107" t="n">
        <v>9.1</v>
      </c>
      <c r="J24" s="108" t="s">
        <v>75</v>
      </c>
      <c r="K24" s="107" t="n">
        <v>8.9</v>
      </c>
      <c r="L24" s="109" t="s">
        <v>75</v>
      </c>
      <c r="M24" s="110" t="n">
        <v>-0.2</v>
      </c>
      <c r="N24" s="111" t="n">
        <v>-2</v>
      </c>
      <c r="O24" s="112"/>
      <c r="P24" s="111"/>
    </row>
    <row r="25" s="34" customFormat="true" ht="15" hidden="false" customHeight="true" outlineLevel="0" collapsed="false">
      <c r="B25" s="36"/>
      <c r="D25" s="81" t="s">
        <v>156</v>
      </c>
      <c r="E25" s="82"/>
      <c r="F25" s="82"/>
      <c r="H25" s="82"/>
      <c r="I25" s="107" t="n">
        <v>12</v>
      </c>
      <c r="J25" s="108" t="s">
        <v>75</v>
      </c>
      <c r="K25" s="107" t="n">
        <v>10.8</v>
      </c>
      <c r="L25" s="109" t="s">
        <v>75</v>
      </c>
      <c r="M25" s="110" t="n">
        <v>-1.2</v>
      </c>
      <c r="N25" s="111" t="n">
        <v>-10</v>
      </c>
      <c r="O25" s="112"/>
      <c r="P25" s="111"/>
    </row>
    <row r="26" s="34" customFormat="true" ht="15" hidden="false" customHeight="true" outlineLevel="0" collapsed="false">
      <c r="B26" s="36"/>
      <c r="D26" s="81" t="s">
        <v>157</v>
      </c>
      <c r="E26" s="82"/>
      <c r="F26" s="82"/>
      <c r="H26" s="82"/>
      <c r="I26" s="107" t="n">
        <v>7.7</v>
      </c>
      <c r="J26" s="108" t="s">
        <v>75</v>
      </c>
      <c r="K26" s="107" t="n">
        <v>7.3</v>
      </c>
      <c r="L26" s="109" t="s">
        <v>75</v>
      </c>
      <c r="M26" s="110" t="n">
        <v>-0.4</v>
      </c>
      <c r="N26" s="111" t="n">
        <v>-5.6</v>
      </c>
      <c r="O26" s="112"/>
      <c r="P26" s="111"/>
    </row>
    <row r="27" s="34" customFormat="true" ht="15" hidden="false" customHeight="true" outlineLevel="0" collapsed="false">
      <c r="B27" s="36"/>
      <c r="D27" s="81" t="s">
        <v>158</v>
      </c>
      <c r="E27" s="82"/>
      <c r="F27" s="82"/>
      <c r="H27" s="82"/>
      <c r="I27" s="107" t="n">
        <v>10.6</v>
      </c>
      <c r="J27" s="108" t="s">
        <v>75</v>
      </c>
      <c r="K27" s="107" t="n">
        <v>9.3</v>
      </c>
      <c r="L27" s="109" t="s">
        <v>75</v>
      </c>
      <c r="M27" s="110" t="n">
        <v>-1.3</v>
      </c>
      <c r="N27" s="111" t="n">
        <v>-12.4</v>
      </c>
      <c r="O27" s="112"/>
      <c r="P27" s="111"/>
    </row>
    <row r="28" s="34" customFormat="true" ht="18.75" hidden="false" customHeight="true" outlineLevel="0" collapsed="false">
      <c r="C28" s="81" t="s">
        <v>159</v>
      </c>
      <c r="D28" s="82"/>
      <c r="E28" s="82"/>
      <c r="F28" s="82"/>
      <c r="G28" s="82"/>
      <c r="H28" s="82"/>
      <c r="I28" s="107" t="n">
        <v>8.4</v>
      </c>
      <c r="J28" s="108" t="s">
        <v>75</v>
      </c>
      <c r="K28" s="107" t="n">
        <v>7.5</v>
      </c>
      <c r="L28" s="109" t="s">
        <v>75</v>
      </c>
      <c r="M28" s="110" t="n">
        <v>-0.9</v>
      </c>
      <c r="N28" s="111" t="n">
        <v>-10.9</v>
      </c>
      <c r="O28" s="112"/>
      <c r="P28" s="111"/>
    </row>
    <row r="29" s="34" customFormat="true" ht="15" hidden="false" customHeight="true" outlineLevel="0" collapsed="false">
      <c r="B29" s="36"/>
      <c r="D29" s="36"/>
      <c r="I29" s="114"/>
      <c r="J29" s="114"/>
      <c r="L29" s="114"/>
      <c r="M29" s="113"/>
      <c r="N29" s="111"/>
    </row>
    <row r="30" s="34" customFormat="true" ht="15" hidden="false" customHeight="true" outlineLevel="0" collapsed="false">
      <c r="B30" s="36"/>
      <c r="D30" s="36"/>
      <c r="I30" s="114"/>
      <c r="J30" s="114"/>
      <c r="L30" s="114"/>
      <c r="M30" s="113"/>
      <c r="N30" s="111"/>
    </row>
    <row r="31" s="34" customFormat="true" ht="15" hidden="false" customHeight="true" outlineLevel="0" collapsed="false">
      <c r="B31" s="36"/>
      <c r="D31" s="36"/>
      <c r="I31" s="114"/>
      <c r="J31" s="114"/>
      <c r="L31" s="114"/>
      <c r="M31" s="113"/>
      <c r="N31" s="111"/>
    </row>
    <row r="32" customFormat="false" ht="15.75" hidden="false" customHeight="false" outlineLevel="0" collapsed="false">
      <c r="A32" s="81"/>
      <c r="B32" s="82"/>
      <c r="C32" s="82"/>
      <c r="D32" s="82"/>
      <c r="E32" s="82"/>
      <c r="F32" s="82"/>
      <c r="G32" s="82"/>
      <c r="H32" s="82"/>
      <c r="I32" s="81" t="s">
        <v>160</v>
      </c>
      <c r="J32" s="115"/>
      <c r="L32" s="115"/>
      <c r="M32" s="113"/>
      <c r="N32" s="111"/>
    </row>
    <row r="33" customFormat="false" ht="9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1"/>
      <c r="J33" s="115"/>
      <c r="L33" s="115"/>
      <c r="M33" s="113"/>
      <c r="N33" s="111"/>
    </row>
    <row r="34" customFormat="false" ht="15.75" hidden="false" customHeight="false" outlineLevel="0" collapsed="false">
      <c r="A34" s="81"/>
      <c r="B34" s="36" t="s">
        <v>121</v>
      </c>
      <c r="C34" s="82"/>
      <c r="D34" s="82"/>
      <c r="E34" s="82"/>
      <c r="F34" s="82"/>
      <c r="G34" s="82"/>
      <c r="H34" s="82"/>
      <c r="I34" s="107" t="n">
        <v>28331.4</v>
      </c>
      <c r="J34" s="107" t="s">
        <v>75</v>
      </c>
      <c r="K34" s="107" t="n">
        <v>27439.8</v>
      </c>
      <c r="L34" s="107" t="s">
        <v>75</v>
      </c>
      <c r="M34" s="107" t="n">
        <v>-891.6</v>
      </c>
      <c r="N34" s="111" t="n">
        <v>-3.1</v>
      </c>
      <c r="O34" s="116"/>
      <c r="P34" s="117"/>
      <c r="Q34" s="118"/>
      <c r="R34" s="119"/>
      <c r="S34" s="112"/>
    </row>
    <row r="35" customFormat="false" ht="15.75" hidden="false" customHeight="false" outlineLevel="0" collapsed="false">
      <c r="A35" s="34"/>
      <c r="B35" s="81" t="s">
        <v>147</v>
      </c>
      <c r="C35" s="82"/>
      <c r="D35" s="82"/>
      <c r="E35" s="82"/>
      <c r="F35" s="82"/>
      <c r="G35" s="82"/>
      <c r="H35" s="82"/>
      <c r="I35" s="107" t="n">
        <v>8116.6</v>
      </c>
      <c r="J35" s="107" t="s">
        <v>75</v>
      </c>
      <c r="K35" s="107" t="n">
        <v>8091.1</v>
      </c>
      <c r="L35" s="107" t="s">
        <v>75</v>
      </c>
      <c r="M35" s="107" t="n">
        <v>-25.5</v>
      </c>
      <c r="N35" s="111" t="n">
        <v>-0.3</v>
      </c>
      <c r="O35" s="116"/>
      <c r="P35" s="117"/>
      <c r="Q35" s="118"/>
      <c r="R35" s="119"/>
      <c r="S35" s="112"/>
    </row>
    <row r="36" customFormat="false" ht="15.75" hidden="false" customHeight="false" outlineLevel="0" collapsed="false">
      <c r="A36" s="34"/>
      <c r="B36" s="81" t="s">
        <v>148</v>
      </c>
      <c r="C36" s="82"/>
      <c r="D36" s="82"/>
      <c r="E36" s="82"/>
      <c r="F36" s="82"/>
      <c r="G36" s="82"/>
      <c r="H36" s="82"/>
      <c r="I36" s="107" t="n">
        <v>5611.8</v>
      </c>
      <c r="J36" s="107" t="s">
        <v>75</v>
      </c>
      <c r="K36" s="107" t="n">
        <v>5225.2</v>
      </c>
      <c r="L36" s="107" t="s">
        <v>75</v>
      </c>
      <c r="M36" s="107" t="n">
        <v>-386.6</v>
      </c>
      <c r="N36" s="111" t="n">
        <v>-6.9</v>
      </c>
      <c r="O36" s="116"/>
      <c r="P36" s="117"/>
      <c r="Q36" s="118"/>
      <c r="R36" s="119"/>
      <c r="S36" s="112"/>
    </row>
    <row r="37" customFormat="false" ht="21" hidden="false" customHeight="true" outlineLevel="0" collapsed="false">
      <c r="A37" s="34"/>
      <c r="B37" s="81" t="s">
        <v>149</v>
      </c>
      <c r="C37" s="82"/>
      <c r="D37" s="82"/>
      <c r="E37" s="82"/>
      <c r="F37" s="82"/>
      <c r="G37" s="82"/>
      <c r="H37" s="82"/>
      <c r="I37" s="107" t="n">
        <v>12458.6</v>
      </c>
      <c r="J37" s="107" t="s">
        <v>75</v>
      </c>
      <c r="K37" s="107" t="n">
        <v>12058.2</v>
      </c>
      <c r="L37" s="107" t="s">
        <v>75</v>
      </c>
      <c r="M37" s="107" t="n">
        <v>-400.5</v>
      </c>
      <c r="N37" s="111" t="n">
        <v>-3.2</v>
      </c>
      <c r="O37" s="116"/>
      <c r="P37" s="117"/>
      <c r="Q37" s="118"/>
      <c r="R37" s="119"/>
      <c r="S37" s="112"/>
    </row>
    <row r="38" customFormat="false" ht="15.75" hidden="false" customHeight="false" outlineLevel="0" collapsed="false">
      <c r="A38" s="34"/>
      <c r="B38" s="34"/>
      <c r="C38" s="81" t="s">
        <v>150</v>
      </c>
      <c r="D38" s="82"/>
      <c r="E38" s="82"/>
      <c r="F38" s="82"/>
      <c r="G38" s="82"/>
      <c r="H38" s="82"/>
      <c r="I38" s="107" t="n">
        <v>5859.6</v>
      </c>
      <c r="J38" s="107" t="s">
        <v>75</v>
      </c>
      <c r="K38" s="107" t="n">
        <v>5738.4</v>
      </c>
      <c r="L38" s="107" t="s">
        <v>75</v>
      </c>
      <c r="M38" s="107" t="n">
        <v>-121.2</v>
      </c>
      <c r="N38" s="111" t="n">
        <v>-2.1</v>
      </c>
      <c r="O38" s="116"/>
      <c r="P38" s="117"/>
      <c r="Q38" s="118"/>
      <c r="R38" s="119"/>
      <c r="S38" s="112"/>
    </row>
    <row r="39" customFormat="false" ht="15.75" hidden="false" customHeight="false" outlineLevel="0" collapsed="false">
      <c r="A39" s="36"/>
      <c r="B39" s="34"/>
      <c r="C39" s="81" t="s">
        <v>151</v>
      </c>
      <c r="D39" s="82"/>
      <c r="E39" s="82"/>
      <c r="F39" s="82"/>
      <c r="G39" s="82"/>
      <c r="H39" s="82"/>
      <c r="I39" s="107" t="n">
        <v>5415.4</v>
      </c>
      <c r="J39" s="107" t="s">
        <v>75</v>
      </c>
      <c r="K39" s="107" t="n">
        <v>5242.7</v>
      </c>
      <c r="L39" s="107" t="s">
        <v>75</v>
      </c>
      <c r="M39" s="107" t="n">
        <v>-172.7</v>
      </c>
      <c r="N39" s="111" t="n">
        <v>-3.2</v>
      </c>
      <c r="O39" s="116"/>
      <c r="P39" s="117"/>
      <c r="Q39" s="118"/>
      <c r="R39" s="119"/>
      <c r="S39" s="112"/>
    </row>
    <row r="40" customFormat="false" ht="15.75" hidden="false" customHeight="false" outlineLevel="0" collapsed="false">
      <c r="A40" s="34"/>
      <c r="B40" s="34"/>
      <c r="C40" s="81" t="s">
        <v>152</v>
      </c>
      <c r="D40" s="82"/>
      <c r="E40" s="82"/>
      <c r="F40" s="82"/>
      <c r="G40" s="82"/>
      <c r="H40" s="82"/>
      <c r="I40" s="107" t="n">
        <v>1183.7</v>
      </c>
      <c r="J40" s="107" t="s">
        <v>75</v>
      </c>
      <c r="K40" s="107" t="n">
        <v>1077.1</v>
      </c>
      <c r="L40" s="107" t="s">
        <v>75</v>
      </c>
      <c r="M40" s="107" t="n">
        <v>-106.6</v>
      </c>
      <c r="N40" s="111" t="n">
        <v>-9</v>
      </c>
      <c r="O40" s="116"/>
      <c r="P40" s="117"/>
      <c r="Q40" s="118"/>
      <c r="R40" s="119"/>
      <c r="S40" s="112"/>
    </row>
    <row r="41" customFormat="false" ht="21" hidden="false" customHeight="true" outlineLevel="0" collapsed="false">
      <c r="A41" s="34"/>
      <c r="B41" s="81" t="s">
        <v>153</v>
      </c>
      <c r="C41" s="82"/>
      <c r="D41" s="82"/>
      <c r="E41" s="82"/>
      <c r="F41" s="82"/>
      <c r="G41" s="82"/>
      <c r="H41" s="82"/>
      <c r="I41" s="107" t="n">
        <v>2144.3</v>
      </c>
      <c r="J41" s="107" t="s">
        <v>75</v>
      </c>
      <c r="K41" s="107" t="n">
        <v>2065.4</v>
      </c>
      <c r="L41" s="107" t="s">
        <v>75</v>
      </c>
      <c r="M41" s="107" t="n">
        <v>-79</v>
      </c>
      <c r="N41" s="111" t="n">
        <v>-3.7</v>
      </c>
      <c r="O41" s="116"/>
      <c r="P41" s="117"/>
      <c r="Q41" s="118"/>
      <c r="R41" s="119"/>
      <c r="S41" s="112"/>
    </row>
    <row r="42" customFormat="false" ht="15.75" hidden="false" customHeight="false" outlineLevel="0" collapsed="false">
      <c r="A42" s="34"/>
      <c r="B42" s="34"/>
      <c r="C42" s="81" t="s">
        <v>154</v>
      </c>
      <c r="D42" s="82"/>
      <c r="E42" s="82"/>
      <c r="F42" s="82"/>
      <c r="G42" s="82"/>
      <c r="H42" s="82"/>
      <c r="I42" s="107" t="n">
        <v>2117.8</v>
      </c>
      <c r="J42" s="107" t="s">
        <v>75</v>
      </c>
      <c r="K42" s="107" t="n">
        <v>2037.1</v>
      </c>
      <c r="L42" s="107" t="s">
        <v>75</v>
      </c>
      <c r="M42" s="107" t="n">
        <v>-80.6</v>
      </c>
      <c r="N42" s="111" t="n">
        <v>-3.8</v>
      </c>
      <c r="O42" s="116"/>
      <c r="P42" s="117"/>
      <c r="Q42" s="118"/>
      <c r="R42" s="119"/>
      <c r="S42" s="112"/>
    </row>
    <row r="43" customFormat="false" ht="15.75" hidden="false" customHeight="false" outlineLevel="0" collapsed="false">
      <c r="A43" s="34"/>
      <c r="B43" s="36"/>
      <c r="C43" s="34"/>
      <c r="D43" s="81" t="s">
        <v>161</v>
      </c>
      <c r="E43" s="82"/>
      <c r="F43" s="82"/>
      <c r="G43" s="82"/>
      <c r="H43" s="82"/>
      <c r="I43" s="107" t="n">
        <v>1509.7</v>
      </c>
      <c r="J43" s="107" t="s">
        <v>75</v>
      </c>
      <c r="K43" s="107" t="n">
        <v>1470.2</v>
      </c>
      <c r="L43" s="107" t="s">
        <v>75</v>
      </c>
      <c r="M43" s="107" t="n">
        <v>-39.5</v>
      </c>
      <c r="N43" s="111" t="n">
        <v>-2.6</v>
      </c>
      <c r="O43" s="116"/>
      <c r="P43" s="117"/>
      <c r="Q43" s="118"/>
      <c r="R43" s="119"/>
      <c r="S43" s="112"/>
    </row>
    <row r="44" customFormat="false" ht="15.75" hidden="false" customHeight="false" outlineLevel="0" collapsed="false">
      <c r="A44" s="34"/>
      <c r="B44" s="36"/>
      <c r="C44" s="34"/>
      <c r="D44" s="34"/>
      <c r="E44" s="81" t="s">
        <v>162</v>
      </c>
      <c r="F44" s="82"/>
      <c r="G44" s="82"/>
      <c r="H44" s="82"/>
      <c r="I44" s="107" t="n">
        <v>250.2</v>
      </c>
      <c r="J44" s="107" t="s">
        <v>75</v>
      </c>
      <c r="K44" s="107" t="n">
        <v>250.7</v>
      </c>
      <c r="L44" s="107" t="s">
        <v>75</v>
      </c>
      <c r="M44" s="107" t="n">
        <v>0.6</v>
      </c>
      <c r="N44" s="111" t="n">
        <v>0.2</v>
      </c>
      <c r="O44" s="116"/>
      <c r="P44" s="117"/>
      <c r="Q44" s="118"/>
      <c r="R44" s="119"/>
      <c r="S44" s="112"/>
    </row>
    <row r="45" customFormat="false" ht="15.75" hidden="false" customHeight="false" outlineLevel="0" collapsed="false">
      <c r="A45" s="34"/>
      <c r="B45" s="36"/>
      <c r="C45" s="34"/>
      <c r="D45" s="34"/>
      <c r="E45" s="81" t="s">
        <v>163</v>
      </c>
      <c r="F45" s="82"/>
      <c r="G45" s="82"/>
      <c r="H45" s="82"/>
      <c r="I45" s="107" t="n">
        <v>1259.5</v>
      </c>
      <c r="J45" s="107" t="s">
        <v>75</v>
      </c>
      <c r="K45" s="107" t="n">
        <v>1219.4</v>
      </c>
      <c r="L45" s="107" t="s">
        <v>75</v>
      </c>
      <c r="M45" s="107" t="n">
        <v>-40.1</v>
      </c>
      <c r="N45" s="111" t="n">
        <v>-3.2</v>
      </c>
      <c r="O45" s="116"/>
      <c r="P45" s="117"/>
      <c r="Q45" s="118"/>
      <c r="R45" s="119"/>
      <c r="S45" s="112"/>
    </row>
    <row r="46" customFormat="false" ht="15.75" hidden="false" customHeight="false" outlineLevel="0" collapsed="false">
      <c r="A46" s="34"/>
      <c r="B46" s="36"/>
      <c r="C46" s="34"/>
      <c r="D46" s="81" t="s">
        <v>164</v>
      </c>
      <c r="E46" s="82"/>
      <c r="F46" s="82"/>
      <c r="G46" s="82"/>
      <c r="H46" s="82"/>
      <c r="I46" s="107" t="n">
        <v>608.1</v>
      </c>
      <c r="J46" s="107" t="s">
        <v>75</v>
      </c>
      <c r="K46" s="107" t="n">
        <v>567</v>
      </c>
      <c r="L46" s="107" t="s">
        <v>75</v>
      </c>
      <c r="M46" s="107" t="n">
        <v>-41.1</v>
      </c>
      <c r="N46" s="111" t="n">
        <v>-6.8</v>
      </c>
      <c r="O46" s="116"/>
      <c r="P46" s="117"/>
      <c r="Q46" s="118"/>
      <c r="R46" s="119"/>
      <c r="S46" s="112"/>
    </row>
    <row r="47" customFormat="false" ht="15.75" hidden="false" customHeight="false" outlineLevel="0" collapsed="false">
      <c r="A47" s="34"/>
      <c r="B47" s="36"/>
      <c r="C47" s="34"/>
      <c r="D47" s="34"/>
      <c r="E47" s="81" t="s">
        <v>162</v>
      </c>
      <c r="F47" s="82"/>
      <c r="G47" s="82"/>
      <c r="H47" s="82"/>
      <c r="I47" s="107" t="n">
        <v>248</v>
      </c>
      <c r="J47" s="107" t="s">
        <v>75</v>
      </c>
      <c r="K47" s="107" t="n">
        <v>232.1</v>
      </c>
      <c r="L47" s="107" t="s">
        <v>77</v>
      </c>
      <c r="M47" s="107" t="n">
        <v>-15.8</v>
      </c>
      <c r="N47" s="111" t="n">
        <v>-6.4</v>
      </c>
      <c r="O47" s="116"/>
      <c r="P47" s="117"/>
      <c r="Q47" s="118"/>
      <c r="R47" s="119"/>
      <c r="S47" s="112"/>
    </row>
    <row r="48" customFormat="false" ht="15.75" hidden="false" customHeight="false" outlineLevel="0" collapsed="false">
      <c r="A48" s="34"/>
      <c r="B48" s="36"/>
      <c r="C48" s="34"/>
      <c r="D48" s="34"/>
      <c r="E48" s="81" t="s">
        <v>163</v>
      </c>
      <c r="F48" s="82"/>
      <c r="G48" s="82"/>
      <c r="H48" s="82"/>
      <c r="I48" s="107" t="n">
        <v>360.1</v>
      </c>
      <c r="J48" s="107" t="s">
        <v>75</v>
      </c>
      <c r="K48" s="107" t="n">
        <v>334.8</v>
      </c>
      <c r="L48" s="107" t="s">
        <v>75</v>
      </c>
      <c r="M48" s="107" t="n">
        <v>-25.3</v>
      </c>
      <c r="N48" s="111" t="n">
        <v>-7</v>
      </c>
      <c r="O48" s="116"/>
      <c r="P48" s="117"/>
      <c r="Q48" s="118"/>
      <c r="R48" s="119"/>
      <c r="S48" s="112"/>
    </row>
    <row r="49" customFormat="false" ht="15.75" hidden="false" customHeight="false" outlineLevel="0" collapsed="false">
      <c r="A49" s="34"/>
      <c r="B49" s="34"/>
      <c r="C49" s="81" t="s">
        <v>159</v>
      </c>
      <c r="D49" s="82"/>
      <c r="E49" s="82"/>
      <c r="F49" s="82"/>
      <c r="G49" s="82"/>
      <c r="H49" s="82"/>
      <c r="I49" s="107" t="n">
        <v>26.6</v>
      </c>
      <c r="J49" s="107" t="s">
        <v>79</v>
      </c>
      <c r="K49" s="107" t="n">
        <v>28.3</v>
      </c>
      <c r="L49" s="107" t="s">
        <v>81</v>
      </c>
      <c r="M49" s="107" t="n">
        <v>1.7</v>
      </c>
      <c r="N49" s="111" t="n">
        <v>6.3</v>
      </c>
      <c r="O49" s="116"/>
      <c r="P49" s="117"/>
      <c r="Q49" s="118"/>
      <c r="R49" s="119"/>
      <c r="S49" s="112"/>
    </row>
    <row r="50" customFormat="false" ht="15.75" hidden="false" customHeight="false" outlineLevel="0" collapsed="false">
      <c r="A50" s="120" t="s">
        <v>165</v>
      </c>
      <c r="B50" s="120"/>
      <c r="C50" s="120"/>
      <c r="D50" s="120"/>
      <c r="E50" s="120"/>
      <c r="F50" s="120"/>
      <c r="G50" s="120"/>
    </row>
    <row r="51" customFormat="false" ht="15.75" hidden="false" customHeight="false" outlineLevel="0" collapsed="false">
      <c r="A51" s="121"/>
    </row>
    <row r="52" customFormat="false" ht="15.75" hidden="false" customHeight="false" outlineLevel="0" collapsed="false">
      <c r="A52" s="121" t="s">
        <v>166</v>
      </c>
    </row>
    <row r="53" customFormat="false" ht="15.75" hidden="false" customHeight="false" outlineLevel="0" collapsed="false">
      <c r="A53" s="121"/>
    </row>
    <row r="54" customFormat="false" ht="15.75" hidden="false" customHeight="false" outlineLevel="0" collapsed="false">
      <c r="A54" s="121"/>
    </row>
    <row r="57" customFormat="false" ht="15.75" hidden="false" customHeight="false" outlineLevel="0" collapsed="false">
      <c r="A57" s="122" t="s">
        <v>140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</row>
  </sheetData>
  <mergeCells count="12">
    <mergeCell ref="A1:N1"/>
    <mergeCell ref="A2:N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7:N5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24.85"/>
    <col collapsed="false" customWidth="true" hidden="false" outlineLevel="0" max="3" min="3" style="34" width="6.13"/>
    <col collapsed="false" customWidth="true" hidden="false" outlineLevel="0" max="4" min="4" style="34" width="6.28"/>
    <col collapsed="false" customWidth="true" hidden="false" outlineLevel="0" max="5" min="5" style="34" width="11.56"/>
    <col collapsed="false" customWidth="true" hidden="false" outlineLevel="0" max="6" min="6" style="34" width="11.7"/>
    <col collapsed="false" customWidth="true" hidden="false" outlineLevel="0" max="10" min="7" style="34" width="11.56"/>
    <col collapsed="false" customWidth="true" hidden="false" outlineLevel="0" max="11" min="11" style="34" width="12.56"/>
    <col collapsed="false" customWidth="true" hidden="false" outlineLevel="0" max="12" min="12" style="34" width="11.56"/>
    <col collapsed="false" customWidth="true" hidden="false" outlineLevel="0" max="14" min="13" style="34" width="10.56"/>
    <col collapsed="false" customWidth="true" hidden="false" outlineLevel="0" max="15" min="15" style="34" width="12.28"/>
    <col collapsed="false" customWidth="true" hidden="false" outlineLevel="0" max="16" min="16" style="34" width="10.56"/>
    <col collapsed="false" customWidth="true" hidden="false" outlineLevel="0" max="17" min="17" style="34" width="12.56"/>
    <col collapsed="false" customWidth="true" hidden="false" outlineLevel="0" max="18" min="18" style="34" width="11.99"/>
    <col collapsed="false" customWidth="true" hidden="false" outlineLevel="0" max="19" min="19" style="34" width="10.56"/>
    <col collapsed="false" customWidth="true" hidden="false" outlineLevel="0" max="20" min="20" style="34" width="10.42"/>
    <col collapsed="false" customWidth="true" hidden="false" outlineLevel="0" max="21" min="21" style="34" width="12.42"/>
    <col collapsed="false" customWidth="true" hidden="false" outlineLevel="0" max="22" min="22" style="34" width="11.42"/>
    <col collapsed="false" customWidth="true" hidden="false" outlineLevel="0" max="23" min="23" style="34" width="10.42"/>
    <col collapsed="false" customWidth="true" hidden="false" outlineLevel="0" max="24" min="24" style="34" width="5.13"/>
    <col collapsed="false" customWidth="false" hidden="false" outlineLevel="0" max="257" min="25" style="34" width="9.13"/>
  </cols>
  <sheetData>
    <row r="1" customFormat="false" ht="12.75" hidden="false" customHeight="true" outlineLevel="0" collapsed="false">
      <c r="A1" s="123" t="s">
        <v>167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3" t="s">
        <v>167</v>
      </c>
      <c r="N1" s="123"/>
      <c r="O1" s="123"/>
      <c r="P1" s="123"/>
      <c r="Q1" s="123"/>
      <c r="R1" s="123"/>
      <c r="S1" s="123"/>
      <c r="T1" s="123"/>
      <c r="U1" s="124"/>
      <c r="V1" s="124"/>
      <c r="W1" s="124"/>
      <c r="X1" s="124"/>
    </row>
    <row r="2" customFormat="false" ht="12.75" hidden="false" customHeight="true" outlineLevel="0" collapsed="false">
      <c r="A2" s="125" t="s">
        <v>16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 t="s">
        <v>168</v>
      </c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</row>
    <row r="3" customFormat="false" ht="12.75" hidden="false" customHeight="true" outlineLevel="0" collapsed="false">
      <c r="A3" s="125" t="s">
        <v>169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 t="s">
        <v>169</v>
      </c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</row>
    <row r="5" customFormat="false" ht="12.75" hidden="false" customHeight="true" outlineLevel="0" collapsed="false">
      <c r="A5" s="128" t="s">
        <v>170</v>
      </c>
      <c r="B5" s="129" t="s">
        <v>171</v>
      </c>
      <c r="C5" s="129" t="s">
        <v>172</v>
      </c>
      <c r="D5" s="129"/>
      <c r="E5" s="130" t="s">
        <v>23</v>
      </c>
      <c r="F5" s="130"/>
      <c r="G5" s="130"/>
      <c r="H5" s="130"/>
      <c r="I5" s="130"/>
      <c r="J5" s="130"/>
      <c r="K5" s="131" t="s">
        <v>173</v>
      </c>
      <c r="L5" s="131"/>
      <c r="M5" s="132" t="s">
        <v>174</v>
      </c>
      <c r="N5" s="132"/>
      <c r="O5" s="132"/>
      <c r="P5" s="129" t="s">
        <v>175</v>
      </c>
      <c r="Q5" s="129"/>
      <c r="R5" s="129"/>
      <c r="S5" s="129"/>
      <c r="T5" s="133" t="s">
        <v>176</v>
      </c>
      <c r="U5" s="133"/>
      <c r="V5" s="133"/>
      <c r="W5" s="133"/>
      <c r="X5" s="134" t="s">
        <v>170</v>
      </c>
      <c r="Y5" s="33"/>
    </row>
    <row r="6" customFormat="false" ht="12.75" hidden="false" customHeight="true" outlineLevel="0" collapsed="false">
      <c r="A6" s="128"/>
      <c r="B6" s="129"/>
      <c r="C6" s="129"/>
      <c r="D6" s="129"/>
      <c r="E6" s="135"/>
      <c r="F6" s="135"/>
      <c r="G6" s="129" t="s">
        <v>177</v>
      </c>
      <c r="H6" s="129"/>
      <c r="I6" s="129"/>
      <c r="J6" s="129"/>
      <c r="K6" s="136" t="s">
        <v>178</v>
      </c>
      <c r="L6" s="137" t="s">
        <v>179</v>
      </c>
      <c r="M6" s="138" t="s">
        <v>180</v>
      </c>
      <c r="N6" s="139"/>
      <c r="O6" s="82" t="s">
        <v>181</v>
      </c>
      <c r="P6" s="140"/>
      <c r="Q6" s="129" t="s">
        <v>182</v>
      </c>
      <c r="R6" s="129"/>
      <c r="S6" s="129"/>
      <c r="T6" s="140"/>
      <c r="U6" s="129" t="s">
        <v>182</v>
      </c>
      <c r="V6" s="129"/>
      <c r="W6" s="129"/>
      <c r="X6" s="134"/>
      <c r="Y6" s="33"/>
    </row>
    <row r="7" customFormat="false" ht="12.75" hidden="false" customHeight="true" outlineLevel="0" collapsed="false">
      <c r="A7" s="128"/>
      <c r="B7" s="129"/>
      <c r="C7" s="129"/>
      <c r="D7" s="129"/>
      <c r="E7" s="141" t="s">
        <v>183</v>
      </c>
      <c r="F7" s="141"/>
      <c r="G7" s="129"/>
      <c r="H7" s="129"/>
      <c r="I7" s="129"/>
      <c r="J7" s="129"/>
      <c r="K7" s="136"/>
      <c r="L7" s="142" t="s">
        <v>184</v>
      </c>
      <c r="M7" s="143" t="s">
        <v>185</v>
      </c>
      <c r="N7" s="143"/>
      <c r="O7" s="144" t="s">
        <v>186</v>
      </c>
      <c r="P7" s="145"/>
      <c r="Q7" s="129"/>
      <c r="R7" s="129"/>
      <c r="S7" s="129"/>
      <c r="T7" s="145"/>
      <c r="U7" s="129"/>
      <c r="V7" s="129"/>
      <c r="W7" s="129"/>
      <c r="X7" s="134"/>
      <c r="Y7" s="33"/>
    </row>
    <row r="8" customFormat="false" ht="12.75" hidden="false" customHeight="true" outlineLevel="0" collapsed="false">
      <c r="A8" s="128"/>
      <c r="B8" s="129"/>
      <c r="C8" s="129"/>
      <c r="D8" s="129"/>
      <c r="E8" s="133"/>
      <c r="F8" s="133"/>
      <c r="G8" s="136" t="s">
        <v>187</v>
      </c>
      <c r="H8" s="136"/>
      <c r="I8" s="136" t="s">
        <v>188</v>
      </c>
      <c r="J8" s="136"/>
      <c r="K8" s="136"/>
      <c r="L8" s="142"/>
      <c r="M8" s="143"/>
      <c r="N8" s="143"/>
      <c r="O8" s="144"/>
      <c r="P8" s="145"/>
      <c r="Q8" s="140"/>
      <c r="R8" s="129" t="s">
        <v>189</v>
      </c>
      <c r="S8" s="129"/>
      <c r="T8" s="145"/>
      <c r="U8" s="140"/>
      <c r="V8" s="129" t="s">
        <v>189</v>
      </c>
      <c r="W8" s="129"/>
      <c r="X8" s="134"/>
      <c r="Y8" s="33"/>
    </row>
    <row r="9" customFormat="false" ht="25.5" hidden="false" customHeight="true" outlineLevel="0" collapsed="false">
      <c r="A9" s="128"/>
      <c r="B9" s="129"/>
      <c r="C9" s="129"/>
      <c r="D9" s="129"/>
      <c r="E9" s="145"/>
      <c r="F9" s="145"/>
      <c r="G9" s="136"/>
      <c r="H9" s="136"/>
      <c r="I9" s="136"/>
      <c r="J9" s="136"/>
      <c r="K9" s="136"/>
      <c r="L9" s="142"/>
      <c r="M9" s="143"/>
      <c r="N9" s="143"/>
      <c r="O9" s="144"/>
      <c r="P9" s="133" t="s">
        <v>124</v>
      </c>
      <c r="Q9" s="133" t="s">
        <v>178</v>
      </c>
      <c r="R9" s="129" t="s">
        <v>190</v>
      </c>
      <c r="S9" s="129" t="s">
        <v>191</v>
      </c>
      <c r="T9" s="133" t="s">
        <v>124</v>
      </c>
      <c r="U9" s="133" t="s">
        <v>178</v>
      </c>
      <c r="V9" s="129" t="s">
        <v>190</v>
      </c>
      <c r="W9" s="129" t="s">
        <v>191</v>
      </c>
      <c r="X9" s="134"/>
      <c r="Y9" s="33"/>
    </row>
    <row r="10" customFormat="false" ht="13.5" hidden="false" customHeight="true" outlineLevel="0" collapsed="false">
      <c r="A10" s="128"/>
      <c r="B10" s="129"/>
      <c r="C10" s="129"/>
      <c r="D10" s="129"/>
      <c r="E10" s="129" t="s">
        <v>192</v>
      </c>
      <c r="F10" s="129" t="s">
        <v>193</v>
      </c>
      <c r="G10" s="129" t="s">
        <v>192</v>
      </c>
      <c r="H10" s="129" t="s">
        <v>193</v>
      </c>
      <c r="I10" s="129" t="s">
        <v>192</v>
      </c>
      <c r="J10" s="129" t="s">
        <v>193</v>
      </c>
      <c r="K10" s="136"/>
      <c r="L10" s="142"/>
      <c r="M10" s="143"/>
      <c r="N10" s="143"/>
      <c r="O10" s="144"/>
      <c r="P10" s="145"/>
      <c r="Q10" s="145"/>
      <c r="R10" s="129"/>
      <c r="S10" s="129"/>
      <c r="T10" s="145"/>
      <c r="U10" s="145"/>
      <c r="V10" s="129"/>
      <c r="W10" s="129"/>
      <c r="X10" s="134"/>
      <c r="Y10" s="33"/>
    </row>
    <row r="11" customFormat="false" ht="12.75" hidden="false" customHeight="false" outlineLevel="0" collapsed="false">
      <c r="A11" s="128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42"/>
      <c r="M11" s="127" t="s">
        <v>124</v>
      </c>
      <c r="N11" s="129" t="s">
        <v>133</v>
      </c>
      <c r="O11" s="144"/>
      <c r="P11" s="145"/>
      <c r="Q11" s="145"/>
      <c r="R11" s="129"/>
      <c r="S11" s="129"/>
      <c r="T11" s="145"/>
      <c r="U11" s="145"/>
      <c r="V11" s="129"/>
      <c r="W11" s="129"/>
      <c r="X11" s="134"/>
      <c r="Y11" s="33"/>
    </row>
    <row r="12" customFormat="false" ht="12.75" hidden="false" customHeight="false" outlineLevel="0" collapsed="false">
      <c r="A12" s="146"/>
      <c r="B12" s="146"/>
      <c r="C12" s="146"/>
      <c r="D12" s="146"/>
      <c r="E12" s="147"/>
      <c r="F12" s="146"/>
      <c r="G12" s="146"/>
      <c r="H12" s="146"/>
      <c r="I12" s="146"/>
      <c r="J12" s="146"/>
      <c r="K12" s="146"/>
      <c r="L12" s="146"/>
      <c r="M12" s="148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7"/>
    </row>
    <row r="13" customFormat="false" ht="12.75" hidden="false" customHeight="false" outlineLevel="0" collapsed="false">
      <c r="A13" s="126" t="s">
        <v>194</v>
      </c>
      <c r="B13" s="125" t="s">
        <v>195</v>
      </c>
      <c r="C13" s="125" t="s">
        <v>196</v>
      </c>
      <c r="D13" s="124" t="s">
        <v>197</v>
      </c>
      <c r="E13" s="149" t="n">
        <v>170142</v>
      </c>
      <c r="F13" s="150" t="n">
        <v>12562600</v>
      </c>
      <c r="G13" s="150" t="n">
        <v>88969</v>
      </c>
      <c r="H13" s="150" t="n">
        <v>4184978</v>
      </c>
      <c r="I13" s="150" t="n">
        <v>54498</v>
      </c>
      <c r="J13" s="150" t="n">
        <v>699319</v>
      </c>
      <c r="K13" s="150" t="n">
        <v>3799563</v>
      </c>
      <c r="L13" s="150" t="n">
        <v>2617467</v>
      </c>
      <c r="M13" s="150" t="n">
        <v>497533</v>
      </c>
      <c r="N13" s="150" t="n">
        <v>684563</v>
      </c>
      <c r="O13" s="150" t="n">
        <v>202414</v>
      </c>
      <c r="P13" s="150" t="n">
        <v>1016991</v>
      </c>
      <c r="Q13" s="150" t="n">
        <v>1975504</v>
      </c>
      <c r="R13" s="150" t="n">
        <v>144135</v>
      </c>
      <c r="S13" s="150" t="n">
        <v>1831369</v>
      </c>
      <c r="T13" s="150" t="n">
        <v>94111</v>
      </c>
      <c r="U13" s="150" t="n">
        <v>792134</v>
      </c>
      <c r="V13" s="150" t="n">
        <v>31039</v>
      </c>
      <c r="W13" s="150" t="n">
        <v>761095</v>
      </c>
      <c r="X13" s="141" t="s">
        <v>194</v>
      </c>
    </row>
    <row r="14" customFormat="false" ht="12.75" hidden="false" customHeight="false" outlineLevel="0" collapsed="false">
      <c r="A14" s="126" t="s">
        <v>198</v>
      </c>
      <c r="B14" s="125"/>
      <c r="C14" s="125" t="s">
        <v>199</v>
      </c>
      <c r="D14" s="124" t="s">
        <v>197</v>
      </c>
      <c r="E14" s="149" t="n">
        <v>167954</v>
      </c>
      <c r="F14" s="150" t="n">
        <v>12527840</v>
      </c>
      <c r="G14" s="150" t="n">
        <v>87162</v>
      </c>
      <c r="H14" s="150" t="n">
        <v>4190103</v>
      </c>
      <c r="I14" s="150" t="n">
        <v>53907</v>
      </c>
      <c r="J14" s="150" t="n">
        <v>683749</v>
      </c>
      <c r="K14" s="150" t="n">
        <v>3851195</v>
      </c>
      <c r="L14" s="150" t="n">
        <v>2666176</v>
      </c>
      <c r="M14" s="150" t="n">
        <v>488497</v>
      </c>
      <c r="N14" s="150" t="n">
        <v>696522</v>
      </c>
      <c r="O14" s="150" t="n">
        <v>221130</v>
      </c>
      <c r="P14" s="150" t="n">
        <v>981858</v>
      </c>
      <c r="Q14" s="150" t="n">
        <v>1948755</v>
      </c>
      <c r="R14" s="150" t="n">
        <v>167391</v>
      </c>
      <c r="S14" s="150" t="n">
        <v>1781364</v>
      </c>
      <c r="T14" s="150" t="n">
        <v>88305</v>
      </c>
      <c r="U14" s="150" t="n">
        <v>783875</v>
      </c>
      <c r="V14" s="150" t="n">
        <v>35998</v>
      </c>
      <c r="W14" s="150" t="n">
        <v>747877</v>
      </c>
      <c r="X14" s="141" t="s">
        <v>198</v>
      </c>
    </row>
    <row r="15" customFormat="false" ht="12.75" hidden="false" customHeight="false" outlineLevel="0" collapsed="false">
      <c r="A15" s="126" t="s">
        <v>200</v>
      </c>
      <c r="B15" s="125"/>
      <c r="C15" s="125" t="s">
        <v>201</v>
      </c>
      <c r="D15" s="124" t="s">
        <v>202</v>
      </c>
      <c r="E15" s="149" t="n">
        <v>162867</v>
      </c>
      <c r="F15" s="150" t="n">
        <v>12477389</v>
      </c>
      <c r="G15" s="150" t="n">
        <v>84908</v>
      </c>
      <c r="H15" s="150" t="n">
        <v>4191369</v>
      </c>
      <c r="I15" s="150" t="n">
        <v>52156</v>
      </c>
      <c r="J15" s="150" t="n">
        <v>673317</v>
      </c>
      <c r="K15" s="150" t="n">
        <v>3849797</v>
      </c>
      <c r="L15" s="150" t="n">
        <v>2635017</v>
      </c>
      <c r="M15" s="150" t="n">
        <v>505603</v>
      </c>
      <c r="N15" s="150" t="n">
        <v>709177</v>
      </c>
      <c r="O15" s="150" t="n">
        <v>217521</v>
      </c>
      <c r="P15" s="150" t="n">
        <v>981528</v>
      </c>
      <c r="Q15" s="150" t="n">
        <v>1930617</v>
      </c>
      <c r="R15" s="150" t="n">
        <v>148207</v>
      </c>
      <c r="S15" s="150" t="n">
        <v>1782410</v>
      </c>
      <c r="T15" s="150" t="n">
        <v>85884</v>
      </c>
      <c r="U15" s="150" t="n">
        <v>764877</v>
      </c>
      <c r="V15" s="150" t="n">
        <v>29725</v>
      </c>
      <c r="W15" s="150" t="n">
        <v>735152</v>
      </c>
      <c r="X15" s="141" t="s">
        <v>200</v>
      </c>
    </row>
    <row r="16" customFormat="false" ht="12.75" hidden="false" customHeight="false" outlineLevel="0" collapsed="false">
      <c r="A16" s="151" t="s">
        <v>203</v>
      </c>
      <c r="B16" s="125"/>
      <c r="C16" s="125" t="s">
        <v>199</v>
      </c>
      <c r="D16" s="124" t="s">
        <v>202</v>
      </c>
      <c r="E16" s="149" t="n">
        <v>161453</v>
      </c>
      <c r="F16" s="150" t="n">
        <v>12506772</v>
      </c>
      <c r="G16" s="150" t="n">
        <v>82865</v>
      </c>
      <c r="H16" s="150" t="n">
        <v>4190485</v>
      </c>
      <c r="I16" s="150" t="n">
        <v>52603</v>
      </c>
      <c r="J16" s="150" t="n">
        <v>672266</v>
      </c>
      <c r="K16" s="150" t="n">
        <v>3868373</v>
      </c>
      <c r="L16" s="150" t="n">
        <v>2668388</v>
      </c>
      <c r="M16" s="150" t="n">
        <v>492961</v>
      </c>
      <c r="N16" s="150" t="n">
        <v>707024</v>
      </c>
      <c r="O16" s="150" t="n">
        <v>230027</v>
      </c>
      <c r="P16" s="150" t="n">
        <v>977758</v>
      </c>
      <c r="Q16" s="150" t="n">
        <v>1962134</v>
      </c>
      <c r="R16" s="150" t="n">
        <v>169240</v>
      </c>
      <c r="S16" s="150" t="n">
        <v>1792894</v>
      </c>
      <c r="T16" s="150" t="n">
        <v>79915</v>
      </c>
      <c r="U16" s="150" t="n">
        <v>755841</v>
      </c>
      <c r="V16" s="150" t="n">
        <v>33671</v>
      </c>
      <c r="W16" s="150" t="n">
        <v>722170</v>
      </c>
      <c r="X16" s="141" t="s">
        <v>203</v>
      </c>
    </row>
    <row r="17" customFormat="false" ht="12.75" hidden="false" customHeight="false" outlineLevel="0" collapsed="false">
      <c r="A17" s="151" t="s">
        <v>204</v>
      </c>
      <c r="B17" s="125"/>
      <c r="C17" s="125" t="s">
        <v>201</v>
      </c>
      <c r="D17" s="124" t="s">
        <v>205</v>
      </c>
      <c r="E17" s="149" t="n">
        <v>157797</v>
      </c>
      <c r="F17" s="150" t="n">
        <v>12587019</v>
      </c>
      <c r="G17" s="150" t="n">
        <v>80953</v>
      </c>
      <c r="H17" s="150" t="n">
        <v>4223042</v>
      </c>
      <c r="I17" s="150" t="n">
        <v>51417</v>
      </c>
      <c r="J17" s="150" t="n">
        <v>672599</v>
      </c>
      <c r="K17" s="150" t="n">
        <v>3848701</v>
      </c>
      <c r="L17" s="150" t="n">
        <v>2661469</v>
      </c>
      <c r="M17" s="150" t="n">
        <v>498081</v>
      </c>
      <c r="N17" s="150" t="n">
        <v>689151</v>
      </c>
      <c r="O17" s="150" t="n">
        <v>212979</v>
      </c>
      <c r="P17" s="150" t="n">
        <v>1031172</v>
      </c>
      <c r="Q17" s="150" t="n">
        <v>1979830</v>
      </c>
      <c r="R17" s="150" t="n">
        <v>148462</v>
      </c>
      <c r="S17" s="150" t="n">
        <v>1831368</v>
      </c>
      <c r="T17" s="150" t="n">
        <v>86803</v>
      </c>
      <c r="U17" s="150" t="n">
        <v>744872</v>
      </c>
      <c r="V17" s="150" t="n">
        <v>28638</v>
      </c>
      <c r="W17" s="150" t="n">
        <v>716234</v>
      </c>
      <c r="X17" s="141" t="s">
        <v>204</v>
      </c>
    </row>
    <row r="18" customFormat="false" ht="12.75" hidden="false" customHeight="false" outlineLevel="0" collapsed="false">
      <c r="A18" s="151" t="s">
        <v>206</v>
      </c>
      <c r="B18" s="125"/>
      <c r="C18" s="125"/>
      <c r="D18" s="124" t="s">
        <v>103</v>
      </c>
      <c r="E18" s="152" t="n">
        <v>-2.3</v>
      </c>
      <c r="F18" s="153" t="n">
        <v>0.6</v>
      </c>
      <c r="G18" s="153" t="n">
        <v>-2.3</v>
      </c>
      <c r="H18" s="153" t="n">
        <v>0.8</v>
      </c>
      <c r="I18" s="153" t="n">
        <v>-2.3</v>
      </c>
      <c r="J18" s="153" t="n">
        <v>0</v>
      </c>
      <c r="K18" s="153" t="n">
        <v>-0.5</v>
      </c>
      <c r="L18" s="153" t="n">
        <v>-0.3</v>
      </c>
      <c r="M18" s="153" t="n">
        <v>1</v>
      </c>
      <c r="N18" s="153" t="n">
        <v>-2.5</v>
      </c>
      <c r="O18" s="153" t="n">
        <v>-7.4</v>
      </c>
      <c r="P18" s="153" t="n">
        <v>5.5</v>
      </c>
      <c r="Q18" s="153" t="n">
        <v>0.9</v>
      </c>
      <c r="R18" s="153" t="n">
        <v>-12.3</v>
      </c>
      <c r="S18" s="153" t="n">
        <v>2.1</v>
      </c>
      <c r="T18" s="153" t="n">
        <v>8.6</v>
      </c>
      <c r="U18" s="153" t="n">
        <v>-1.5</v>
      </c>
      <c r="V18" s="153" t="n">
        <v>-14.9</v>
      </c>
      <c r="W18" s="153" t="n">
        <v>-0.8</v>
      </c>
      <c r="X18" s="141" t="s">
        <v>206</v>
      </c>
    </row>
    <row r="19" customFormat="false" ht="12.75" hidden="false" customHeight="false" outlineLevel="0" collapsed="false">
      <c r="A19" s="126"/>
      <c r="B19" s="125"/>
      <c r="C19" s="125"/>
      <c r="D19" s="124"/>
      <c r="E19" s="154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41"/>
    </row>
    <row r="20" customFormat="false" ht="12.75" hidden="false" customHeight="false" outlineLevel="0" collapsed="false">
      <c r="A20" s="126"/>
      <c r="B20" s="125"/>
      <c r="C20" s="125"/>
      <c r="D20" s="124"/>
      <c r="E20" s="154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41"/>
    </row>
    <row r="21" customFormat="false" ht="12.75" hidden="false" customHeight="false" outlineLevel="0" collapsed="false">
      <c r="A21" s="126" t="s">
        <v>207</v>
      </c>
      <c r="B21" s="125" t="s">
        <v>208</v>
      </c>
      <c r="C21" s="34" t="s">
        <v>209</v>
      </c>
      <c r="D21" s="156" t="n">
        <v>2012</v>
      </c>
      <c r="E21" s="149" t="n">
        <v>18949</v>
      </c>
      <c r="F21" s="150" t="n">
        <v>995839</v>
      </c>
      <c r="G21" s="150" t="n">
        <v>9625</v>
      </c>
      <c r="H21" s="150" t="n">
        <v>340416</v>
      </c>
      <c r="I21" s="150" t="n">
        <v>6915</v>
      </c>
      <c r="J21" s="150" t="n">
        <v>64865</v>
      </c>
      <c r="K21" s="150" t="n">
        <v>290524</v>
      </c>
      <c r="L21" s="150" t="n">
        <v>195375</v>
      </c>
      <c r="M21" s="150" t="n">
        <v>35549</v>
      </c>
      <c r="N21" s="150" t="n">
        <v>59600</v>
      </c>
      <c r="O21" s="150" t="n">
        <v>15778</v>
      </c>
      <c r="P21" s="150" t="n">
        <v>67749</v>
      </c>
      <c r="Q21" s="150" t="n">
        <v>163251</v>
      </c>
      <c r="R21" s="150" t="n">
        <v>17749</v>
      </c>
      <c r="S21" s="150" t="n">
        <v>145502</v>
      </c>
      <c r="T21" s="150" t="n">
        <v>6967</v>
      </c>
      <c r="U21" s="150" t="n">
        <v>62067</v>
      </c>
      <c r="V21" s="150" t="n">
        <v>3134</v>
      </c>
      <c r="W21" s="150" t="n">
        <v>58933</v>
      </c>
      <c r="X21" s="141" t="s">
        <v>207</v>
      </c>
      <c r="Y21" s="150"/>
    </row>
    <row r="22" customFormat="false" ht="12.75" hidden="false" customHeight="false" outlineLevel="0" collapsed="false">
      <c r="A22" s="126" t="s">
        <v>210</v>
      </c>
      <c r="C22" s="34" t="s">
        <v>201</v>
      </c>
      <c r="D22" s="124" t="s">
        <v>205</v>
      </c>
      <c r="E22" s="149" t="n">
        <v>18393</v>
      </c>
      <c r="F22" s="150" t="n">
        <v>996583</v>
      </c>
      <c r="G22" s="150" t="n">
        <v>9362</v>
      </c>
      <c r="H22" s="150" t="n">
        <v>343235</v>
      </c>
      <c r="I22" s="150" t="n">
        <v>6657</v>
      </c>
      <c r="J22" s="150" t="n">
        <v>63099</v>
      </c>
      <c r="K22" s="150" t="n">
        <v>285133</v>
      </c>
      <c r="L22" s="150" t="n">
        <v>192867</v>
      </c>
      <c r="M22" s="150" t="n">
        <v>33595</v>
      </c>
      <c r="N22" s="150" t="n">
        <v>58671</v>
      </c>
      <c r="O22" s="150" t="n">
        <v>14284</v>
      </c>
      <c r="P22" s="150" t="n">
        <v>71592</v>
      </c>
      <c r="Q22" s="150" t="n">
        <v>164871</v>
      </c>
      <c r="R22" s="150" t="n">
        <v>15951</v>
      </c>
      <c r="S22" s="150" t="n">
        <v>148920</v>
      </c>
      <c r="T22" s="150" t="n">
        <v>7469</v>
      </c>
      <c r="U22" s="150" t="n">
        <v>61184</v>
      </c>
      <c r="V22" s="150" t="n">
        <v>2653</v>
      </c>
      <c r="W22" s="150" t="n">
        <v>58531</v>
      </c>
      <c r="X22" s="141" t="s">
        <v>210</v>
      </c>
    </row>
    <row r="23" customFormat="false" ht="12.75" hidden="false" customHeight="false" outlineLevel="0" collapsed="false">
      <c r="A23" s="126" t="s">
        <v>211</v>
      </c>
      <c r="B23" s="33"/>
      <c r="C23" s="33"/>
      <c r="D23" s="124" t="s">
        <v>103</v>
      </c>
      <c r="E23" s="152" t="n">
        <v>-2.9</v>
      </c>
      <c r="F23" s="153" t="n">
        <v>0.1</v>
      </c>
      <c r="G23" s="153" t="n">
        <v>-2.7</v>
      </c>
      <c r="H23" s="153" t="n">
        <v>0.8</v>
      </c>
      <c r="I23" s="153" t="n">
        <v>-3.7</v>
      </c>
      <c r="J23" s="153" t="n">
        <v>-2.7</v>
      </c>
      <c r="K23" s="153" t="n">
        <v>-1.9</v>
      </c>
      <c r="L23" s="153" t="n">
        <v>-1.3</v>
      </c>
      <c r="M23" s="153" t="n">
        <v>-5.5</v>
      </c>
      <c r="N23" s="153" t="n">
        <v>-1.6</v>
      </c>
      <c r="O23" s="153" t="n">
        <v>-9.5</v>
      </c>
      <c r="P23" s="153" t="n">
        <v>5.7</v>
      </c>
      <c r="Q23" s="153" t="n">
        <v>1</v>
      </c>
      <c r="R23" s="153" t="n">
        <v>-10.1</v>
      </c>
      <c r="S23" s="153" t="n">
        <v>2.3</v>
      </c>
      <c r="T23" s="153" t="n">
        <v>7.2</v>
      </c>
      <c r="U23" s="153" t="n">
        <v>-1.4</v>
      </c>
      <c r="V23" s="153" t="n">
        <v>-15.3</v>
      </c>
      <c r="W23" s="153" t="n">
        <v>-0.7</v>
      </c>
      <c r="X23" s="141" t="s">
        <v>211</v>
      </c>
    </row>
    <row r="24" customFormat="false" ht="12.75" hidden="false" customHeight="false" outlineLevel="0" collapsed="false">
      <c r="A24" s="126"/>
      <c r="B24" s="125"/>
      <c r="C24" s="125"/>
      <c r="D24" s="124"/>
      <c r="E24" s="154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41"/>
    </row>
    <row r="25" customFormat="false" ht="12.75" hidden="false" customHeight="false" outlineLevel="0" collapsed="false">
      <c r="A25" s="126" t="s">
        <v>212</v>
      </c>
      <c r="B25" s="125" t="s">
        <v>213</v>
      </c>
      <c r="C25" s="34" t="s">
        <v>209</v>
      </c>
      <c r="D25" s="156" t="n">
        <v>2012</v>
      </c>
      <c r="E25" s="149" t="n">
        <v>53787</v>
      </c>
      <c r="F25" s="150" t="n">
        <v>3251606</v>
      </c>
      <c r="G25" s="150" t="n">
        <v>38270</v>
      </c>
      <c r="H25" s="150" t="n">
        <v>1219350</v>
      </c>
      <c r="I25" s="150" t="n">
        <v>8444</v>
      </c>
      <c r="J25" s="150" t="n">
        <v>72405</v>
      </c>
      <c r="K25" s="150" t="n">
        <v>968192</v>
      </c>
      <c r="L25" s="150" t="n">
        <v>651698</v>
      </c>
      <c r="M25" s="150" t="n">
        <v>117237</v>
      </c>
      <c r="N25" s="150" t="n">
        <v>199257</v>
      </c>
      <c r="O25" s="150" t="n">
        <v>53026</v>
      </c>
      <c r="P25" s="150" t="n">
        <v>214034</v>
      </c>
      <c r="Q25" s="150" t="n">
        <v>545328</v>
      </c>
      <c r="R25" s="150" t="n">
        <v>62787</v>
      </c>
      <c r="S25" s="150" t="n">
        <v>482541</v>
      </c>
      <c r="T25" s="150" t="n">
        <v>12340</v>
      </c>
      <c r="U25" s="150" t="n">
        <v>219957</v>
      </c>
      <c r="V25" s="150" t="n">
        <v>12632</v>
      </c>
      <c r="W25" s="150" t="n">
        <v>207325</v>
      </c>
      <c r="X25" s="141" t="s">
        <v>212</v>
      </c>
    </row>
    <row r="26" customFormat="false" ht="12.75" hidden="false" customHeight="false" outlineLevel="0" collapsed="false">
      <c r="A26" s="126" t="s">
        <v>214</v>
      </c>
      <c r="C26" s="34" t="s">
        <v>201</v>
      </c>
      <c r="D26" s="124" t="s">
        <v>205</v>
      </c>
      <c r="E26" s="149" t="n">
        <v>52447</v>
      </c>
      <c r="F26" s="150" t="n">
        <v>3233542</v>
      </c>
      <c r="G26" s="150" t="n">
        <v>37386</v>
      </c>
      <c r="H26" s="150" t="n">
        <v>1218612</v>
      </c>
      <c r="I26" s="150" t="n">
        <v>8189</v>
      </c>
      <c r="J26" s="150" t="n">
        <v>71116</v>
      </c>
      <c r="K26" s="150" t="n">
        <v>942290</v>
      </c>
      <c r="L26" s="150" t="n">
        <v>635255</v>
      </c>
      <c r="M26" s="150" t="n">
        <v>115174</v>
      </c>
      <c r="N26" s="150" t="n">
        <v>191861</v>
      </c>
      <c r="O26" s="150" t="n">
        <v>47401</v>
      </c>
      <c r="P26" s="150" t="n">
        <v>223941</v>
      </c>
      <c r="Q26" s="150" t="n">
        <v>548986</v>
      </c>
      <c r="R26" s="150" t="n">
        <v>59413</v>
      </c>
      <c r="S26" s="150" t="n">
        <v>489573</v>
      </c>
      <c r="T26" s="150" t="n">
        <v>12611</v>
      </c>
      <c r="U26" s="150" t="n">
        <v>215986</v>
      </c>
      <c r="V26" s="150" t="n">
        <v>10510</v>
      </c>
      <c r="W26" s="150" t="n">
        <v>205476</v>
      </c>
      <c r="X26" s="141" t="s">
        <v>214</v>
      </c>
    </row>
    <row r="27" customFormat="false" ht="12.75" hidden="false" customHeight="false" outlineLevel="0" collapsed="false">
      <c r="A27" s="126" t="s">
        <v>215</v>
      </c>
      <c r="B27" s="125"/>
      <c r="C27" s="125"/>
      <c r="D27" s="124" t="s">
        <v>103</v>
      </c>
      <c r="E27" s="152" t="n">
        <v>-2.5</v>
      </c>
      <c r="F27" s="153" t="n">
        <v>-0.6</v>
      </c>
      <c r="G27" s="153" t="n">
        <v>-2.3</v>
      </c>
      <c r="H27" s="153" t="n">
        <v>-0.1</v>
      </c>
      <c r="I27" s="153" t="n">
        <v>-3</v>
      </c>
      <c r="J27" s="153" t="n">
        <v>-1.8</v>
      </c>
      <c r="K27" s="153" t="n">
        <v>-2.7</v>
      </c>
      <c r="L27" s="153" t="n">
        <v>-2.5</v>
      </c>
      <c r="M27" s="153" t="n">
        <v>-1.8</v>
      </c>
      <c r="N27" s="153" t="n">
        <v>-3.7</v>
      </c>
      <c r="O27" s="153" t="n">
        <v>-10.6</v>
      </c>
      <c r="P27" s="153" t="n">
        <v>4.6</v>
      </c>
      <c r="Q27" s="153" t="n">
        <v>0.7</v>
      </c>
      <c r="R27" s="153" t="n">
        <v>-5.4</v>
      </c>
      <c r="S27" s="153" t="n">
        <v>1.5</v>
      </c>
      <c r="T27" s="153" t="n">
        <v>2.2</v>
      </c>
      <c r="U27" s="153" t="n">
        <v>-1.8</v>
      </c>
      <c r="V27" s="153" t="n">
        <v>-16.8</v>
      </c>
      <c r="W27" s="153" t="n">
        <v>-0.9</v>
      </c>
      <c r="X27" s="141" t="s">
        <v>215</v>
      </c>
    </row>
    <row r="28" customFormat="false" ht="12.75" hidden="false" customHeight="false" outlineLevel="0" collapsed="false">
      <c r="A28" s="126"/>
      <c r="B28" s="125"/>
      <c r="C28" s="125"/>
      <c r="D28" s="124"/>
      <c r="E28" s="154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41"/>
    </row>
    <row r="29" customFormat="false" ht="12.75" hidden="false" customHeight="false" outlineLevel="0" collapsed="false">
      <c r="A29" s="126" t="s">
        <v>216</v>
      </c>
      <c r="B29" s="125" t="s">
        <v>217</v>
      </c>
      <c r="C29" s="34" t="s">
        <v>209</v>
      </c>
      <c r="D29" s="156" t="n">
        <v>2012</v>
      </c>
      <c r="E29" s="149" t="n">
        <v>24</v>
      </c>
      <c r="F29" s="150" t="n">
        <v>668</v>
      </c>
      <c r="G29" s="150" t="n">
        <v>8</v>
      </c>
      <c r="H29" s="150" t="n">
        <v>127</v>
      </c>
      <c r="I29" s="150" t="n">
        <v>16</v>
      </c>
      <c r="J29" s="150" t="n">
        <v>172</v>
      </c>
      <c r="K29" s="150" t="n">
        <v>163</v>
      </c>
      <c r="L29" s="150" t="n">
        <v>117</v>
      </c>
      <c r="M29" s="150" t="n">
        <v>12</v>
      </c>
      <c r="N29" s="150" t="n">
        <v>34</v>
      </c>
      <c r="O29" s="150" t="n">
        <v>10</v>
      </c>
      <c r="P29" s="150" t="n">
        <v>36</v>
      </c>
      <c r="Q29" s="150" t="n">
        <v>81</v>
      </c>
      <c r="R29" s="150" t="n">
        <v>15</v>
      </c>
      <c r="S29" s="150" t="n">
        <v>66</v>
      </c>
      <c r="T29" s="150" t="n">
        <v>42</v>
      </c>
      <c r="U29" s="150" t="n">
        <v>47</v>
      </c>
      <c r="V29" s="150" t="n">
        <v>3</v>
      </c>
      <c r="W29" s="150" t="n">
        <v>44</v>
      </c>
      <c r="X29" s="141" t="s">
        <v>216</v>
      </c>
    </row>
    <row r="30" customFormat="false" ht="12.75" hidden="false" customHeight="false" outlineLevel="0" collapsed="false">
      <c r="A30" s="126" t="s">
        <v>218</v>
      </c>
      <c r="C30" s="34" t="s">
        <v>201</v>
      </c>
      <c r="D30" s="124" t="s">
        <v>205</v>
      </c>
      <c r="E30" s="149" t="n">
        <v>25</v>
      </c>
      <c r="F30" s="150" t="n">
        <v>718</v>
      </c>
      <c r="G30" s="150" t="n">
        <v>7</v>
      </c>
      <c r="H30" s="157" t="s">
        <v>92</v>
      </c>
      <c r="I30" s="150" t="n">
        <v>18</v>
      </c>
      <c r="J30" s="157" t="s">
        <v>92</v>
      </c>
      <c r="K30" s="150" t="n">
        <v>178</v>
      </c>
      <c r="L30" s="150" t="n">
        <v>128</v>
      </c>
      <c r="M30" s="150" t="n">
        <v>20</v>
      </c>
      <c r="N30" s="150" t="n">
        <v>30</v>
      </c>
      <c r="O30" s="150" t="n">
        <v>10</v>
      </c>
      <c r="P30" s="150" t="n">
        <v>46</v>
      </c>
      <c r="Q30" s="150" t="n">
        <v>85</v>
      </c>
      <c r="R30" s="150" t="n">
        <v>12</v>
      </c>
      <c r="S30" s="150" t="n">
        <v>73</v>
      </c>
      <c r="T30" s="157" t="s">
        <v>92</v>
      </c>
      <c r="U30" s="157" t="s">
        <v>92</v>
      </c>
      <c r="V30" s="157" t="s">
        <v>92</v>
      </c>
      <c r="W30" s="157" t="s">
        <v>92</v>
      </c>
      <c r="X30" s="141" t="s">
        <v>218</v>
      </c>
    </row>
    <row r="31" customFormat="false" ht="12.75" hidden="false" customHeight="false" outlineLevel="0" collapsed="false">
      <c r="A31" s="126" t="s">
        <v>219</v>
      </c>
      <c r="B31" s="125"/>
      <c r="C31" s="125"/>
      <c r="D31" s="124" t="s">
        <v>103</v>
      </c>
      <c r="E31" s="152" t="n">
        <v>4.2</v>
      </c>
      <c r="F31" s="153" t="n">
        <v>7.5</v>
      </c>
      <c r="G31" s="153" t="n">
        <v>-12.5</v>
      </c>
      <c r="H31" s="153" t="s">
        <v>94</v>
      </c>
      <c r="I31" s="153" t="n">
        <v>12.5</v>
      </c>
      <c r="J31" s="153" t="s">
        <v>94</v>
      </c>
      <c r="K31" s="153" t="n">
        <v>9.2</v>
      </c>
      <c r="L31" s="153" t="n">
        <v>9.4</v>
      </c>
      <c r="M31" s="153" t="n">
        <v>66.7</v>
      </c>
      <c r="N31" s="153" t="n">
        <v>-11.8</v>
      </c>
      <c r="O31" s="153" t="n">
        <v>0</v>
      </c>
      <c r="P31" s="153" t="n">
        <v>27.8</v>
      </c>
      <c r="Q31" s="153" t="n">
        <v>4.9</v>
      </c>
      <c r="R31" s="153" t="n">
        <v>-20</v>
      </c>
      <c r="S31" s="153" t="n">
        <v>10.6</v>
      </c>
      <c r="T31" s="153" t="s">
        <v>94</v>
      </c>
      <c r="U31" s="153" t="s">
        <v>94</v>
      </c>
      <c r="V31" s="153" t="s">
        <v>94</v>
      </c>
      <c r="W31" s="153" t="s">
        <v>94</v>
      </c>
      <c r="X31" s="141" t="s">
        <v>219</v>
      </c>
    </row>
    <row r="32" customFormat="false" ht="12.75" hidden="false" customHeight="false" outlineLevel="0" collapsed="false">
      <c r="A32" s="126"/>
      <c r="B32" s="125"/>
      <c r="C32" s="125"/>
      <c r="D32" s="124"/>
      <c r="E32" s="154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41"/>
    </row>
    <row r="33" customFormat="false" ht="12.75" hidden="false" customHeight="false" outlineLevel="0" collapsed="false">
      <c r="A33" s="126" t="s">
        <v>220</v>
      </c>
      <c r="B33" s="125" t="s">
        <v>221</v>
      </c>
      <c r="C33" s="34" t="s">
        <v>209</v>
      </c>
      <c r="D33" s="156" t="n">
        <v>2012</v>
      </c>
      <c r="E33" s="149" t="n">
        <v>4442</v>
      </c>
      <c r="F33" s="150" t="n">
        <v>551293</v>
      </c>
      <c r="G33" s="150" t="n">
        <v>755</v>
      </c>
      <c r="H33" s="150" t="n">
        <v>158833</v>
      </c>
      <c r="I33" s="150" t="n">
        <v>2549</v>
      </c>
      <c r="J33" s="150" t="n">
        <v>93240</v>
      </c>
      <c r="K33" s="150" t="n">
        <v>157345</v>
      </c>
      <c r="L33" s="150" t="n">
        <v>117728</v>
      </c>
      <c r="M33" s="150" t="n">
        <v>10066</v>
      </c>
      <c r="N33" s="150" t="n">
        <v>29551</v>
      </c>
      <c r="O33" s="150" t="n">
        <v>7620</v>
      </c>
      <c r="P33" s="150" t="n">
        <v>25090</v>
      </c>
      <c r="Q33" s="150" t="n">
        <v>85225</v>
      </c>
      <c r="R33" s="150" t="n">
        <v>7430</v>
      </c>
      <c r="S33" s="150" t="n">
        <v>77795</v>
      </c>
      <c r="T33" s="150" t="n">
        <v>5071</v>
      </c>
      <c r="U33" s="150" t="n">
        <v>26489</v>
      </c>
      <c r="V33" s="150" t="n">
        <v>1165</v>
      </c>
      <c r="W33" s="150" t="n">
        <v>25324</v>
      </c>
      <c r="X33" s="141" t="s">
        <v>220</v>
      </c>
    </row>
    <row r="34" customFormat="false" ht="12.75" hidden="false" customHeight="false" outlineLevel="0" collapsed="false">
      <c r="A34" s="126" t="s">
        <v>222</v>
      </c>
      <c r="C34" s="34" t="s">
        <v>201</v>
      </c>
      <c r="D34" s="124" t="s">
        <v>205</v>
      </c>
      <c r="E34" s="149" t="n">
        <v>4332</v>
      </c>
      <c r="F34" s="150" t="n">
        <v>558834</v>
      </c>
      <c r="G34" s="150" t="n">
        <v>737</v>
      </c>
      <c r="H34" s="150" t="n">
        <v>161171</v>
      </c>
      <c r="I34" s="150" t="n">
        <v>2551</v>
      </c>
      <c r="J34" s="150" t="n">
        <v>92843</v>
      </c>
      <c r="K34" s="150" t="n">
        <v>161602</v>
      </c>
      <c r="L34" s="150" t="n">
        <v>115793</v>
      </c>
      <c r="M34" s="150" t="n">
        <v>13286</v>
      </c>
      <c r="N34" s="150" t="n">
        <v>32523</v>
      </c>
      <c r="O34" s="150" t="n">
        <v>7424</v>
      </c>
      <c r="P34" s="150" t="n">
        <v>25896</v>
      </c>
      <c r="Q34" s="150" t="n">
        <v>86455</v>
      </c>
      <c r="R34" s="150" t="n">
        <v>6012</v>
      </c>
      <c r="S34" s="150" t="n">
        <v>80443</v>
      </c>
      <c r="T34" s="150" t="n">
        <v>5321</v>
      </c>
      <c r="U34" s="150" t="n">
        <v>25546</v>
      </c>
      <c r="V34" s="150" t="n">
        <v>1058</v>
      </c>
      <c r="W34" s="150" t="n">
        <v>24488</v>
      </c>
      <c r="X34" s="141" t="s">
        <v>222</v>
      </c>
    </row>
    <row r="35" customFormat="false" ht="12.75" hidden="false" customHeight="false" outlineLevel="0" collapsed="false">
      <c r="A35" s="126" t="s">
        <v>223</v>
      </c>
      <c r="B35" s="125"/>
      <c r="C35" s="125"/>
      <c r="D35" s="124" t="s">
        <v>103</v>
      </c>
      <c r="E35" s="152" t="n">
        <v>-2.5</v>
      </c>
      <c r="F35" s="153" t="n">
        <v>1.4</v>
      </c>
      <c r="G35" s="153" t="n">
        <v>-2.4</v>
      </c>
      <c r="H35" s="153" t="n">
        <v>1.5</v>
      </c>
      <c r="I35" s="153" t="n">
        <v>0.1</v>
      </c>
      <c r="J35" s="153" t="n">
        <v>-0.4</v>
      </c>
      <c r="K35" s="153" t="n">
        <v>2.7</v>
      </c>
      <c r="L35" s="153" t="n">
        <v>-1.6</v>
      </c>
      <c r="M35" s="153" t="n">
        <v>32</v>
      </c>
      <c r="N35" s="153" t="n">
        <v>10.1</v>
      </c>
      <c r="O35" s="153" t="n">
        <v>-2.6</v>
      </c>
      <c r="P35" s="153" t="n">
        <v>3.2</v>
      </c>
      <c r="Q35" s="153" t="n">
        <v>1.4</v>
      </c>
      <c r="R35" s="153" t="n">
        <v>-19.1</v>
      </c>
      <c r="S35" s="153" t="n">
        <v>3.4</v>
      </c>
      <c r="T35" s="153" t="n">
        <v>4.9</v>
      </c>
      <c r="U35" s="153" t="n">
        <v>-3.6</v>
      </c>
      <c r="V35" s="153" t="n">
        <v>-9.2</v>
      </c>
      <c r="W35" s="153" t="n">
        <v>-3.3</v>
      </c>
      <c r="X35" s="141" t="s">
        <v>223</v>
      </c>
    </row>
    <row r="36" customFormat="false" ht="12.75" hidden="false" customHeight="false" outlineLevel="0" collapsed="false">
      <c r="A36" s="126"/>
      <c r="B36" s="125"/>
      <c r="C36" s="125"/>
      <c r="D36" s="124"/>
      <c r="E36" s="154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41"/>
    </row>
    <row r="37" customFormat="false" ht="12.75" hidden="false" customHeight="false" outlineLevel="0" collapsed="false">
      <c r="A37" s="126" t="s">
        <v>224</v>
      </c>
      <c r="B37" s="125" t="s">
        <v>225</v>
      </c>
      <c r="C37" s="34" t="s">
        <v>209</v>
      </c>
      <c r="D37" s="156" t="n">
        <v>2012</v>
      </c>
      <c r="E37" s="149" t="n">
        <v>102</v>
      </c>
      <c r="F37" s="150" t="n">
        <v>10091</v>
      </c>
      <c r="G37" s="150" t="n">
        <v>57</v>
      </c>
      <c r="H37" s="150" t="n">
        <v>3704</v>
      </c>
      <c r="I37" s="150" t="n">
        <v>34</v>
      </c>
      <c r="J37" s="150" t="n">
        <v>476</v>
      </c>
      <c r="K37" s="150" t="n">
        <v>2659</v>
      </c>
      <c r="L37" s="150" t="n">
        <v>1731</v>
      </c>
      <c r="M37" s="150" t="n">
        <v>186</v>
      </c>
      <c r="N37" s="150" t="n">
        <v>742</v>
      </c>
      <c r="O37" s="150" t="n">
        <v>113</v>
      </c>
      <c r="P37" s="150" t="n">
        <v>402</v>
      </c>
      <c r="Q37" s="150" t="n">
        <v>1796</v>
      </c>
      <c r="R37" s="150" t="n">
        <v>111</v>
      </c>
      <c r="S37" s="150" t="n">
        <v>1685</v>
      </c>
      <c r="T37" s="150" t="n">
        <v>167</v>
      </c>
      <c r="U37" s="150" t="n">
        <v>887</v>
      </c>
      <c r="V37" s="150" t="n">
        <v>31</v>
      </c>
      <c r="W37" s="150" t="n">
        <v>856</v>
      </c>
      <c r="X37" s="141" t="s">
        <v>224</v>
      </c>
    </row>
    <row r="38" customFormat="false" ht="12.75" hidden="false" customHeight="false" outlineLevel="0" collapsed="false">
      <c r="A38" s="126" t="s">
        <v>226</v>
      </c>
      <c r="C38" s="34" t="s">
        <v>201</v>
      </c>
      <c r="D38" s="124" t="s">
        <v>205</v>
      </c>
      <c r="E38" s="149" t="n">
        <v>98</v>
      </c>
      <c r="F38" s="150" t="n">
        <v>10193</v>
      </c>
      <c r="G38" s="150" t="n">
        <v>56</v>
      </c>
      <c r="H38" s="157" t="s">
        <v>92</v>
      </c>
      <c r="I38" s="150" t="n">
        <v>33</v>
      </c>
      <c r="J38" s="157" t="s">
        <v>92</v>
      </c>
      <c r="K38" s="150" t="n">
        <v>2619</v>
      </c>
      <c r="L38" s="150" t="n">
        <v>1850</v>
      </c>
      <c r="M38" s="150" t="n">
        <v>161</v>
      </c>
      <c r="N38" s="150" t="n">
        <v>608</v>
      </c>
      <c r="O38" s="150" t="n">
        <v>99</v>
      </c>
      <c r="P38" s="150" t="n">
        <v>380</v>
      </c>
      <c r="Q38" s="150" t="n">
        <v>1840</v>
      </c>
      <c r="R38" s="150" t="n">
        <v>94</v>
      </c>
      <c r="S38" s="150" t="n">
        <v>1746</v>
      </c>
      <c r="T38" s="157" t="s">
        <v>92</v>
      </c>
      <c r="U38" s="157" t="s">
        <v>92</v>
      </c>
      <c r="V38" s="157" t="s">
        <v>92</v>
      </c>
      <c r="W38" s="157" t="s">
        <v>92</v>
      </c>
      <c r="X38" s="141" t="s">
        <v>226</v>
      </c>
    </row>
    <row r="39" customFormat="false" ht="12.75" hidden="false" customHeight="false" outlineLevel="0" collapsed="false">
      <c r="A39" s="126" t="s">
        <v>227</v>
      </c>
      <c r="B39" s="125"/>
      <c r="C39" s="125"/>
      <c r="D39" s="124" t="s">
        <v>103</v>
      </c>
      <c r="E39" s="152" t="n">
        <v>-3.9</v>
      </c>
      <c r="F39" s="153" t="n">
        <v>1</v>
      </c>
      <c r="G39" s="153" t="n">
        <v>-1.8</v>
      </c>
      <c r="H39" s="153" t="s">
        <v>94</v>
      </c>
      <c r="I39" s="153" t="n">
        <v>-2.9</v>
      </c>
      <c r="J39" s="153" t="s">
        <v>94</v>
      </c>
      <c r="K39" s="153" t="n">
        <v>-1.5</v>
      </c>
      <c r="L39" s="153" t="n">
        <v>6.9</v>
      </c>
      <c r="M39" s="153" t="n">
        <v>-13.4</v>
      </c>
      <c r="N39" s="153" t="n">
        <v>-18.1</v>
      </c>
      <c r="O39" s="153" t="n">
        <v>-12.4</v>
      </c>
      <c r="P39" s="153" t="n">
        <v>-5.5</v>
      </c>
      <c r="Q39" s="153" t="n">
        <v>2.4</v>
      </c>
      <c r="R39" s="153" t="n">
        <v>-15.3</v>
      </c>
      <c r="S39" s="153" t="n">
        <v>3.6</v>
      </c>
      <c r="T39" s="153" t="s">
        <v>94</v>
      </c>
      <c r="U39" s="153" t="s">
        <v>94</v>
      </c>
      <c r="V39" s="153" t="s">
        <v>94</v>
      </c>
      <c r="W39" s="153" t="s">
        <v>94</v>
      </c>
      <c r="X39" s="141" t="s">
        <v>227</v>
      </c>
    </row>
    <row r="40" customFormat="false" ht="12.75" hidden="false" customHeight="false" outlineLevel="0" collapsed="false">
      <c r="A40" s="126"/>
      <c r="B40" s="125"/>
      <c r="C40" s="125"/>
      <c r="D40" s="124"/>
      <c r="E40" s="154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41"/>
    </row>
    <row r="41" customFormat="false" ht="12.75" hidden="false" customHeight="false" outlineLevel="0" collapsed="false">
      <c r="A41" s="126" t="s">
        <v>228</v>
      </c>
      <c r="B41" s="125" t="s">
        <v>229</v>
      </c>
      <c r="C41" s="34" t="s">
        <v>209</v>
      </c>
      <c r="D41" s="156" t="n">
        <v>2012</v>
      </c>
      <c r="E41" s="149" t="n">
        <v>127</v>
      </c>
      <c r="F41" s="150" t="n">
        <v>6052</v>
      </c>
      <c r="G41" s="150" t="n">
        <v>23</v>
      </c>
      <c r="H41" s="150" t="n">
        <v>1028</v>
      </c>
      <c r="I41" s="150" t="n">
        <v>85</v>
      </c>
      <c r="J41" s="150" t="n">
        <v>1129</v>
      </c>
      <c r="K41" s="150" t="n">
        <v>1681</v>
      </c>
      <c r="L41" s="150" t="n">
        <v>1079</v>
      </c>
      <c r="M41" s="150" t="n">
        <v>210</v>
      </c>
      <c r="N41" s="150" t="n">
        <v>392</v>
      </c>
      <c r="O41" s="150" t="n">
        <v>92</v>
      </c>
      <c r="P41" s="150" t="n">
        <v>531</v>
      </c>
      <c r="Q41" s="150" t="n">
        <v>1104</v>
      </c>
      <c r="R41" s="150" t="n">
        <v>201</v>
      </c>
      <c r="S41" s="150" t="n">
        <v>903</v>
      </c>
      <c r="T41" s="150" t="n">
        <v>135</v>
      </c>
      <c r="U41" s="150" t="n">
        <v>444</v>
      </c>
      <c r="V41" s="150" t="n">
        <v>25</v>
      </c>
      <c r="W41" s="150" t="n">
        <v>419</v>
      </c>
      <c r="X41" s="141" t="s">
        <v>228</v>
      </c>
    </row>
    <row r="42" customFormat="false" ht="12.75" hidden="false" customHeight="false" outlineLevel="0" collapsed="false">
      <c r="A42" s="126" t="s">
        <v>230</v>
      </c>
      <c r="C42" s="34" t="s">
        <v>201</v>
      </c>
      <c r="D42" s="124" t="s">
        <v>205</v>
      </c>
      <c r="E42" s="149" t="n">
        <v>121</v>
      </c>
      <c r="F42" s="150" t="n">
        <v>6150</v>
      </c>
      <c r="G42" s="150" t="n">
        <v>20</v>
      </c>
      <c r="H42" s="150" t="n">
        <v>1029</v>
      </c>
      <c r="I42" s="150" t="n">
        <v>87</v>
      </c>
      <c r="J42" s="150" t="n">
        <v>1177</v>
      </c>
      <c r="K42" s="150" t="n">
        <v>1666</v>
      </c>
      <c r="L42" s="150" t="n">
        <v>1047</v>
      </c>
      <c r="M42" s="150" t="n">
        <v>281</v>
      </c>
      <c r="N42" s="150" t="n">
        <v>338</v>
      </c>
      <c r="O42" s="150" t="n">
        <v>88</v>
      </c>
      <c r="P42" s="150" t="n">
        <v>560</v>
      </c>
      <c r="Q42" s="150" t="n">
        <v>1102</v>
      </c>
      <c r="R42" s="150" t="n">
        <v>144</v>
      </c>
      <c r="S42" s="150" t="n">
        <v>958</v>
      </c>
      <c r="T42" s="150" t="n">
        <v>119</v>
      </c>
      <c r="U42" s="150" t="n">
        <v>497</v>
      </c>
      <c r="V42" s="150" t="n">
        <v>25</v>
      </c>
      <c r="W42" s="150" t="n">
        <v>472</v>
      </c>
      <c r="X42" s="141" t="s">
        <v>230</v>
      </c>
    </row>
    <row r="43" customFormat="false" ht="12.75" hidden="false" customHeight="false" outlineLevel="0" collapsed="false">
      <c r="A43" s="126" t="s">
        <v>231</v>
      </c>
      <c r="B43" s="125"/>
      <c r="C43" s="125"/>
      <c r="D43" s="124" t="s">
        <v>103</v>
      </c>
      <c r="E43" s="152" t="n">
        <v>-4.7</v>
      </c>
      <c r="F43" s="153" t="n">
        <v>1.6</v>
      </c>
      <c r="G43" s="153" t="n">
        <v>-13</v>
      </c>
      <c r="H43" s="153" t="n">
        <v>0.1</v>
      </c>
      <c r="I43" s="153" t="n">
        <v>2.4</v>
      </c>
      <c r="J43" s="153" t="n">
        <v>4.3</v>
      </c>
      <c r="K43" s="153" t="n">
        <v>-0.9</v>
      </c>
      <c r="L43" s="153" t="n">
        <v>-3</v>
      </c>
      <c r="M43" s="153" t="n">
        <v>33.8</v>
      </c>
      <c r="N43" s="153" t="n">
        <v>-13.8</v>
      </c>
      <c r="O43" s="153" t="n">
        <v>-4.3</v>
      </c>
      <c r="P43" s="153" t="n">
        <v>5.5</v>
      </c>
      <c r="Q43" s="153" t="n">
        <v>-0.2</v>
      </c>
      <c r="R43" s="153" t="n">
        <v>-28.4</v>
      </c>
      <c r="S43" s="153" t="n">
        <v>6.1</v>
      </c>
      <c r="T43" s="153" t="n">
        <v>-11.9</v>
      </c>
      <c r="U43" s="153" t="n">
        <v>11.9</v>
      </c>
      <c r="V43" s="153" t="n">
        <v>0</v>
      </c>
      <c r="W43" s="153" t="n">
        <v>12.6</v>
      </c>
      <c r="X43" s="141" t="s">
        <v>231</v>
      </c>
    </row>
    <row r="44" customFormat="false" ht="12.75" hidden="false" customHeight="false" outlineLevel="0" collapsed="false">
      <c r="A44" s="126"/>
      <c r="B44" s="125"/>
      <c r="C44" s="125"/>
      <c r="D44" s="124"/>
      <c r="E44" s="154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41"/>
    </row>
    <row r="45" customFormat="false" ht="12.75" hidden="false" customHeight="false" outlineLevel="0" collapsed="false">
      <c r="A45" s="126" t="s">
        <v>232</v>
      </c>
      <c r="B45" s="125" t="s">
        <v>233</v>
      </c>
      <c r="C45" s="34" t="s">
        <v>209</v>
      </c>
      <c r="D45" s="156" t="n">
        <v>2012</v>
      </c>
      <c r="E45" s="149" t="n">
        <v>9405</v>
      </c>
      <c r="F45" s="150" t="n">
        <v>450407</v>
      </c>
      <c r="G45" s="150" t="n">
        <v>3641</v>
      </c>
      <c r="H45" s="150" t="n">
        <v>143527</v>
      </c>
      <c r="I45" s="150" t="n">
        <v>4468</v>
      </c>
      <c r="J45" s="150" t="n">
        <v>41910</v>
      </c>
      <c r="K45" s="150" t="n">
        <v>124848</v>
      </c>
      <c r="L45" s="150" t="n">
        <v>83894</v>
      </c>
      <c r="M45" s="150" t="n">
        <v>13749</v>
      </c>
      <c r="N45" s="150" t="n">
        <v>27205</v>
      </c>
      <c r="O45" s="150" t="n">
        <v>6456</v>
      </c>
      <c r="P45" s="150" t="n">
        <v>28248</v>
      </c>
      <c r="Q45" s="150" t="n">
        <v>74486</v>
      </c>
      <c r="R45" s="150" t="n">
        <v>6906</v>
      </c>
      <c r="S45" s="150" t="n">
        <v>67580</v>
      </c>
      <c r="T45" s="150" t="n">
        <v>5055</v>
      </c>
      <c r="U45" s="150" t="n">
        <v>32333</v>
      </c>
      <c r="V45" s="150" t="n">
        <v>1352</v>
      </c>
      <c r="W45" s="150" t="n">
        <v>30981</v>
      </c>
      <c r="X45" s="141" t="s">
        <v>232</v>
      </c>
    </row>
    <row r="46" customFormat="false" ht="12.75" hidden="false" customHeight="false" outlineLevel="0" collapsed="false">
      <c r="A46" s="126" t="s">
        <v>234</v>
      </c>
      <c r="C46" s="34" t="s">
        <v>201</v>
      </c>
      <c r="D46" s="124" t="s">
        <v>205</v>
      </c>
      <c r="E46" s="149" t="n">
        <v>9077</v>
      </c>
      <c r="F46" s="150" t="n">
        <v>456126</v>
      </c>
      <c r="G46" s="150" t="n">
        <v>3507</v>
      </c>
      <c r="H46" s="150" t="n">
        <v>145663</v>
      </c>
      <c r="I46" s="150" t="n">
        <v>4322</v>
      </c>
      <c r="J46" s="150" t="n">
        <v>41825</v>
      </c>
      <c r="K46" s="150" t="n">
        <v>127095</v>
      </c>
      <c r="L46" s="150" t="n">
        <v>89643</v>
      </c>
      <c r="M46" s="150" t="n">
        <v>12608</v>
      </c>
      <c r="N46" s="150" t="n">
        <v>24844</v>
      </c>
      <c r="O46" s="150" t="n">
        <v>6135</v>
      </c>
      <c r="P46" s="150" t="n">
        <v>30541</v>
      </c>
      <c r="Q46" s="150" t="n">
        <v>74318</v>
      </c>
      <c r="R46" s="150" t="n">
        <v>5578</v>
      </c>
      <c r="S46" s="150" t="n">
        <v>68740</v>
      </c>
      <c r="T46" s="150" t="n">
        <v>5324</v>
      </c>
      <c r="U46" s="150" t="n">
        <v>31360</v>
      </c>
      <c r="V46" s="150" t="n">
        <v>1152</v>
      </c>
      <c r="W46" s="150" t="n">
        <v>30208</v>
      </c>
      <c r="X46" s="141" t="s">
        <v>234</v>
      </c>
    </row>
    <row r="47" customFormat="false" ht="12.75" hidden="false" customHeight="false" outlineLevel="0" collapsed="false">
      <c r="A47" s="126" t="s">
        <v>235</v>
      </c>
      <c r="B47" s="125"/>
      <c r="C47" s="125"/>
      <c r="D47" s="124" t="s">
        <v>103</v>
      </c>
      <c r="E47" s="152" t="n">
        <v>-3.5</v>
      </c>
      <c r="F47" s="153" t="n">
        <v>1.3</v>
      </c>
      <c r="G47" s="153" t="n">
        <v>-3.7</v>
      </c>
      <c r="H47" s="153" t="n">
        <v>1.5</v>
      </c>
      <c r="I47" s="153" t="n">
        <v>-3.3</v>
      </c>
      <c r="J47" s="153" t="n">
        <v>-0.2</v>
      </c>
      <c r="K47" s="153" t="n">
        <v>1.8</v>
      </c>
      <c r="L47" s="153" t="n">
        <v>6.9</v>
      </c>
      <c r="M47" s="153" t="n">
        <v>-8.3</v>
      </c>
      <c r="N47" s="153" t="n">
        <v>-8.7</v>
      </c>
      <c r="O47" s="153" t="n">
        <v>-5</v>
      </c>
      <c r="P47" s="153" t="n">
        <v>8.1</v>
      </c>
      <c r="Q47" s="153" t="n">
        <v>-0.2</v>
      </c>
      <c r="R47" s="153" t="n">
        <v>-19.2</v>
      </c>
      <c r="S47" s="153" t="n">
        <v>1.7</v>
      </c>
      <c r="T47" s="153" t="n">
        <v>5.3</v>
      </c>
      <c r="U47" s="153" t="n">
        <v>-3</v>
      </c>
      <c r="V47" s="153" t="n">
        <v>-14.8</v>
      </c>
      <c r="W47" s="153" t="n">
        <v>-2.5</v>
      </c>
      <c r="X47" s="141" t="s">
        <v>235</v>
      </c>
    </row>
    <row r="48" customFormat="false" ht="12.75" hidden="false" customHeight="false" outlineLevel="0" collapsed="false">
      <c r="A48" s="126"/>
      <c r="B48" s="125"/>
      <c r="C48" s="125"/>
      <c r="D48" s="124"/>
      <c r="E48" s="154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41"/>
    </row>
    <row r="49" customFormat="false" ht="12.75" hidden="false" customHeight="false" outlineLevel="0" collapsed="false">
      <c r="A49" s="126" t="s">
        <v>236</v>
      </c>
      <c r="B49" s="125" t="s">
        <v>237</v>
      </c>
      <c r="C49" s="34" t="s">
        <v>209</v>
      </c>
      <c r="D49" s="156" t="n">
        <v>2012</v>
      </c>
      <c r="E49" s="149" t="n">
        <v>3128</v>
      </c>
      <c r="F49" s="150" t="n">
        <v>544558</v>
      </c>
      <c r="G49" s="150" t="n">
        <v>896</v>
      </c>
      <c r="H49" s="150" t="n">
        <v>177857</v>
      </c>
      <c r="I49" s="150" t="n">
        <v>1688</v>
      </c>
      <c r="J49" s="150" t="n">
        <v>67060</v>
      </c>
      <c r="K49" s="150" t="n">
        <v>157311</v>
      </c>
      <c r="L49" s="150" t="n">
        <v>114383</v>
      </c>
      <c r="M49" s="150" t="n">
        <v>13370</v>
      </c>
      <c r="N49" s="150" t="n">
        <v>29558</v>
      </c>
      <c r="O49" s="150" t="n">
        <v>8045</v>
      </c>
      <c r="P49" s="150" t="n">
        <v>27918</v>
      </c>
      <c r="Q49" s="150" t="n">
        <v>84884</v>
      </c>
      <c r="R49" s="150" t="n">
        <v>6311</v>
      </c>
      <c r="S49" s="150" t="n">
        <v>78573</v>
      </c>
      <c r="T49" s="150" t="n">
        <v>3809</v>
      </c>
      <c r="U49" s="150" t="n">
        <v>25719</v>
      </c>
      <c r="V49" s="150" t="n">
        <v>1060</v>
      </c>
      <c r="W49" s="150" t="n">
        <v>24659</v>
      </c>
      <c r="X49" s="141" t="s">
        <v>236</v>
      </c>
    </row>
    <row r="50" customFormat="false" ht="12.75" hidden="false" customHeight="false" outlineLevel="0" collapsed="false">
      <c r="A50" s="126" t="s">
        <v>238</v>
      </c>
      <c r="C50" s="34" t="s">
        <v>201</v>
      </c>
      <c r="D50" s="124" t="s">
        <v>205</v>
      </c>
      <c r="E50" s="149" t="n">
        <v>3086</v>
      </c>
      <c r="F50" s="150" t="n">
        <v>553385</v>
      </c>
      <c r="G50" s="150" t="n">
        <v>877</v>
      </c>
      <c r="H50" s="150" t="n">
        <v>178488</v>
      </c>
      <c r="I50" s="150" t="n">
        <v>1690</v>
      </c>
      <c r="J50" s="150" t="n">
        <v>67883</v>
      </c>
      <c r="K50" s="150" t="n">
        <v>162643</v>
      </c>
      <c r="L50" s="150" t="n">
        <v>115454</v>
      </c>
      <c r="M50" s="150" t="n">
        <v>15723</v>
      </c>
      <c r="N50" s="150" t="n">
        <v>31466</v>
      </c>
      <c r="O50" s="150" t="n">
        <v>7852</v>
      </c>
      <c r="P50" s="150" t="n">
        <v>28589</v>
      </c>
      <c r="Q50" s="150" t="n">
        <v>86354</v>
      </c>
      <c r="R50" s="150" t="n">
        <v>5286</v>
      </c>
      <c r="S50" s="150" t="n">
        <v>81068</v>
      </c>
      <c r="T50" s="150" t="n">
        <v>4256</v>
      </c>
      <c r="U50" s="150" t="n">
        <v>25172</v>
      </c>
      <c r="V50" s="150" t="n">
        <v>925</v>
      </c>
      <c r="W50" s="150" t="n">
        <v>24247</v>
      </c>
      <c r="X50" s="141" t="s">
        <v>238</v>
      </c>
    </row>
    <row r="51" customFormat="false" ht="12.75" hidden="false" customHeight="false" outlineLevel="0" collapsed="false">
      <c r="A51" s="126" t="s">
        <v>239</v>
      </c>
      <c r="B51" s="125"/>
      <c r="C51" s="125"/>
      <c r="D51" s="124" t="s">
        <v>103</v>
      </c>
      <c r="E51" s="152" t="n">
        <v>-1.3</v>
      </c>
      <c r="F51" s="153" t="n">
        <v>1.6</v>
      </c>
      <c r="G51" s="153" t="n">
        <v>-2.1</v>
      </c>
      <c r="H51" s="153" t="n">
        <v>0.4</v>
      </c>
      <c r="I51" s="153" t="n">
        <v>0.1</v>
      </c>
      <c r="J51" s="153" t="n">
        <v>1.2</v>
      </c>
      <c r="K51" s="153" t="n">
        <v>3.4</v>
      </c>
      <c r="L51" s="153" t="n">
        <v>0.9</v>
      </c>
      <c r="M51" s="153" t="n">
        <v>17.6</v>
      </c>
      <c r="N51" s="153" t="n">
        <v>6.5</v>
      </c>
      <c r="O51" s="153" t="n">
        <v>-2.4</v>
      </c>
      <c r="P51" s="153" t="n">
        <v>2.4</v>
      </c>
      <c r="Q51" s="153" t="n">
        <v>1.7</v>
      </c>
      <c r="R51" s="153" t="n">
        <v>-16.2</v>
      </c>
      <c r="S51" s="153" t="n">
        <v>3.2</v>
      </c>
      <c r="T51" s="153" t="n">
        <v>11.7</v>
      </c>
      <c r="U51" s="153" t="n">
        <v>-2.1</v>
      </c>
      <c r="V51" s="153" t="n">
        <v>-12.7</v>
      </c>
      <c r="W51" s="153" t="n">
        <v>-1.7</v>
      </c>
      <c r="X51" s="141" t="s">
        <v>239</v>
      </c>
    </row>
    <row r="52" customFormat="false" ht="12.75" hidden="false" customHeight="false" outlineLevel="0" collapsed="false">
      <c r="A52" s="126"/>
      <c r="B52" s="125"/>
      <c r="C52" s="125"/>
      <c r="D52" s="124"/>
      <c r="E52" s="154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41"/>
    </row>
    <row r="53" customFormat="false" ht="12.75" hidden="false" customHeight="false" outlineLevel="0" collapsed="false">
      <c r="A53" s="126" t="s">
        <v>240</v>
      </c>
      <c r="B53" s="125" t="s">
        <v>241</v>
      </c>
      <c r="C53" s="34" t="s">
        <v>209</v>
      </c>
      <c r="D53" s="156" t="n">
        <v>2012</v>
      </c>
      <c r="E53" s="149" t="n">
        <v>22935</v>
      </c>
      <c r="F53" s="150" t="n">
        <v>2562827</v>
      </c>
      <c r="G53" s="150" t="n">
        <v>11733</v>
      </c>
      <c r="H53" s="150" t="n">
        <v>804069</v>
      </c>
      <c r="I53" s="150" t="n">
        <v>6690</v>
      </c>
      <c r="J53" s="150" t="n">
        <v>69927</v>
      </c>
      <c r="K53" s="150" t="n">
        <v>889239</v>
      </c>
      <c r="L53" s="150" t="n">
        <v>617962</v>
      </c>
      <c r="M53" s="150" t="n">
        <v>138691</v>
      </c>
      <c r="N53" s="150" t="n">
        <v>132586</v>
      </c>
      <c r="O53" s="150" t="n">
        <v>62535</v>
      </c>
      <c r="P53" s="150" t="n">
        <v>278924</v>
      </c>
      <c r="Q53" s="150" t="n">
        <v>360189</v>
      </c>
      <c r="R53" s="150" t="n">
        <v>19809</v>
      </c>
      <c r="S53" s="150" t="n">
        <v>340380</v>
      </c>
      <c r="T53" s="150" t="n">
        <v>15263</v>
      </c>
      <c r="U53" s="150" t="n">
        <v>145216</v>
      </c>
      <c r="V53" s="150" t="n">
        <v>4830</v>
      </c>
      <c r="W53" s="150" t="n">
        <v>140386</v>
      </c>
      <c r="X53" s="141" t="s">
        <v>240</v>
      </c>
    </row>
    <row r="54" customFormat="false" ht="12.75" hidden="false" customHeight="false" outlineLevel="0" collapsed="false">
      <c r="A54" s="126" t="s">
        <v>242</v>
      </c>
      <c r="B54" s="125"/>
      <c r="C54" s="34" t="s">
        <v>201</v>
      </c>
      <c r="D54" s="124" t="s">
        <v>205</v>
      </c>
      <c r="E54" s="149" t="n">
        <v>22618</v>
      </c>
      <c r="F54" s="150" t="n">
        <v>2606203</v>
      </c>
      <c r="G54" s="150" t="n">
        <v>11512</v>
      </c>
      <c r="H54" s="150" t="n">
        <v>819453</v>
      </c>
      <c r="I54" s="150" t="n">
        <v>6565</v>
      </c>
      <c r="J54" s="150" t="n">
        <v>71265</v>
      </c>
      <c r="K54" s="150" t="n">
        <v>896159</v>
      </c>
      <c r="L54" s="150" t="n">
        <v>635361</v>
      </c>
      <c r="M54" s="150" t="n">
        <v>140708</v>
      </c>
      <c r="N54" s="150" t="n">
        <v>120090</v>
      </c>
      <c r="O54" s="150" t="n">
        <v>59409</v>
      </c>
      <c r="P54" s="150" t="n">
        <v>291141</v>
      </c>
      <c r="Q54" s="150" t="n">
        <v>366130</v>
      </c>
      <c r="R54" s="150" t="n">
        <v>16841</v>
      </c>
      <c r="S54" s="150" t="n">
        <v>349289</v>
      </c>
      <c r="T54" s="150" t="n">
        <v>17127</v>
      </c>
      <c r="U54" s="150" t="n">
        <v>144928</v>
      </c>
      <c r="V54" s="150" t="n">
        <v>4149</v>
      </c>
      <c r="W54" s="150" t="n">
        <v>140779</v>
      </c>
      <c r="X54" s="141" t="s">
        <v>242</v>
      </c>
    </row>
    <row r="55" customFormat="false" ht="12.75" hidden="false" customHeight="false" outlineLevel="0" collapsed="false">
      <c r="A55" s="126" t="s">
        <v>243</v>
      </c>
      <c r="B55" s="125"/>
      <c r="C55" s="125"/>
      <c r="D55" s="124" t="s">
        <v>103</v>
      </c>
      <c r="E55" s="152" t="n">
        <v>-1.4</v>
      </c>
      <c r="F55" s="153" t="n">
        <v>1.7</v>
      </c>
      <c r="G55" s="153" t="n">
        <v>-1.9</v>
      </c>
      <c r="H55" s="153" t="n">
        <v>1.9</v>
      </c>
      <c r="I55" s="153" t="n">
        <v>-1.9</v>
      </c>
      <c r="J55" s="153" t="n">
        <v>1.9</v>
      </c>
      <c r="K55" s="153" t="n">
        <v>0.8</v>
      </c>
      <c r="L55" s="153" t="n">
        <v>2.8</v>
      </c>
      <c r="M55" s="153" t="n">
        <v>1.5</v>
      </c>
      <c r="N55" s="153" t="n">
        <v>-9.4</v>
      </c>
      <c r="O55" s="153" t="n">
        <v>-5</v>
      </c>
      <c r="P55" s="153" t="n">
        <v>4.4</v>
      </c>
      <c r="Q55" s="153" t="n">
        <v>1.6</v>
      </c>
      <c r="R55" s="153" t="n">
        <v>-15</v>
      </c>
      <c r="S55" s="153" t="n">
        <v>2.6</v>
      </c>
      <c r="T55" s="153" t="n">
        <v>12.2</v>
      </c>
      <c r="U55" s="153" t="n">
        <v>-0.2</v>
      </c>
      <c r="V55" s="153" t="n">
        <v>-14.1</v>
      </c>
      <c r="W55" s="153" t="n">
        <v>0.3</v>
      </c>
      <c r="X55" s="141" t="s">
        <v>243</v>
      </c>
    </row>
    <row r="56" customFormat="false" ht="12.75" hidden="false" customHeight="false" outlineLevel="0" collapsed="false">
      <c r="A56" s="126"/>
      <c r="B56" s="125"/>
      <c r="C56" s="125"/>
      <c r="D56" s="124"/>
      <c r="E56" s="154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41"/>
    </row>
    <row r="57" customFormat="false" ht="12.75" hidden="false" customHeight="false" outlineLevel="0" collapsed="false">
      <c r="A57" s="126" t="s">
        <v>244</v>
      </c>
      <c r="B57" s="125" t="s">
        <v>245</v>
      </c>
      <c r="C57" s="34" t="s">
        <v>209</v>
      </c>
      <c r="D57" s="156" t="n">
        <v>2012</v>
      </c>
      <c r="E57" s="149" t="n">
        <v>19016</v>
      </c>
      <c r="F57" s="150" t="n">
        <v>1421399</v>
      </c>
      <c r="G57" s="150" t="n">
        <v>7652</v>
      </c>
      <c r="H57" s="150" t="n">
        <v>402952</v>
      </c>
      <c r="I57" s="150" t="n">
        <v>7191</v>
      </c>
      <c r="J57" s="150" t="n">
        <v>64585</v>
      </c>
      <c r="K57" s="150" t="n">
        <v>502611</v>
      </c>
      <c r="L57" s="150" t="n">
        <v>343583</v>
      </c>
      <c r="M57" s="150" t="n">
        <v>90198</v>
      </c>
      <c r="N57" s="150" t="n">
        <v>68830</v>
      </c>
      <c r="O57" s="150" t="n">
        <v>36844</v>
      </c>
      <c r="P57" s="150" t="n">
        <v>180563</v>
      </c>
      <c r="Q57" s="150" t="n">
        <v>191343</v>
      </c>
      <c r="R57" s="150" t="n">
        <v>15345</v>
      </c>
      <c r="S57" s="150" t="n">
        <v>175998</v>
      </c>
      <c r="T57" s="150" t="n">
        <v>9474</v>
      </c>
      <c r="U57" s="150" t="n">
        <v>69871</v>
      </c>
      <c r="V57" s="150" t="n">
        <v>2702</v>
      </c>
      <c r="W57" s="150" t="n">
        <v>67169</v>
      </c>
      <c r="X57" s="141" t="s">
        <v>244</v>
      </c>
    </row>
    <row r="58" customFormat="false" ht="12.75" hidden="false" customHeight="false" outlineLevel="0" collapsed="false">
      <c r="A58" s="126" t="s">
        <v>246</v>
      </c>
      <c r="C58" s="34" t="s">
        <v>201</v>
      </c>
      <c r="D58" s="124" t="s">
        <v>205</v>
      </c>
      <c r="E58" s="149" t="n">
        <v>18643</v>
      </c>
      <c r="F58" s="150" t="n">
        <v>1435998</v>
      </c>
      <c r="G58" s="150" t="n">
        <v>7497</v>
      </c>
      <c r="H58" s="150" t="n">
        <v>410219</v>
      </c>
      <c r="I58" s="150" t="n">
        <v>6995</v>
      </c>
      <c r="J58" s="150" t="n">
        <v>64870</v>
      </c>
      <c r="K58" s="150" t="n">
        <v>492261</v>
      </c>
      <c r="L58" s="150" t="n">
        <v>337453</v>
      </c>
      <c r="M58" s="150" t="n">
        <v>89583</v>
      </c>
      <c r="N58" s="150" t="n">
        <v>65225</v>
      </c>
      <c r="O58" s="150" t="n">
        <v>33604</v>
      </c>
      <c r="P58" s="150" t="n">
        <v>194993</v>
      </c>
      <c r="Q58" s="150" t="n">
        <v>193752</v>
      </c>
      <c r="R58" s="150" t="n">
        <v>12475</v>
      </c>
      <c r="S58" s="150" t="n">
        <v>181277</v>
      </c>
      <c r="T58" s="150" t="n">
        <v>10797</v>
      </c>
      <c r="U58" s="150" t="n">
        <v>69106</v>
      </c>
      <c r="V58" s="150" t="n">
        <v>2350</v>
      </c>
      <c r="W58" s="150" t="n">
        <v>66756</v>
      </c>
      <c r="X58" s="141" t="s">
        <v>246</v>
      </c>
    </row>
    <row r="59" customFormat="false" ht="12.75" hidden="false" customHeight="false" outlineLevel="0" collapsed="false">
      <c r="A59" s="126" t="s">
        <v>247</v>
      </c>
      <c r="B59" s="125"/>
      <c r="C59" s="125"/>
      <c r="D59" s="124" t="s">
        <v>103</v>
      </c>
      <c r="E59" s="152" t="n">
        <v>-2</v>
      </c>
      <c r="F59" s="153" t="n">
        <v>1</v>
      </c>
      <c r="G59" s="153" t="n">
        <v>-2</v>
      </c>
      <c r="H59" s="153" t="n">
        <v>1.8</v>
      </c>
      <c r="I59" s="153" t="n">
        <v>-2.7</v>
      </c>
      <c r="J59" s="153" t="n">
        <v>0.4</v>
      </c>
      <c r="K59" s="153" t="n">
        <v>-2.1</v>
      </c>
      <c r="L59" s="153" t="n">
        <v>-1.8</v>
      </c>
      <c r="M59" s="153" t="n">
        <v>-0.7</v>
      </c>
      <c r="N59" s="153" t="n">
        <v>-5.2</v>
      </c>
      <c r="O59" s="153" t="n">
        <v>-8.8</v>
      </c>
      <c r="P59" s="153" t="n">
        <v>8</v>
      </c>
      <c r="Q59" s="153" t="n">
        <v>1.3</v>
      </c>
      <c r="R59" s="153" t="n">
        <v>-18.7</v>
      </c>
      <c r="S59" s="153" t="n">
        <v>3</v>
      </c>
      <c r="T59" s="153" t="n">
        <v>14</v>
      </c>
      <c r="U59" s="153" t="n">
        <v>-1.1</v>
      </c>
      <c r="V59" s="153" t="n">
        <v>-13</v>
      </c>
      <c r="W59" s="153" t="n">
        <v>-0.6</v>
      </c>
      <c r="X59" s="141" t="s">
        <v>247</v>
      </c>
    </row>
    <row r="60" customFormat="false" ht="12.75" hidden="false" customHeight="false" outlineLevel="0" collapsed="false">
      <c r="A60" s="126"/>
      <c r="B60" s="125"/>
      <c r="C60" s="125"/>
      <c r="D60" s="124"/>
      <c r="E60" s="154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41"/>
    </row>
    <row r="61" customFormat="false" ht="12.75" hidden="false" customHeight="false" outlineLevel="0" collapsed="false">
      <c r="A61" s="126" t="s">
        <v>248</v>
      </c>
      <c r="B61" s="125" t="s">
        <v>249</v>
      </c>
      <c r="C61" s="34" t="s">
        <v>209</v>
      </c>
      <c r="D61" s="156" t="n">
        <v>2012</v>
      </c>
      <c r="E61" s="149" t="n">
        <v>5709</v>
      </c>
      <c r="F61" s="150" t="n">
        <v>355364</v>
      </c>
      <c r="G61" s="150" t="n">
        <v>2313</v>
      </c>
      <c r="H61" s="150" t="n">
        <v>116758</v>
      </c>
      <c r="I61" s="150" t="n">
        <v>3010</v>
      </c>
      <c r="J61" s="150" t="n">
        <v>39454</v>
      </c>
      <c r="K61" s="150" t="n">
        <v>94835</v>
      </c>
      <c r="L61" s="150" t="n">
        <v>65577</v>
      </c>
      <c r="M61" s="150" t="n">
        <v>8579</v>
      </c>
      <c r="N61" s="150" t="n">
        <v>20679</v>
      </c>
      <c r="O61" s="150" t="n">
        <v>4618</v>
      </c>
      <c r="P61" s="150" t="n">
        <v>17826</v>
      </c>
      <c r="Q61" s="150" t="n">
        <v>57353</v>
      </c>
      <c r="R61" s="150" t="n">
        <v>5374</v>
      </c>
      <c r="S61" s="150" t="n">
        <v>51979</v>
      </c>
      <c r="T61" s="150" t="n">
        <v>4115</v>
      </c>
      <c r="U61" s="150" t="n">
        <v>25023</v>
      </c>
      <c r="V61" s="150" t="n">
        <v>1033</v>
      </c>
      <c r="W61" s="150" t="n">
        <v>23990</v>
      </c>
      <c r="X61" s="141" t="s">
        <v>248</v>
      </c>
    </row>
    <row r="62" customFormat="false" ht="12.75" hidden="false" customHeight="false" outlineLevel="0" collapsed="false">
      <c r="A62" s="126" t="s">
        <v>250</v>
      </c>
      <c r="C62" s="34" t="s">
        <v>201</v>
      </c>
      <c r="D62" s="124" t="s">
        <v>205</v>
      </c>
      <c r="E62" s="149" t="n">
        <v>5583</v>
      </c>
      <c r="F62" s="150" t="n">
        <v>359256</v>
      </c>
      <c r="G62" s="150" t="n">
        <v>2277</v>
      </c>
      <c r="H62" s="150" t="n">
        <v>118088</v>
      </c>
      <c r="I62" s="150" t="n">
        <v>2956</v>
      </c>
      <c r="J62" s="150" t="n">
        <v>39812</v>
      </c>
      <c r="K62" s="150" t="n">
        <v>96043</v>
      </c>
      <c r="L62" s="150" t="n">
        <v>68522</v>
      </c>
      <c r="M62" s="150" t="n">
        <v>8026</v>
      </c>
      <c r="N62" s="150" t="n">
        <v>19495</v>
      </c>
      <c r="O62" s="150" t="n">
        <v>4330</v>
      </c>
      <c r="P62" s="150" t="n">
        <v>18787</v>
      </c>
      <c r="Q62" s="150" t="n">
        <v>57426</v>
      </c>
      <c r="R62" s="150" t="n">
        <v>4238</v>
      </c>
      <c r="S62" s="150" t="n">
        <v>53188</v>
      </c>
      <c r="T62" s="150" t="n">
        <v>4516</v>
      </c>
      <c r="U62" s="150" t="n">
        <v>24584</v>
      </c>
      <c r="V62" s="150" t="n">
        <v>896</v>
      </c>
      <c r="W62" s="150" t="n">
        <v>23688</v>
      </c>
      <c r="X62" s="141" t="s">
        <v>250</v>
      </c>
    </row>
    <row r="63" customFormat="false" ht="12.75" hidden="false" customHeight="false" outlineLevel="0" collapsed="false">
      <c r="A63" s="126" t="s">
        <v>251</v>
      </c>
      <c r="B63" s="125"/>
      <c r="C63" s="125"/>
      <c r="D63" s="124" t="s">
        <v>103</v>
      </c>
      <c r="E63" s="152" t="n">
        <v>-2.2</v>
      </c>
      <c r="F63" s="153" t="n">
        <v>1.1</v>
      </c>
      <c r="G63" s="153" t="n">
        <v>-1.6</v>
      </c>
      <c r="H63" s="153" t="n">
        <v>1.1</v>
      </c>
      <c r="I63" s="153" t="n">
        <v>-1.8</v>
      </c>
      <c r="J63" s="153" t="n">
        <v>0.9</v>
      </c>
      <c r="K63" s="153" t="n">
        <v>1.3</v>
      </c>
      <c r="L63" s="153" t="n">
        <v>4.5</v>
      </c>
      <c r="M63" s="153" t="n">
        <v>-6.4</v>
      </c>
      <c r="N63" s="153" t="n">
        <v>-5.7</v>
      </c>
      <c r="O63" s="153" t="n">
        <v>-6.2</v>
      </c>
      <c r="P63" s="153" t="n">
        <v>5.4</v>
      </c>
      <c r="Q63" s="153" t="n">
        <v>0.1</v>
      </c>
      <c r="R63" s="153" t="n">
        <v>-21.1</v>
      </c>
      <c r="S63" s="153" t="n">
        <v>2.3</v>
      </c>
      <c r="T63" s="153" t="n">
        <v>9.7</v>
      </c>
      <c r="U63" s="153" t="n">
        <v>-1.8</v>
      </c>
      <c r="V63" s="153" t="n">
        <v>-13.3</v>
      </c>
      <c r="W63" s="153" t="n">
        <v>-1.3</v>
      </c>
      <c r="X63" s="141" t="s">
        <v>251</v>
      </c>
    </row>
    <row r="64" customFormat="false" ht="12.75" hidden="false" customHeight="false" outlineLevel="0" collapsed="false">
      <c r="A64" s="126"/>
      <c r="B64" s="125"/>
      <c r="C64" s="125"/>
      <c r="D64" s="124"/>
      <c r="E64" s="154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41"/>
    </row>
    <row r="65" customFormat="false" ht="12.75" hidden="false" customHeight="false" outlineLevel="0" collapsed="false">
      <c r="A65" s="126" t="s">
        <v>252</v>
      </c>
      <c r="B65" s="125" t="s">
        <v>253</v>
      </c>
      <c r="C65" s="34" t="s">
        <v>209</v>
      </c>
      <c r="D65" s="156" t="n">
        <v>2012</v>
      </c>
      <c r="E65" s="149" t="n">
        <v>756</v>
      </c>
      <c r="F65" s="150" t="n">
        <v>49460</v>
      </c>
      <c r="G65" s="150" t="n">
        <v>244</v>
      </c>
      <c r="H65" s="150" t="n">
        <v>14639</v>
      </c>
      <c r="I65" s="150" t="n">
        <v>442</v>
      </c>
      <c r="J65" s="150" t="n">
        <v>6412</v>
      </c>
      <c r="K65" s="150" t="n">
        <v>13885</v>
      </c>
      <c r="L65" s="150" t="n">
        <v>9452</v>
      </c>
      <c r="M65" s="150" t="n">
        <v>1447</v>
      </c>
      <c r="N65" s="150" t="n">
        <v>2986</v>
      </c>
      <c r="O65" s="150" t="n">
        <v>709</v>
      </c>
      <c r="P65" s="150" t="n">
        <v>3031</v>
      </c>
      <c r="Q65" s="150" t="n">
        <v>7744</v>
      </c>
      <c r="R65" s="150" t="n">
        <v>843</v>
      </c>
      <c r="S65" s="150" t="n">
        <v>6901</v>
      </c>
      <c r="T65" s="150" t="n">
        <v>616</v>
      </c>
      <c r="U65" s="150" t="n">
        <v>3133</v>
      </c>
      <c r="V65" s="150" t="n">
        <v>135</v>
      </c>
      <c r="W65" s="150" t="n">
        <v>2998</v>
      </c>
      <c r="X65" s="141" t="s">
        <v>252</v>
      </c>
    </row>
    <row r="66" customFormat="false" ht="12.75" hidden="false" customHeight="false" outlineLevel="0" collapsed="false">
      <c r="A66" s="126" t="s">
        <v>254</v>
      </c>
      <c r="C66" s="34" t="s">
        <v>201</v>
      </c>
      <c r="D66" s="124" t="s">
        <v>205</v>
      </c>
      <c r="E66" s="149" t="n">
        <v>734</v>
      </c>
      <c r="F66" s="150" t="n">
        <v>50286</v>
      </c>
      <c r="G66" s="150" t="n">
        <v>231</v>
      </c>
      <c r="H66" s="150" t="n">
        <v>14675</v>
      </c>
      <c r="I66" s="150" t="n">
        <v>431</v>
      </c>
      <c r="J66" s="150" t="n">
        <v>6470</v>
      </c>
      <c r="K66" s="150" t="n">
        <v>14168</v>
      </c>
      <c r="L66" s="150" t="n">
        <v>10139</v>
      </c>
      <c r="M66" s="150" t="n">
        <v>1401</v>
      </c>
      <c r="N66" s="150" t="n">
        <v>2628</v>
      </c>
      <c r="O66" s="150" t="n">
        <v>684</v>
      </c>
      <c r="P66" s="150" t="n">
        <v>3286</v>
      </c>
      <c r="Q66" s="150" t="n">
        <v>7857</v>
      </c>
      <c r="R66" s="150" t="n">
        <v>647</v>
      </c>
      <c r="S66" s="150" t="n">
        <v>7210</v>
      </c>
      <c r="T66" s="150" t="n">
        <v>705</v>
      </c>
      <c r="U66" s="150" t="n">
        <v>3125</v>
      </c>
      <c r="V66" s="150" t="n">
        <v>121</v>
      </c>
      <c r="W66" s="150" t="n">
        <v>3004</v>
      </c>
      <c r="X66" s="141" t="s">
        <v>254</v>
      </c>
    </row>
    <row r="67" customFormat="false" ht="12.75" hidden="false" customHeight="false" outlineLevel="0" collapsed="false">
      <c r="A67" s="126" t="s">
        <v>255</v>
      </c>
      <c r="B67" s="125"/>
      <c r="C67" s="125"/>
      <c r="D67" s="124" t="s">
        <v>103</v>
      </c>
      <c r="E67" s="152" t="n">
        <v>-2.9</v>
      </c>
      <c r="F67" s="153" t="n">
        <v>1.7</v>
      </c>
      <c r="G67" s="153" t="n">
        <v>-5.3</v>
      </c>
      <c r="H67" s="153" t="n">
        <v>0.2</v>
      </c>
      <c r="I67" s="153" t="n">
        <v>-2.5</v>
      </c>
      <c r="J67" s="153" t="n">
        <v>0.9</v>
      </c>
      <c r="K67" s="153" t="n">
        <v>2</v>
      </c>
      <c r="L67" s="153" t="n">
        <v>7.3</v>
      </c>
      <c r="M67" s="153" t="n">
        <v>-3.2</v>
      </c>
      <c r="N67" s="153" t="n">
        <v>-12</v>
      </c>
      <c r="O67" s="153" t="n">
        <v>-3.5</v>
      </c>
      <c r="P67" s="153" t="n">
        <v>8.4</v>
      </c>
      <c r="Q67" s="153" t="n">
        <v>1.5</v>
      </c>
      <c r="R67" s="153" t="n">
        <v>-23.3</v>
      </c>
      <c r="S67" s="153" t="n">
        <v>4.5</v>
      </c>
      <c r="T67" s="153" t="n">
        <v>14.4</v>
      </c>
      <c r="U67" s="153" t="n">
        <v>-0.3</v>
      </c>
      <c r="V67" s="153" t="n">
        <v>-10.4</v>
      </c>
      <c r="W67" s="153" t="n">
        <v>0.2</v>
      </c>
      <c r="X67" s="141" t="s">
        <v>255</v>
      </c>
    </row>
    <row r="68" customFormat="false" ht="12.75" hidden="false" customHeight="false" outlineLevel="0" collapsed="false">
      <c r="A68" s="126"/>
      <c r="B68" s="125"/>
      <c r="C68" s="125"/>
      <c r="D68" s="124"/>
      <c r="E68" s="154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41"/>
    </row>
    <row r="69" customFormat="false" ht="12.75" hidden="false" customHeight="false" outlineLevel="0" collapsed="false">
      <c r="A69" s="126" t="s">
        <v>256</v>
      </c>
      <c r="B69" s="125" t="s">
        <v>257</v>
      </c>
      <c r="C69" s="34" t="s">
        <v>209</v>
      </c>
      <c r="D69" s="156" t="n">
        <v>2012</v>
      </c>
      <c r="E69" s="149" t="n">
        <v>7370</v>
      </c>
      <c r="F69" s="150" t="n">
        <v>498728</v>
      </c>
      <c r="G69" s="150" t="n">
        <v>1446</v>
      </c>
      <c r="H69" s="150" t="n">
        <v>186686</v>
      </c>
      <c r="I69" s="150" t="n">
        <v>4038</v>
      </c>
      <c r="J69" s="150" t="n">
        <v>41025</v>
      </c>
      <c r="K69" s="150" t="n">
        <v>138260</v>
      </c>
      <c r="L69" s="150" t="n">
        <v>96286</v>
      </c>
      <c r="M69" s="150" t="n">
        <v>9365</v>
      </c>
      <c r="N69" s="150" t="n">
        <v>32609</v>
      </c>
      <c r="O69" s="150" t="n">
        <v>5857</v>
      </c>
      <c r="P69" s="150" t="n">
        <v>15272</v>
      </c>
      <c r="Q69" s="150" t="n">
        <v>89612</v>
      </c>
      <c r="R69" s="150" t="n">
        <v>5639</v>
      </c>
      <c r="S69" s="150" t="n">
        <v>83973</v>
      </c>
      <c r="T69" s="150" t="n">
        <v>3436</v>
      </c>
      <c r="U69" s="150" t="n">
        <v>24437</v>
      </c>
      <c r="V69" s="150" t="n">
        <v>941</v>
      </c>
      <c r="W69" s="150" t="n">
        <v>23496</v>
      </c>
      <c r="X69" s="141" t="s">
        <v>256</v>
      </c>
    </row>
    <row r="70" customFormat="false" ht="12.75" hidden="false" customHeight="false" outlineLevel="0" collapsed="false">
      <c r="A70" s="126" t="s">
        <v>258</v>
      </c>
      <c r="C70" s="34" t="s">
        <v>201</v>
      </c>
      <c r="D70" s="124" t="s">
        <v>205</v>
      </c>
      <c r="E70" s="149" t="n">
        <v>7255</v>
      </c>
      <c r="F70" s="150" t="n">
        <v>501697</v>
      </c>
      <c r="G70" s="150" t="n">
        <v>1409</v>
      </c>
      <c r="H70" s="150" t="n">
        <v>187904</v>
      </c>
      <c r="I70" s="150" t="n">
        <v>3991</v>
      </c>
      <c r="J70" s="150" t="n">
        <v>41556</v>
      </c>
      <c r="K70" s="150" t="n">
        <v>138957</v>
      </c>
      <c r="L70" s="150" t="n">
        <v>96301</v>
      </c>
      <c r="M70" s="150" t="n">
        <v>9337</v>
      </c>
      <c r="N70" s="150" t="n">
        <v>33319</v>
      </c>
      <c r="O70" s="150" t="n">
        <v>5421</v>
      </c>
      <c r="P70" s="150" t="n">
        <v>16768</v>
      </c>
      <c r="Q70" s="150" t="n">
        <v>90120</v>
      </c>
      <c r="R70" s="150" t="n">
        <v>4655</v>
      </c>
      <c r="S70" s="150" t="n">
        <v>85465</v>
      </c>
      <c r="T70" s="150" t="n">
        <v>3339</v>
      </c>
      <c r="U70" s="150" t="n">
        <v>23053</v>
      </c>
      <c r="V70" s="150" t="n">
        <v>773</v>
      </c>
      <c r="W70" s="150" t="n">
        <v>22280</v>
      </c>
      <c r="X70" s="141" t="s">
        <v>258</v>
      </c>
    </row>
    <row r="71" customFormat="false" ht="12.75" hidden="false" customHeight="false" outlineLevel="0" collapsed="false">
      <c r="A71" s="126" t="s">
        <v>259</v>
      </c>
      <c r="B71" s="125"/>
      <c r="C71" s="125"/>
      <c r="D71" s="124" t="s">
        <v>103</v>
      </c>
      <c r="E71" s="152" t="n">
        <v>-1.6</v>
      </c>
      <c r="F71" s="153" t="n">
        <v>0.6</v>
      </c>
      <c r="G71" s="153" t="n">
        <v>-2.6</v>
      </c>
      <c r="H71" s="153" t="n">
        <v>0.7</v>
      </c>
      <c r="I71" s="153" t="n">
        <v>-1.2</v>
      </c>
      <c r="J71" s="153" t="n">
        <v>1.3</v>
      </c>
      <c r="K71" s="153" t="n">
        <v>0.5</v>
      </c>
      <c r="L71" s="153" t="n">
        <v>0</v>
      </c>
      <c r="M71" s="153" t="n">
        <v>-0.3</v>
      </c>
      <c r="N71" s="153" t="n">
        <v>2.2</v>
      </c>
      <c r="O71" s="153" t="n">
        <v>-7.4</v>
      </c>
      <c r="P71" s="153" t="n">
        <v>9.8</v>
      </c>
      <c r="Q71" s="153" t="n">
        <v>0.6</v>
      </c>
      <c r="R71" s="153" t="n">
        <v>-17.4</v>
      </c>
      <c r="S71" s="153" t="n">
        <v>1.8</v>
      </c>
      <c r="T71" s="153" t="n">
        <v>-2.8</v>
      </c>
      <c r="U71" s="153" t="n">
        <v>-5.7</v>
      </c>
      <c r="V71" s="153" t="n">
        <v>-17.9</v>
      </c>
      <c r="W71" s="153" t="n">
        <v>-5.2</v>
      </c>
      <c r="X71" s="141" t="s">
        <v>259</v>
      </c>
    </row>
    <row r="72" customFormat="false" ht="12.75" hidden="false" customHeight="false" outlineLevel="0" collapsed="false">
      <c r="A72" s="126"/>
      <c r="B72" s="125"/>
      <c r="C72" s="125"/>
      <c r="D72" s="124"/>
      <c r="E72" s="154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41"/>
    </row>
    <row r="73" customFormat="false" ht="12.75" hidden="false" customHeight="false" outlineLevel="0" collapsed="false">
      <c r="A73" s="126" t="s">
        <v>260</v>
      </c>
      <c r="B73" s="125" t="s">
        <v>261</v>
      </c>
      <c r="C73" s="34" t="s">
        <v>209</v>
      </c>
      <c r="D73" s="156" t="n">
        <v>2012</v>
      </c>
      <c r="E73" s="149" t="n">
        <v>3109</v>
      </c>
      <c r="F73" s="150" t="n">
        <v>342421</v>
      </c>
      <c r="G73" s="150" t="n">
        <v>697</v>
      </c>
      <c r="H73" s="150" t="n">
        <v>124285</v>
      </c>
      <c r="I73" s="150" t="n">
        <v>1637</v>
      </c>
      <c r="J73" s="150" t="n">
        <v>29947</v>
      </c>
      <c r="K73" s="150" t="n">
        <v>95190</v>
      </c>
      <c r="L73" s="150" t="n">
        <v>67278</v>
      </c>
      <c r="M73" s="150" t="n">
        <v>5695</v>
      </c>
      <c r="N73" s="150" t="n">
        <v>22217</v>
      </c>
      <c r="O73" s="150" t="n">
        <v>4126</v>
      </c>
      <c r="P73" s="150" t="n">
        <v>10927</v>
      </c>
      <c r="Q73" s="150" t="n">
        <v>61608</v>
      </c>
      <c r="R73" s="150" t="n">
        <v>4209</v>
      </c>
      <c r="S73" s="150" t="n">
        <v>57399</v>
      </c>
      <c r="T73" s="150" t="n">
        <v>2147</v>
      </c>
      <c r="U73" s="150" t="n">
        <v>18317</v>
      </c>
      <c r="V73" s="150" t="n">
        <v>729</v>
      </c>
      <c r="W73" s="150" t="n">
        <v>17588</v>
      </c>
      <c r="X73" s="141" t="s">
        <v>260</v>
      </c>
    </row>
    <row r="74" customFormat="false" ht="12.75" hidden="false" customHeight="false" outlineLevel="0" collapsed="false">
      <c r="A74" s="126" t="s">
        <v>262</v>
      </c>
      <c r="C74" s="34" t="s">
        <v>201</v>
      </c>
      <c r="D74" s="124" t="s">
        <v>205</v>
      </c>
      <c r="E74" s="149" t="n">
        <v>3037</v>
      </c>
      <c r="F74" s="150" t="n">
        <v>344937</v>
      </c>
      <c r="G74" s="150" t="n">
        <v>679</v>
      </c>
      <c r="H74" s="150" t="n">
        <v>125333</v>
      </c>
      <c r="I74" s="150" t="n">
        <v>1609</v>
      </c>
      <c r="J74" s="150" t="n">
        <v>30020</v>
      </c>
      <c r="K74" s="150" t="n">
        <v>96822</v>
      </c>
      <c r="L74" s="150" t="n">
        <v>68315</v>
      </c>
      <c r="M74" s="150" t="n">
        <v>5841</v>
      </c>
      <c r="N74" s="150" t="n">
        <v>22666</v>
      </c>
      <c r="O74" s="150" t="n">
        <v>3807</v>
      </c>
      <c r="P74" s="150" t="n">
        <v>11914</v>
      </c>
      <c r="Q74" s="150" t="n">
        <v>62476</v>
      </c>
      <c r="R74" s="150" t="n">
        <v>3683</v>
      </c>
      <c r="S74" s="150" t="n">
        <v>58793</v>
      </c>
      <c r="T74" s="150" t="n">
        <v>2158</v>
      </c>
      <c r="U74" s="150" t="n">
        <v>16214</v>
      </c>
      <c r="V74" s="150" t="n">
        <v>577</v>
      </c>
      <c r="W74" s="150" t="n">
        <v>15637</v>
      </c>
      <c r="X74" s="141" t="s">
        <v>262</v>
      </c>
    </row>
    <row r="75" customFormat="false" ht="12.75" hidden="false" customHeight="false" outlineLevel="0" collapsed="false">
      <c r="A75" s="126" t="s">
        <v>263</v>
      </c>
      <c r="B75" s="125"/>
      <c r="C75" s="125"/>
      <c r="D75" s="124" t="s">
        <v>103</v>
      </c>
      <c r="E75" s="152" t="n">
        <v>-2.3</v>
      </c>
      <c r="F75" s="153" t="n">
        <v>0.7</v>
      </c>
      <c r="G75" s="153" t="n">
        <v>-2.6</v>
      </c>
      <c r="H75" s="153" t="n">
        <v>0.8</v>
      </c>
      <c r="I75" s="153" t="n">
        <v>-1.7</v>
      </c>
      <c r="J75" s="153" t="n">
        <v>0.2</v>
      </c>
      <c r="K75" s="153" t="n">
        <v>1.7</v>
      </c>
      <c r="L75" s="153" t="n">
        <v>1.5</v>
      </c>
      <c r="M75" s="153" t="n">
        <v>2.6</v>
      </c>
      <c r="N75" s="153" t="n">
        <v>2</v>
      </c>
      <c r="O75" s="153" t="n">
        <v>-7.7</v>
      </c>
      <c r="P75" s="153" t="n">
        <v>9</v>
      </c>
      <c r="Q75" s="153" t="n">
        <v>1.4</v>
      </c>
      <c r="R75" s="153" t="n">
        <v>-12.5</v>
      </c>
      <c r="S75" s="153" t="n">
        <v>2.4</v>
      </c>
      <c r="T75" s="153" t="n">
        <v>0.5</v>
      </c>
      <c r="U75" s="153" t="n">
        <v>-11.5</v>
      </c>
      <c r="V75" s="153" t="n">
        <v>-20.9</v>
      </c>
      <c r="W75" s="153" t="n">
        <v>-11.1</v>
      </c>
      <c r="X75" s="141" t="s">
        <v>263</v>
      </c>
    </row>
    <row r="76" customFormat="false" ht="12.75" hidden="false" customHeight="false" outlineLevel="0" collapsed="false">
      <c r="A76" s="126"/>
      <c r="B76" s="125"/>
      <c r="C76" s="125"/>
      <c r="D76" s="124"/>
      <c r="E76" s="152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41"/>
    </row>
    <row r="77" customFormat="false" ht="12.75" hidden="false" customHeight="false" outlineLevel="0" collapsed="false">
      <c r="A77" s="126" t="s">
        <v>264</v>
      </c>
      <c r="B77" s="125" t="s">
        <v>265</v>
      </c>
      <c r="C77" s="34" t="s">
        <v>209</v>
      </c>
      <c r="D77" s="156" t="n">
        <v>2012</v>
      </c>
      <c r="E77" s="149" t="n">
        <v>8407</v>
      </c>
      <c r="F77" s="150" t="n">
        <v>1127567</v>
      </c>
      <c r="G77" s="150" t="n">
        <v>4803</v>
      </c>
      <c r="H77" s="150" t="n">
        <v>388303</v>
      </c>
      <c r="I77" s="150" t="n">
        <v>2987</v>
      </c>
      <c r="J77" s="150" t="n">
        <v>40593</v>
      </c>
      <c r="K77" s="150" t="n">
        <v>331616</v>
      </c>
      <c r="L77" s="150" t="n">
        <v>229756</v>
      </c>
      <c r="M77" s="150" t="n">
        <v>40314</v>
      </c>
      <c r="N77" s="150" t="n">
        <v>61546</v>
      </c>
      <c r="O77" s="150" t="n">
        <v>19144</v>
      </c>
      <c r="P77" s="150" t="n">
        <v>91589</v>
      </c>
      <c r="Q77" s="150" t="n">
        <v>182485</v>
      </c>
      <c r="R77" s="150" t="n">
        <v>12100</v>
      </c>
      <c r="S77" s="150" t="n">
        <v>170385</v>
      </c>
      <c r="T77" s="150" t="n">
        <v>8888</v>
      </c>
      <c r="U77" s="150" t="n">
        <v>84093</v>
      </c>
      <c r="V77" s="150" t="n">
        <v>3154</v>
      </c>
      <c r="W77" s="150" t="n">
        <v>80939</v>
      </c>
      <c r="X77" s="141" t="s">
        <v>264</v>
      </c>
    </row>
    <row r="78" customFormat="false" ht="12.75" hidden="false" customHeight="false" outlineLevel="0" collapsed="false">
      <c r="A78" s="126" t="s">
        <v>266</v>
      </c>
      <c r="C78" s="34" t="s">
        <v>201</v>
      </c>
      <c r="D78" s="124" t="s">
        <v>205</v>
      </c>
      <c r="E78" s="149" t="n">
        <v>8280</v>
      </c>
      <c r="F78" s="150" t="n">
        <v>1138595</v>
      </c>
      <c r="G78" s="150" t="n">
        <v>4724</v>
      </c>
      <c r="H78" s="150" t="n">
        <v>386038</v>
      </c>
      <c r="I78" s="150" t="n">
        <v>2961</v>
      </c>
      <c r="J78" s="150" t="n">
        <v>41538</v>
      </c>
      <c r="K78" s="150" t="n">
        <v>333954</v>
      </c>
      <c r="L78" s="150" t="n">
        <v>228045</v>
      </c>
      <c r="M78" s="150" t="n">
        <v>42628</v>
      </c>
      <c r="N78" s="150" t="n">
        <v>63281</v>
      </c>
      <c r="O78" s="150" t="n">
        <v>17991</v>
      </c>
      <c r="P78" s="150" t="n">
        <v>96344</v>
      </c>
      <c r="Q78" s="150" t="n">
        <v>183439</v>
      </c>
      <c r="R78" s="150" t="n">
        <v>10132</v>
      </c>
      <c r="S78" s="150" t="n">
        <v>173307</v>
      </c>
      <c r="T78" s="150" t="n">
        <v>10333</v>
      </c>
      <c r="U78" s="150" t="n">
        <v>86949</v>
      </c>
      <c r="V78" s="150" t="n">
        <v>2824</v>
      </c>
      <c r="W78" s="150" t="n">
        <v>84125</v>
      </c>
      <c r="X78" s="141" t="s">
        <v>266</v>
      </c>
    </row>
    <row r="79" customFormat="false" ht="12.75" hidden="false" customHeight="false" outlineLevel="0" collapsed="false">
      <c r="A79" s="126" t="s">
        <v>267</v>
      </c>
      <c r="B79" s="125"/>
      <c r="C79" s="125"/>
      <c r="D79" s="124" t="s">
        <v>103</v>
      </c>
      <c r="E79" s="152" t="n">
        <v>-1.5</v>
      </c>
      <c r="F79" s="153" t="n">
        <v>1</v>
      </c>
      <c r="G79" s="153" t="n">
        <v>-1.6</v>
      </c>
      <c r="H79" s="153" t="n">
        <v>-0.6</v>
      </c>
      <c r="I79" s="153" t="n">
        <v>-0.9</v>
      </c>
      <c r="J79" s="153" t="n">
        <v>2.3</v>
      </c>
      <c r="K79" s="153" t="n">
        <v>0.7</v>
      </c>
      <c r="L79" s="153" t="n">
        <v>-0.7</v>
      </c>
      <c r="M79" s="153" t="n">
        <v>5.7</v>
      </c>
      <c r="N79" s="153" t="n">
        <v>2.8</v>
      </c>
      <c r="O79" s="153" t="n">
        <v>-6</v>
      </c>
      <c r="P79" s="153" t="n">
        <v>5.2</v>
      </c>
      <c r="Q79" s="153" t="n">
        <v>0.5</v>
      </c>
      <c r="R79" s="153" t="n">
        <v>-16.3</v>
      </c>
      <c r="S79" s="153" t="n">
        <v>1.7</v>
      </c>
      <c r="T79" s="153" t="n">
        <v>16.3</v>
      </c>
      <c r="U79" s="153" t="n">
        <v>3.4</v>
      </c>
      <c r="V79" s="153" t="n">
        <v>-10.5</v>
      </c>
      <c r="W79" s="153" t="n">
        <v>3.9</v>
      </c>
      <c r="X79" s="141" t="s">
        <v>267</v>
      </c>
    </row>
    <row r="80" customFormat="false" ht="12.75" hidden="false" customHeight="false" outlineLevel="0" collapsed="false">
      <c r="A80" s="126"/>
      <c r="B80" s="125"/>
      <c r="C80" s="125"/>
      <c r="D80" s="124"/>
      <c r="E80" s="154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41"/>
    </row>
    <row r="81" customFormat="false" ht="12.75" hidden="false" customHeight="false" outlineLevel="0" collapsed="false">
      <c r="A81" s="126" t="s">
        <v>268</v>
      </c>
      <c r="B81" s="125" t="s">
        <v>269</v>
      </c>
      <c r="C81" s="34" t="s">
        <v>209</v>
      </c>
      <c r="D81" s="156" t="n">
        <v>2012</v>
      </c>
      <c r="E81" s="149" t="n">
        <v>4187</v>
      </c>
      <c r="F81" s="150" t="n">
        <v>338492</v>
      </c>
      <c r="G81" s="150" t="n">
        <v>702</v>
      </c>
      <c r="H81" s="150" t="n">
        <v>107951</v>
      </c>
      <c r="I81" s="150" t="n">
        <v>2409</v>
      </c>
      <c r="J81" s="150" t="n">
        <v>39066</v>
      </c>
      <c r="K81" s="150" t="n">
        <v>100014</v>
      </c>
      <c r="L81" s="150" t="n">
        <v>72489</v>
      </c>
      <c r="M81" s="150" t="n">
        <v>8293</v>
      </c>
      <c r="N81" s="150" t="n">
        <v>19232</v>
      </c>
      <c r="O81" s="150" t="n">
        <v>5055</v>
      </c>
      <c r="P81" s="150" t="n">
        <v>15618</v>
      </c>
      <c r="Q81" s="150" t="n">
        <v>55645</v>
      </c>
      <c r="R81" s="150" t="n">
        <v>4410</v>
      </c>
      <c r="S81" s="150" t="n">
        <v>51235</v>
      </c>
      <c r="T81" s="150" t="n">
        <v>2390</v>
      </c>
      <c r="U81" s="150" t="n">
        <v>17808</v>
      </c>
      <c r="V81" s="150" t="n">
        <v>746</v>
      </c>
      <c r="W81" s="150" t="n">
        <v>17062</v>
      </c>
      <c r="X81" s="141" t="s">
        <v>268</v>
      </c>
    </row>
    <row r="82" customFormat="false" ht="12.75" hidden="false" customHeight="false" outlineLevel="0" collapsed="false">
      <c r="A82" s="126" t="s">
        <v>270</v>
      </c>
      <c r="C82" s="34" t="s">
        <v>201</v>
      </c>
      <c r="D82" s="124" t="s">
        <v>205</v>
      </c>
      <c r="E82" s="149" t="n">
        <v>4068</v>
      </c>
      <c r="F82" s="150" t="n">
        <v>334516</v>
      </c>
      <c r="G82" s="150" t="n">
        <v>672</v>
      </c>
      <c r="H82" s="150" t="n">
        <v>109255</v>
      </c>
      <c r="I82" s="150" t="n">
        <v>2362</v>
      </c>
      <c r="J82" s="150" t="n">
        <v>38463</v>
      </c>
      <c r="K82" s="150" t="n">
        <v>97111</v>
      </c>
      <c r="L82" s="150" t="n">
        <v>65296</v>
      </c>
      <c r="M82" s="150" t="n">
        <v>9709</v>
      </c>
      <c r="N82" s="150" t="n">
        <v>22106</v>
      </c>
      <c r="O82" s="150" t="n">
        <v>4442</v>
      </c>
      <c r="P82" s="150" t="n">
        <v>16394</v>
      </c>
      <c r="Q82" s="150" t="n">
        <v>54619</v>
      </c>
      <c r="R82" s="150" t="n">
        <v>3301</v>
      </c>
      <c r="S82" s="150" t="n">
        <v>51318</v>
      </c>
      <c r="T82" s="150" t="n">
        <v>2468</v>
      </c>
      <c r="U82" s="150" t="n">
        <v>16206</v>
      </c>
      <c r="V82" s="150" t="n">
        <v>595</v>
      </c>
      <c r="W82" s="150" t="n">
        <v>15611</v>
      </c>
      <c r="X82" s="141" t="s">
        <v>270</v>
      </c>
    </row>
    <row r="83" customFormat="false" ht="12.75" hidden="false" customHeight="false" outlineLevel="0" collapsed="false">
      <c r="A83" s="126" t="s">
        <v>271</v>
      </c>
      <c r="B83" s="125"/>
      <c r="C83" s="125"/>
      <c r="D83" s="124" t="s">
        <v>103</v>
      </c>
      <c r="E83" s="152" t="n">
        <v>-2.8</v>
      </c>
      <c r="F83" s="153" t="n">
        <v>-1.2</v>
      </c>
      <c r="G83" s="153" t="n">
        <v>-4.3</v>
      </c>
      <c r="H83" s="153" t="n">
        <v>1.2</v>
      </c>
      <c r="I83" s="153" t="n">
        <v>-2</v>
      </c>
      <c r="J83" s="153" t="n">
        <v>-1.5</v>
      </c>
      <c r="K83" s="153" t="n">
        <v>-2.9</v>
      </c>
      <c r="L83" s="153" t="n">
        <v>-9.9</v>
      </c>
      <c r="M83" s="153" t="n">
        <v>17.1</v>
      </c>
      <c r="N83" s="153" t="n">
        <v>14.9</v>
      </c>
      <c r="O83" s="153" t="n">
        <v>-12.1</v>
      </c>
      <c r="P83" s="153" t="n">
        <v>5</v>
      </c>
      <c r="Q83" s="153" t="n">
        <v>-1.8</v>
      </c>
      <c r="R83" s="153" t="n">
        <v>-25.1</v>
      </c>
      <c r="S83" s="153" t="n">
        <v>0.2</v>
      </c>
      <c r="T83" s="153" t="n">
        <v>3.3</v>
      </c>
      <c r="U83" s="153" t="n">
        <v>-9</v>
      </c>
      <c r="V83" s="153" t="n">
        <v>-20.2</v>
      </c>
      <c r="W83" s="153" t="n">
        <v>-8.5</v>
      </c>
      <c r="X83" s="141" t="s">
        <v>271</v>
      </c>
    </row>
    <row r="84" customFormat="false" ht="12.75" hidden="false" customHeight="true" outlineLevel="0" collapsed="false">
      <c r="A84" s="125" t="s">
        <v>272</v>
      </c>
      <c r="B84" s="125"/>
      <c r="C84" s="125"/>
      <c r="D84" s="125"/>
      <c r="E84" s="158"/>
      <c r="F84" s="159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49"/>
      <c r="Y84" s="150"/>
    </row>
    <row r="85" customFormat="false" ht="12.75" hidden="false" customHeight="false" outlineLevel="0" collapsed="false">
      <c r="A85" s="125"/>
      <c r="B85" s="125"/>
      <c r="C85" s="125"/>
      <c r="D85" s="125"/>
      <c r="E85" s="158"/>
      <c r="F85" s="159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</row>
    <row r="86" customFormat="false" ht="12.75" hidden="false" customHeight="true" outlineLevel="0" collapsed="false">
      <c r="A86" s="160" t="s">
        <v>137</v>
      </c>
      <c r="B86" s="160"/>
      <c r="C86" s="160"/>
      <c r="D86" s="160"/>
      <c r="E86" s="160"/>
      <c r="F86" s="159"/>
      <c r="G86" s="158"/>
      <c r="H86" s="159"/>
      <c r="I86" s="158"/>
      <c r="J86" s="158"/>
      <c r="K86" s="159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25"/>
    </row>
    <row r="87" customFormat="false" ht="12.75" hidden="false" customHeight="true" outlineLevel="0" collapsed="false">
      <c r="A87" s="160" t="s">
        <v>273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58"/>
      <c r="P87" s="158"/>
      <c r="Q87" s="158"/>
      <c r="R87" s="158"/>
      <c r="S87" s="158"/>
      <c r="T87" s="158"/>
      <c r="U87" s="158"/>
      <c r="V87" s="158"/>
      <c r="W87" s="158"/>
      <c r="X87" s="125"/>
    </row>
    <row r="88" customFormat="false" ht="12.75" hidden="false" customHeight="true" outlineLevel="0" collapsed="false">
      <c r="A88" s="125" t="s">
        <v>274</v>
      </c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</row>
    <row r="89" customFormat="false" ht="12.75" hidden="false" customHeight="true" outlineLevel="0" collapsed="false">
      <c r="A89" s="125" t="s">
        <v>275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E91" s="161" t="s">
        <v>140</v>
      </c>
      <c r="F91" s="161"/>
      <c r="G91" s="161"/>
      <c r="H91" s="161"/>
      <c r="I91" s="161"/>
      <c r="J91" s="161"/>
      <c r="K91" s="161"/>
      <c r="L91" s="161"/>
      <c r="M91" s="79" t="s">
        <v>140</v>
      </c>
      <c r="N91" s="79"/>
      <c r="O91" s="79"/>
      <c r="P91" s="79"/>
      <c r="Q91" s="79"/>
      <c r="R91" s="79"/>
      <c r="S91" s="79"/>
      <c r="T91" s="79"/>
    </row>
  </sheetData>
  <mergeCells count="52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6:E86"/>
    <mergeCell ref="A87:N87"/>
    <mergeCell ref="A88:L88"/>
    <mergeCell ref="M88:X88"/>
    <mergeCell ref="A89:L89"/>
    <mergeCell ref="E91:L91"/>
    <mergeCell ref="M91:T9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31.13"/>
    <col collapsed="false" customWidth="true" hidden="false" outlineLevel="0" max="2" min="2" style="34" width="11.28"/>
    <col collapsed="false" customWidth="true" hidden="false" outlineLevel="0" max="3" min="3" style="34" width="4.85"/>
    <col collapsed="false" customWidth="true" hidden="false" outlineLevel="0" max="4" min="4" style="34" width="8.42"/>
    <col collapsed="false" customWidth="true" hidden="false" outlineLevel="0" max="5" min="5" style="34" width="2.28"/>
    <col collapsed="false" customWidth="true" hidden="false" outlineLevel="0" max="7" min="6" style="34" width="26.28"/>
    <col collapsed="false" customWidth="true" hidden="false" outlineLevel="0" max="8" min="8" style="34" width="2.99"/>
    <col collapsed="false" customWidth="false" hidden="false" outlineLevel="0" max="257" min="9" style="34" width="9.13"/>
  </cols>
  <sheetData>
    <row r="1" customFormat="false" ht="15.75" hidden="false" customHeight="true" outlineLevel="0" collapsed="false">
      <c r="A1" s="162" t="s">
        <v>16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2.75" hidden="false" customHeight="true" outlineLevel="0" collapsed="false">
      <c r="A2" s="163" t="s">
        <v>16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2.75" hidden="false" customHeight="true" outlineLevel="0" collapsed="false">
      <c r="A3" s="163" t="s">
        <v>276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2.75" hidden="false" customHeight="true" outlineLevel="0" collapsed="false">
      <c r="A4" s="125"/>
      <c r="B4" s="125"/>
      <c r="C4" s="125"/>
      <c r="D4" s="125"/>
      <c r="E4" s="125"/>
      <c r="F4" s="164"/>
      <c r="G4" s="164"/>
      <c r="H4" s="125"/>
    </row>
    <row r="5" customFormat="false" ht="12.75" hidden="false" customHeight="true" outlineLevel="0" collapsed="false">
      <c r="A5" s="165"/>
      <c r="B5" s="128" t="s">
        <v>277</v>
      </c>
      <c r="C5" s="128"/>
      <c r="D5" s="128"/>
      <c r="E5" s="128"/>
      <c r="F5" s="145"/>
      <c r="G5" s="166"/>
      <c r="H5" s="167"/>
    </row>
    <row r="6" customFormat="false" ht="12.75" hidden="false" customHeight="false" outlineLevel="0" collapsed="false">
      <c r="A6" s="168"/>
      <c r="B6" s="128"/>
      <c r="C6" s="128"/>
      <c r="D6" s="128"/>
      <c r="E6" s="128"/>
      <c r="F6" s="145"/>
      <c r="G6" s="166"/>
      <c r="H6" s="125"/>
    </row>
    <row r="7" customFormat="false" ht="12.75" hidden="false" customHeight="false" outlineLevel="0" collapsed="false">
      <c r="A7" s="169" t="s">
        <v>278</v>
      </c>
      <c r="B7" s="128"/>
      <c r="C7" s="128"/>
      <c r="D7" s="128"/>
      <c r="E7" s="128"/>
      <c r="F7" s="133" t="s">
        <v>192</v>
      </c>
      <c r="G7" s="141" t="s">
        <v>278</v>
      </c>
      <c r="H7" s="125"/>
    </row>
    <row r="8" customFormat="false" ht="12.75" hidden="false" customHeight="false" outlineLevel="0" collapsed="false">
      <c r="A8" s="168"/>
      <c r="B8" s="128"/>
      <c r="C8" s="128"/>
      <c r="D8" s="128"/>
      <c r="E8" s="128"/>
      <c r="F8" s="145"/>
      <c r="G8" s="166"/>
      <c r="H8" s="125"/>
    </row>
    <row r="9" customFormat="false" ht="12.75" hidden="false" customHeight="false" outlineLevel="0" collapsed="false">
      <c r="A9" s="168"/>
      <c r="B9" s="128"/>
      <c r="C9" s="128"/>
      <c r="D9" s="128"/>
      <c r="E9" s="128"/>
      <c r="F9" s="145"/>
      <c r="G9" s="166"/>
      <c r="H9" s="125"/>
    </row>
    <row r="10" customFormat="false" ht="12.75" hidden="false" customHeight="false" outlineLevel="0" collapsed="false">
      <c r="A10" s="170"/>
      <c r="B10" s="128"/>
      <c r="C10" s="128"/>
      <c r="D10" s="128"/>
      <c r="E10" s="128"/>
      <c r="F10" s="145"/>
      <c r="G10" s="166"/>
      <c r="H10" s="125"/>
    </row>
    <row r="11" customFormat="false" ht="12.75" hidden="false" customHeight="false" outlineLevel="0" collapsed="false">
      <c r="A11" s="126"/>
      <c r="B11" s="126"/>
      <c r="C11" s="126"/>
      <c r="D11" s="126"/>
      <c r="E11" s="126"/>
      <c r="F11" s="126"/>
      <c r="G11" s="126"/>
      <c r="H11" s="126"/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</row>
    <row r="13" customFormat="false" ht="25.5" hidden="false" customHeight="true" outlineLevel="0" collapsed="false">
      <c r="A13" s="125" t="s">
        <v>279</v>
      </c>
      <c r="B13" s="169" t="s">
        <v>280</v>
      </c>
      <c r="C13" s="169"/>
      <c r="D13" s="169"/>
      <c r="E13" s="169"/>
      <c r="F13" s="171" t="n">
        <v>157797</v>
      </c>
      <c r="G13" s="159" t="n">
        <v>12587019</v>
      </c>
      <c r="H13" s="159"/>
      <c r="I13" s="159"/>
    </row>
    <row r="14" customFormat="false" ht="12.75" hidden="false" customHeight="false" outlineLevel="0" collapsed="false">
      <c r="A14" s="125"/>
      <c r="B14" s="124" t="s">
        <v>281</v>
      </c>
      <c r="C14" s="124" t="s">
        <v>86</v>
      </c>
      <c r="D14" s="124" t="s">
        <v>282</v>
      </c>
      <c r="E14" s="124"/>
      <c r="F14" s="172" t="n">
        <v>36365</v>
      </c>
      <c r="G14" s="158" t="n">
        <v>156932</v>
      </c>
      <c r="H14" s="158"/>
      <c r="I14" s="158"/>
    </row>
    <row r="15" customFormat="false" ht="12.75" hidden="false" customHeight="false" outlineLevel="0" collapsed="false">
      <c r="A15" s="125"/>
      <c r="B15" s="124" t="s">
        <v>283</v>
      </c>
      <c r="C15" s="124" t="s">
        <v>86</v>
      </c>
      <c r="D15" s="124" t="s">
        <v>224</v>
      </c>
      <c r="E15" s="124"/>
      <c r="F15" s="172" t="n">
        <v>19324</v>
      </c>
      <c r="G15" s="159" t="n">
        <v>272653</v>
      </c>
      <c r="H15" s="159"/>
      <c r="I15" s="159"/>
    </row>
    <row r="16" customFormat="false" ht="12.75" hidden="false" customHeight="false" outlineLevel="0" collapsed="false">
      <c r="A16" s="125"/>
      <c r="B16" s="124" t="s">
        <v>284</v>
      </c>
      <c r="C16" s="124" t="s">
        <v>86</v>
      </c>
      <c r="D16" s="124" t="s">
        <v>264</v>
      </c>
      <c r="E16" s="124"/>
      <c r="F16" s="172" t="n">
        <v>33328</v>
      </c>
      <c r="G16" s="159" t="n">
        <v>1104867</v>
      </c>
      <c r="H16" s="159"/>
      <c r="I16" s="159"/>
    </row>
    <row r="17" customFormat="false" ht="12.75" hidden="false" customHeight="false" outlineLevel="0" collapsed="false">
      <c r="A17" s="125"/>
      <c r="B17" s="124" t="s">
        <v>266</v>
      </c>
      <c r="C17" s="124" t="s">
        <v>86</v>
      </c>
      <c r="D17" s="124" t="s">
        <v>285</v>
      </c>
      <c r="E17" s="124"/>
      <c r="F17" s="172" t="n">
        <v>29414</v>
      </c>
      <c r="G17" s="159" t="n">
        <v>2096527</v>
      </c>
      <c r="H17" s="159"/>
      <c r="I17" s="159"/>
    </row>
    <row r="18" customFormat="false" ht="12.75" hidden="false" customHeight="false" outlineLevel="0" collapsed="false">
      <c r="A18" s="125"/>
      <c r="B18" s="124" t="s">
        <v>286</v>
      </c>
      <c r="C18" s="124" t="s">
        <v>86</v>
      </c>
      <c r="D18" s="124" t="s">
        <v>287</v>
      </c>
      <c r="E18" s="124"/>
      <c r="F18" s="172" t="n">
        <v>24653</v>
      </c>
      <c r="G18" s="159" t="n">
        <v>3464711</v>
      </c>
      <c r="H18" s="159"/>
      <c r="I18" s="159"/>
    </row>
    <row r="19" customFormat="false" ht="12.75" hidden="false" customHeight="false" outlineLevel="0" collapsed="false">
      <c r="A19" s="125"/>
      <c r="B19" s="124" t="s">
        <v>288</v>
      </c>
      <c r="C19" s="124" t="s">
        <v>86</v>
      </c>
      <c r="D19" s="124" t="s">
        <v>289</v>
      </c>
      <c r="E19" s="124"/>
      <c r="F19" s="172" t="n">
        <v>12484</v>
      </c>
      <c r="G19" s="159" t="n">
        <v>3578633</v>
      </c>
      <c r="H19" s="159"/>
      <c r="I19" s="159"/>
    </row>
    <row r="20" customFormat="false" ht="12.75" hidden="false" customHeight="true" outlineLevel="0" collapsed="false">
      <c r="A20" s="125"/>
      <c r="B20" s="125" t="s">
        <v>290</v>
      </c>
      <c r="C20" s="125"/>
      <c r="D20" s="125"/>
      <c r="E20" s="125"/>
      <c r="F20" s="172" t="n">
        <v>2229</v>
      </c>
      <c r="G20" s="159" t="n">
        <v>1912696</v>
      </c>
      <c r="H20" s="159"/>
      <c r="I20" s="159"/>
    </row>
    <row r="21" customFormat="false" ht="12.75" hidden="false" customHeight="false" outlineLevel="0" collapsed="false">
      <c r="A21" s="125"/>
      <c r="B21" s="125"/>
      <c r="C21" s="125"/>
      <c r="D21" s="125"/>
      <c r="E21" s="125"/>
      <c r="F21" s="125"/>
      <c r="G21" s="125"/>
      <c r="H21" s="125"/>
    </row>
    <row r="22" customFormat="false" ht="25.5" hidden="false" customHeight="true" outlineLevel="0" collapsed="false">
      <c r="A22" s="125" t="s">
        <v>291</v>
      </c>
      <c r="B22" s="126" t="s">
        <v>292</v>
      </c>
      <c r="C22" s="126"/>
      <c r="D22" s="126"/>
      <c r="E22" s="126"/>
      <c r="F22" s="158" t="n">
        <v>80953</v>
      </c>
      <c r="G22" s="159" t="n">
        <v>4223042</v>
      </c>
      <c r="H22" s="125"/>
    </row>
    <row r="23" customFormat="false" ht="12.75" hidden="false" customHeight="false" outlineLevel="0" collapsed="false">
      <c r="A23" s="125"/>
      <c r="B23" s="124" t="s">
        <v>293</v>
      </c>
      <c r="C23" s="124" t="s">
        <v>86</v>
      </c>
      <c r="D23" s="124" t="s">
        <v>282</v>
      </c>
      <c r="E23" s="125"/>
      <c r="F23" s="172" t="n">
        <v>12287</v>
      </c>
      <c r="G23" s="158" t="n">
        <v>53892</v>
      </c>
      <c r="H23" s="159"/>
      <c r="I23" s="159"/>
    </row>
    <row r="24" customFormat="false" ht="12.75" hidden="false" customHeight="false" outlineLevel="0" collapsed="false">
      <c r="A24" s="125"/>
      <c r="B24" s="124" t="s">
        <v>294</v>
      </c>
      <c r="C24" s="124" t="s">
        <v>86</v>
      </c>
      <c r="D24" s="124" t="s">
        <v>224</v>
      </c>
      <c r="E24" s="125"/>
      <c r="F24" s="172" t="n">
        <v>12657</v>
      </c>
      <c r="G24" s="159" t="n">
        <v>184913</v>
      </c>
      <c r="H24" s="158"/>
      <c r="I24" s="158"/>
    </row>
    <row r="25" customFormat="false" ht="12.75" hidden="false" customHeight="false" outlineLevel="0" collapsed="false">
      <c r="A25" s="125"/>
      <c r="B25" s="124" t="s">
        <v>295</v>
      </c>
      <c r="C25" s="124" t="s">
        <v>86</v>
      </c>
      <c r="D25" s="124" t="s">
        <v>264</v>
      </c>
      <c r="E25" s="125"/>
      <c r="F25" s="172" t="n">
        <v>28182</v>
      </c>
      <c r="G25" s="159" t="n">
        <v>907271</v>
      </c>
      <c r="H25" s="159"/>
      <c r="I25" s="159"/>
    </row>
    <row r="26" customFormat="false" ht="12.75" hidden="false" customHeight="false" outlineLevel="0" collapsed="false">
      <c r="A26" s="125"/>
      <c r="B26" s="124" t="s">
        <v>296</v>
      </c>
      <c r="C26" s="124" t="s">
        <v>86</v>
      </c>
      <c r="D26" s="124" t="s">
        <v>285</v>
      </c>
      <c r="E26" s="125"/>
      <c r="F26" s="172" t="n">
        <v>18863</v>
      </c>
      <c r="G26" s="159" t="n">
        <v>1309205</v>
      </c>
      <c r="H26" s="159"/>
      <c r="I26" s="159"/>
    </row>
    <row r="27" customFormat="false" ht="12.75" hidden="false" customHeight="false" outlineLevel="0" collapsed="false">
      <c r="A27" s="125"/>
      <c r="B27" s="124" t="s">
        <v>297</v>
      </c>
      <c r="C27" s="124" t="s">
        <v>86</v>
      </c>
      <c r="D27" s="124" t="s">
        <v>287</v>
      </c>
      <c r="E27" s="125"/>
      <c r="F27" s="172" t="n">
        <v>6744</v>
      </c>
      <c r="G27" s="159" t="n">
        <v>885577</v>
      </c>
      <c r="H27" s="159"/>
      <c r="I27" s="159"/>
    </row>
    <row r="28" customFormat="false" ht="12.75" hidden="false" customHeight="false" outlineLevel="0" collapsed="false">
      <c r="A28" s="125"/>
      <c r="B28" s="124" t="s">
        <v>298</v>
      </c>
      <c r="C28" s="124" t="s">
        <v>86</v>
      </c>
      <c r="D28" s="124" t="s">
        <v>289</v>
      </c>
      <c r="E28" s="125"/>
      <c r="F28" s="172" t="n">
        <v>1786</v>
      </c>
      <c r="G28" s="159" t="n">
        <v>530312</v>
      </c>
      <c r="H28" s="159"/>
      <c r="I28" s="159"/>
    </row>
    <row r="29" customFormat="false" ht="12.75" hidden="false" customHeight="true" outlineLevel="0" collapsed="false">
      <c r="A29" s="125"/>
      <c r="B29" s="126" t="s">
        <v>299</v>
      </c>
      <c r="C29" s="126"/>
      <c r="D29" s="126"/>
      <c r="E29" s="125"/>
      <c r="F29" s="172" t="n">
        <v>434</v>
      </c>
      <c r="G29" s="159" t="n">
        <v>351872</v>
      </c>
      <c r="H29" s="159"/>
      <c r="I29" s="159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72"/>
      <c r="G30" s="159"/>
      <c r="H30" s="159"/>
      <c r="I30" s="159"/>
    </row>
    <row r="31" customFormat="false" ht="25.5" hidden="false" customHeight="true" outlineLevel="0" collapsed="false">
      <c r="A31" s="125" t="s">
        <v>300</v>
      </c>
      <c r="B31" s="126" t="s">
        <v>292</v>
      </c>
      <c r="C31" s="126"/>
      <c r="D31" s="126"/>
      <c r="E31" s="126"/>
      <c r="F31" s="158" t="n">
        <v>51417</v>
      </c>
      <c r="G31" s="159" t="n">
        <v>672599</v>
      </c>
      <c r="H31" s="125"/>
    </row>
    <row r="32" customFormat="false" ht="12.75" hidden="false" customHeight="false" outlineLevel="0" collapsed="false">
      <c r="A32" s="125"/>
      <c r="B32" s="124" t="s">
        <v>301</v>
      </c>
      <c r="C32" s="124" t="s">
        <v>86</v>
      </c>
      <c r="D32" s="124" t="s">
        <v>282</v>
      </c>
      <c r="E32" s="125"/>
      <c r="F32" s="172" t="n">
        <v>35032</v>
      </c>
      <c r="G32" s="158" t="n">
        <v>129900</v>
      </c>
      <c r="H32" s="159"/>
      <c r="I32" s="159"/>
    </row>
    <row r="33" customFormat="false" ht="12.75" hidden="false" customHeight="false" outlineLevel="0" collapsed="false">
      <c r="A33" s="125"/>
      <c r="B33" s="124" t="s">
        <v>212</v>
      </c>
      <c r="C33" s="124" t="s">
        <v>86</v>
      </c>
      <c r="D33" s="124" t="s">
        <v>224</v>
      </c>
      <c r="E33" s="125"/>
      <c r="F33" s="172" t="n">
        <v>8643</v>
      </c>
      <c r="G33" s="159" t="n">
        <v>116388</v>
      </c>
      <c r="H33" s="159"/>
      <c r="I33" s="159"/>
    </row>
    <row r="34" customFormat="false" ht="12.75" hidden="false" customHeight="false" outlineLevel="0" collapsed="false">
      <c r="A34" s="125"/>
      <c r="B34" s="124" t="s">
        <v>284</v>
      </c>
      <c r="C34" s="124" t="s">
        <v>86</v>
      </c>
      <c r="D34" s="124" t="s">
        <v>264</v>
      </c>
      <c r="E34" s="125"/>
      <c r="F34" s="172" t="n">
        <v>5434</v>
      </c>
      <c r="G34" s="158" t="n">
        <v>161015</v>
      </c>
      <c r="H34" s="159"/>
      <c r="I34" s="159"/>
    </row>
    <row r="35" customFormat="false" ht="12.75" hidden="false" customHeight="false" outlineLevel="0" collapsed="false">
      <c r="A35" s="125"/>
      <c r="B35" s="124" t="s">
        <v>302</v>
      </c>
      <c r="C35" s="124" t="s">
        <v>86</v>
      </c>
      <c r="D35" s="124" t="s">
        <v>285</v>
      </c>
      <c r="E35" s="125"/>
      <c r="F35" s="172" t="n">
        <v>1476</v>
      </c>
      <c r="G35" s="158" t="n">
        <v>101173</v>
      </c>
      <c r="H35" s="158"/>
      <c r="I35" s="158"/>
    </row>
    <row r="36" customFormat="false" ht="12.75" hidden="false" customHeight="true" outlineLevel="0" collapsed="false">
      <c r="A36" s="125"/>
      <c r="B36" s="126" t="s">
        <v>303</v>
      </c>
      <c r="C36" s="126"/>
      <c r="D36" s="126"/>
      <c r="E36" s="125"/>
      <c r="F36" s="172" t="n">
        <v>832</v>
      </c>
      <c r="G36" s="158" t="n">
        <v>164123</v>
      </c>
      <c r="H36" s="158"/>
      <c r="I36" s="158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58"/>
      <c r="G37" s="158"/>
      <c r="H37" s="158"/>
      <c r="I37" s="158"/>
    </row>
    <row r="38" customFormat="false" ht="25.5" hidden="false" customHeight="true" outlineLevel="0" collapsed="false">
      <c r="A38" s="125" t="s">
        <v>304</v>
      </c>
      <c r="B38" s="126" t="s">
        <v>305</v>
      </c>
      <c r="C38" s="126"/>
      <c r="D38" s="126"/>
      <c r="E38" s="126"/>
      <c r="F38" s="171" t="n">
        <v>138675</v>
      </c>
      <c r="G38" s="159" t="n">
        <v>3848701</v>
      </c>
      <c r="H38" s="159"/>
      <c r="I38" s="159"/>
    </row>
    <row r="39" customFormat="false" ht="12.75" hidden="false" customHeight="false" outlineLevel="0" collapsed="false">
      <c r="A39" s="125"/>
      <c r="B39" s="124" t="s">
        <v>306</v>
      </c>
      <c r="C39" s="124" t="s">
        <v>86</v>
      </c>
      <c r="D39" s="124" t="s">
        <v>282</v>
      </c>
      <c r="E39" s="125"/>
      <c r="F39" s="172" t="n">
        <v>57626</v>
      </c>
      <c r="G39" s="159" t="n">
        <v>236646</v>
      </c>
      <c r="H39" s="159"/>
      <c r="I39" s="159"/>
    </row>
    <row r="40" customFormat="false" ht="12.75" hidden="false" customHeight="false" outlineLevel="0" collapsed="false">
      <c r="A40" s="125"/>
      <c r="B40" s="124" t="s">
        <v>307</v>
      </c>
      <c r="C40" s="124" t="s">
        <v>86</v>
      </c>
      <c r="D40" s="124" t="s">
        <v>264</v>
      </c>
      <c r="E40" s="125"/>
      <c r="F40" s="172" t="n">
        <v>27617</v>
      </c>
      <c r="G40" s="159" t="n">
        <v>387005</v>
      </c>
      <c r="H40" s="159"/>
      <c r="I40" s="159"/>
    </row>
    <row r="41" customFormat="false" ht="12.75" hidden="false" customHeight="false" outlineLevel="0" collapsed="false">
      <c r="A41" s="125"/>
      <c r="B41" s="124" t="s">
        <v>296</v>
      </c>
      <c r="C41" s="124" t="s">
        <v>86</v>
      </c>
      <c r="D41" s="124" t="s">
        <v>285</v>
      </c>
      <c r="E41" s="125"/>
      <c r="F41" s="172" t="n">
        <v>33920</v>
      </c>
      <c r="G41" s="159" t="n">
        <v>1061685</v>
      </c>
      <c r="H41" s="159"/>
      <c r="I41" s="159"/>
    </row>
    <row r="42" customFormat="false" ht="12.75" hidden="false" customHeight="false" outlineLevel="0" collapsed="false">
      <c r="A42" s="125"/>
      <c r="B42" s="124" t="s">
        <v>308</v>
      </c>
      <c r="C42" s="124" t="s">
        <v>86</v>
      </c>
      <c r="D42" s="124" t="s">
        <v>289</v>
      </c>
      <c r="E42" s="125"/>
      <c r="F42" s="172" t="n">
        <v>13237</v>
      </c>
      <c r="G42" s="159" t="n">
        <v>898260</v>
      </c>
      <c r="H42" s="159"/>
      <c r="I42" s="159"/>
    </row>
    <row r="43" customFormat="false" ht="12.75" hidden="false" customHeight="true" outlineLevel="0" collapsed="false">
      <c r="A43" s="125"/>
      <c r="B43" s="126" t="s">
        <v>299</v>
      </c>
      <c r="C43" s="126"/>
      <c r="D43" s="126"/>
      <c r="E43" s="125"/>
      <c r="F43" s="172" t="n">
        <v>6275</v>
      </c>
      <c r="G43" s="159" t="n">
        <v>1265105</v>
      </c>
      <c r="H43" s="159"/>
      <c r="I43" s="159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</row>
    <row r="45" customFormat="false" ht="25.5" hidden="false" customHeight="true" outlineLevel="0" collapsed="false">
      <c r="A45" s="125" t="s">
        <v>309</v>
      </c>
      <c r="B45" s="126" t="s">
        <v>310</v>
      </c>
      <c r="C45" s="126"/>
      <c r="D45" s="126"/>
      <c r="E45" s="125"/>
      <c r="F45" s="171" t="n">
        <v>87351</v>
      </c>
      <c r="G45" s="159" t="n">
        <v>1117975</v>
      </c>
      <c r="H45" s="159"/>
      <c r="I45" s="159"/>
    </row>
    <row r="46" customFormat="false" ht="12.75" hidden="false" customHeight="false" outlineLevel="0" collapsed="false">
      <c r="A46" s="125"/>
      <c r="B46" s="124" t="s">
        <v>311</v>
      </c>
      <c r="C46" s="124" t="s">
        <v>86</v>
      </c>
      <c r="D46" s="124" t="s">
        <v>282</v>
      </c>
      <c r="E46" s="125"/>
      <c r="F46" s="172" t="n">
        <v>62425</v>
      </c>
      <c r="G46" s="159" t="n">
        <v>168524</v>
      </c>
      <c r="H46" s="159"/>
      <c r="I46" s="159"/>
    </row>
    <row r="47" customFormat="false" ht="12.75" hidden="false" customHeight="false" outlineLevel="0" collapsed="false">
      <c r="A47" s="125"/>
      <c r="B47" s="124" t="s">
        <v>312</v>
      </c>
      <c r="C47" s="124" t="s">
        <v>86</v>
      </c>
      <c r="D47" s="124" t="s">
        <v>224</v>
      </c>
      <c r="E47" s="125"/>
      <c r="F47" s="172" t="n">
        <v>10611</v>
      </c>
      <c r="G47" s="159" t="n">
        <v>146301</v>
      </c>
      <c r="H47" s="159"/>
      <c r="I47" s="159"/>
    </row>
    <row r="48" customFormat="false" ht="12.75" hidden="false" customHeight="false" outlineLevel="0" collapsed="false">
      <c r="A48" s="125"/>
      <c r="B48" s="124" t="s">
        <v>226</v>
      </c>
      <c r="C48" s="124" t="s">
        <v>86</v>
      </c>
      <c r="D48" s="124" t="s">
        <v>264</v>
      </c>
      <c r="E48" s="125"/>
      <c r="F48" s="173" t="n">
        <v>9388</v>
      </c>
      <c r="G48" s="174" t="n">
        <v>290429</v>
      </c>
      <c r="H48" s="159"/>
      <c r="I48" s="159"/>
    </row>
    <row r="49" customFormat="false" ht="12.75" hidden="false" customHeight="false" outlineLevel="0" collapsed="false">
      <c r="A49" s="125"/>
      <c r="B49" s="124" t="s">
        <v>313</v>
      </c>
      <c r="C49" s="124" t="s">
        <v>86</v>
      </c>
      <c r="D49" s="124" t="s">
        <v>285</v>
      </c>
      <c r="E49" s="125"/>
      <c r="F49" s="172" t="n">
        <v>3347</v>
      </c>
      <c r="G49" s="159" t="n">
        <v>228428</v>
      </c>
      <c r="H49" s="159"/>
      <c r="I49" s="159"/>
    </row>
    <row r="50" customFormat="false" ht="12.75" hidden="false" customHeight="true" outlineLevel="0" collapsed="false">
      <c r="A50" s="125"/>
      <c r="B50" s="126" t="s">
        <v>303</v>
      </c>
      <c r="C50" s="126"/>
      <c r="D50" s="126"/>
      <c r="E50" s="125"/>
      <c r="F50" s="172" t="n">
        <v>1580</v>
      </c>
      <c r="G50" s="158" t="n">
        <v>284293</v>
      </c>
      <c r="H50" s="158"/>
      <c r="I50" s="158"/>
    </row>
    <row r="51" customFormat="false" ht="12.75" hidden="false" customHeight="true" outlineLevel="0" collapsed="false">
      <c r="A51" s="125" t="s">
        <v>314</v>
      </c>
      <c r="B51" s="126"/>
      <c r="C51" s="126"/>
      <c r="D51" s="126"/>
      <c r="E51" s="125"/>
      <c r="F51" s="175"/>
      <c r="G51" s="176"/>
      <c r="H51" s="177"/>
      <c r="I51" s="177"/>
      <c r="J51" s="177"/>
      <c r="K51" s="177"/>
      <c r="L51" s="177"/>
      <c r="M51" s="177"/>
      <c r="N51" s="177"/>
    </row>
    <row r="52" customFormat="false" ht="12.75" hidden="false" customHeight="true" outlineLevel="0" collapsed="false">
      <c r="A52" s="125"/>
      <c r="B52" s="126"/>
      <c r="C52" s="126"/>
      <c r="D52" s="126"/>
      <c r="E52" s="125"/>
      <c r="F52" s="176"/>
      <c r="G52" s="176"/>
      <c r="H52" s="177"/>
      <c r="I52" s="177"/>
      <c r="J52" s="177"/>
      <c r="K52" s="177"/>
      <c r="L52" s="177"/>
      <c r="M52" s="177"/>
      <c r="N52" s="177"/>
    </row>
    <row r="53" customFormat="false" ht="12.75" hidden="false" customHeight="true" outlineLevel="0" collapsed="false">
      <c r="A53" s="125" t="s">
        <v>137</v>
      </c>
      <c r="B53" s="125"/>
      <c r="C53" s="125"/>
      <c r="D53" s="125"/>
      <c r="E53" s="125"/>
      <c r="F53" s="125"/>
      <c r="G53" s="125"/>
      <c r="H53" s="125"/>
    </row>
    <row r="54" customFormat="false" ht="12.75" hidden="false" customHeight="true" outlineLevel="0" collapsed="false">
      <c r="A54" s="125" t="s">
        <v>315</v>
      </c>
      <c r="B54" s="125"/>
      <c r="C54" s="125"/>
      <c r="D54" s="125"/>
      <c r="E54" s="125"/>
      <c r="F54" s="125"/>
      <c r="G54" s="125"/>
      <c r="H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</row>
    <row r="75" customFormat="false" ht="12.75" hidden="false" customHeight="false" outlineLevel="0" collapsed="false">
      <c r="A75" s="122" t="s">
        <v>140</v>
      </c>
      <c r="B75" s="122"/>
      <c r="C75" s="122"/>
      <c r="D75" s="122"/>
      <c r="E75" s="122"/>
      <c r="F75" s="122"/>
      <c r="G75" s="122"/>
      <c r="H75" s="122"/>
    </row>
  </sheetData>
  <mergeCells count="20">
    <mergeCell ref="A1:G1"/>
    <mergeCell ref="A2:K2"/>
    <mergeCell ref="A3:G3"/>
    <mergeCell ref="B5:E10"/>
    <mergeCell ref="A11:H11"/>
    <mergeCell ref="A12:H12"/>
    <mergeCell ref="B13:E13"/>
    <mergeCell ref="B20:D20"/>
    <mergeCell ref="B22:E22"/>
    <mergeCell ref="B29:D29"/>
    <mergeCell ref="B31:E31"/>
    <mergeCell ref="B36:D36"/>
    <mergeCell ref="B38:E38"/>
    <mergeCell ref="B43:D43"/>
    <mergeCell ref="B45:D45"/>
    <mergeCell ref="B50:D50"/>
    <mergeCell ref="B51:D51"/>
    <mergeCell ref="A53:C53"/>
    <mergeCell ref="A54:H54"/>
    <mergeCell ref="A75:H75"/>
  </mergeCells>
  <conditionalFormatting sqref="C75:H75 C53:H73 I53:W75 E51:W52 C15:Y27 F30 C36:Y50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36.7"/>
    <col collapsed="false" customWidth="true" hidden="false" outlineLevel="0" max="2" min="2" style="34" width="13.42"/>
    <col collapsed="false" customWidth="true" hidden="false" outlineLevel="0" max="4" min="3" style="34" width="13.13"/>
    <col collapsed="false" customWidth="true" hidden="false" outlineLevel="0" max="5" min="5" style="34" width="12.85"/>
    <col collapsed="false" customWidth="true" hidden="false" outlineLevel="0" max="6" min="6" style="34" width="13.13"/>
    <col collapsed="false" customWidth="true" hidden="false" outlineLevel="0" max="7" min="7" style="34" width="12.42"/>
    <col collapsed="false" customWidth="true" hidden="false" outlineLevel="0" max="8" min="8" style="34" width="11.42"/>
    <col collapsed="false" customWidth="true" hidden="false" outlineLevel="0" max="9" min="9" style="34" width="11.56"/>
    <col collapsed="false" customWidth="true" hidden="false" outlineLevel="0" max="10" min="10" style="34" width="11.42"/>
    <col collapsed="false" customWidth="true" hidden="false" outlineLevel="0" max="11" min="11" style="34" width="11.99"/>
    <col collapsed="false" customWidth="true" hidden="false" outlineLevel="0" max="12" min="12" style="34" width="2.7"/>
    <col collapsed="false" customWidth="false" hidden="false" outlineLevel="0" max="257" min="13" style="34" width="9.13"/>
  </cols>
  <sheetData>
    <row r="1" customFormat="false" ht="15.75" hidden="false" customHeight="true" outlineLevel="0" collapsed="false">
      <c r="A1" s="162" t="s">
        <v>16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2.75" hidden="false" customHeight="true" outlineLevel="0" collapsed="false">
      <c r="A2" s="163" t="s">
        <v>16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2.75" hidden="false" customHeight="true" outlineLevel="0" collapsed="false">
      <c r="A3" s="163" t="s">
        <v>316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75" hidden="false" customHeight="true" outlineLevel="0" collapsed="false">
      <c r="A5" s="134" t="s">
        <v>317</v>
      </c>
      <c r="B5" s="129" t="s">
        <v>318</v>
      </c>
      <c r="C5" s="129" t="s">
        <v>131</v>
      </c>
      <c r="D5" s="129"/>
      <c r="E5" s="129" t="s">
        <v>319</v>
      </c>
      <c r="F5" s="129"/>
      <c r="G5" s="129" t="s">
        <v>320</v>
      </c>
      <c r="H5" s="129"/>
      <c r="I5" s="129" t="s">
        <v>321</v>
      </c>
      <c r="J5" s="129"/>
      <c r="K5" s="178" t="s">
        <v>322</v>
      </c>
    </row>
    <row r="6" customFormat="false" ht="12.75" hidden="false" customHeight="true" outlineLevel="0" collapsed="false">
      <c r="A6" s="134"/>
      <c r="B6" s="129"/>
      <c r="C6" s="129"/>
      <c r="D6" s="129"/>
      <c r="E6" s="129"/>
      <c r="F6" s="129"/>
      <c r="G6" s="129"/>
      <c r="H6" s="129"/>
      <c r="I6" s="129"/>
      <c r="J6" s="129"/>
      <c r="K6" s="178"/>
    </row>
    <row r="7" customFormat="false" ht="12.75" hidden="false" customHeight="false" outlineLevel="0" collapsed="false">
      <c r="A7" s="134"/>
      <c r="B7" s="129"/>
      <c r="C7" s="129"/>
      <c r="D7" s="129"/>
      <c r="E7" s="129"/>
      <c r="F7" s="129"/>
      <c r="G7" s="129"/>
      <c r="H7" s="129"/>
      <c r="I7" s="129"/>
      <c r="J7" s="129"/>
      <c r="K7" s="178"/>
    </row>
    <row r="8" customFormat="false" ht="12.75" hidden="false" customHeight="false" outlineLevel="0" collapsed="false">
      <c r="A8" s="134"/>
      <c r="B8" s="129"/>
      <c r="C8" s="133" t="s">
        <v>124</v>
      </c>
      <c r="D8" s="141" t="s">
        <v>133</v>
      </c>
      <c r="E8" s="129" t="s">
        <v>124</v>
      </c>
      <c r="F8" s="130" t="s">
        <v>133</v>
      </c>
      <c r="G8" s="130" t="s">
        <v>124</v>
      </c>
      <c r="H8" s="130" t="s">
        <v>133</v>
      </c>
      <c r="I8" s="130" t="s">
        <v>124</v>
      </c>
      <c r="J8" s="130" t="s">
        <v>133</v>
      </c>
      <c r="K8" s="178"/>
    </row>
    <row r="9" customFormat="false" ht="12.75" hidden="false" customHeight="false" outlineLevel="0" collapsed="false">
      <c r="A9" s="126"/>
      <c r="B9" s="126"/>
      <c r="C9" s="126"/>
      <c r="D9" s="126"/>
      <c r="E9" s="179"/>
      <c r="F9" s="179"/>
      <c r="G9" s="179"/>
      <c r="H9" s="179"/>
      <c r="I9" s="179"/>
      <c r="J9" s="179"/>
      <c r="K9" s="179"/>
    </row>
    <row r="10" customFormat="false" ht="12.75" hidden="false" customHeight="fals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.75" hidden="false" customHeight="fals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  <c r="K11" s="126"/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</row>
    <row r="13" customFormat="false" ht="12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6"/>
      <c r="I13" s="126"/>
      <c r="J13" s="126"/>
      <c r="K13" s="126"/>
    </row>
    <row r="14" customFormat="false" ht="12.75" hidden="false" customHeight="false" outlineLevel="0" collapsed="false">
      <c r="A14" s="126"/>
      <c r="B14" s="126"/>
      <c r="C14" s="126"/>
      <c r="D14" s="126"/>
      <c r="E14" s="126"/>
      <c r="F14" s="126"/>
      <c r="G14" s="126"/>
      <c r="H14" s="126"/>
      <c r="I14" s="126"/>
      <c r="J14" s="126"/>
      <c r="K14" s="126"/>
    </row>
    <row r="15" customFormat="false" ht="12.75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  <c r="K15" s="126"/>
    </row>
    <row r="16" customFormat="false" ht="12.75" hidden="false" customHeight="fals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126"/>
      <c r="K16" s="126"/>
    </row>
    <row r="17" customFormat="false" ht="12.75" hidden="false" customHeight="true" outlineLevel="0" collapsed="false">
      <c r="A17" s="177"/>
      <c r="B17" s="125" t="s">
        <v>323</v>
      </c>
      <c r="C17" s="125"/>
      <c r="D17" s="125"/>
      <c r="E17" s="125"/>
      <c r="F17" s="125"/>
      <c r="G17" s="125"/>
      <c r="H17" s="125"/>
      <c r="I17" s="125"/>
      <c r="J17" s="125"/>
      <c r="K17" s="125"/>
    </row>
    <row r="18" customFormat="false" ht="12.75" hidden="false" customHeight="true" outlineLevel="0" collapsed="false">
      <c r="A18" s="177"/>
      <c r="B18" s="125"/>
      <c r="C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2.75" hidden="false" customHeight="true" outlineLevel="0" collapsed="false">
      <c r="A19" s="177" t="s">
        <v>121</v>
      </c>
      <c r="B19" s="171" t="n">
        <v>6225158</v>
      </c>
      <c r="C19" s="159" t="n">
        <v>471734</v>
      </c>
      <c r="D19" s="159" t="n">
        <v>774924</v>
      </c>
      <c r="E19" s="159" t="n">
        <v>133608</v>
      </c>
      <c r="F19" s="159" t="n">
        <v>361036</v>
      </c>
      <c r="G19" s="159" t="n">
        <v>305835</v>
      </c>
      <c r="H19" s="159" t="n">
        <v>1067006</v>
      </c>
      <c r="I19" s="158" t="n">
        <v>24470</v>
      </c>
      <c r="J19" s="159" t="n">
        <v>380077</v>
      </c>
      <c r="K19" s="159" t="n">
        <v>2706468</v>
      </c>
    </row>
    <row r="20" customFormat="false" ht="12.75" hidden="false" customHeight="false" outlineLevel="0" collapsed="false">
      <c r="A20" s="125" t="s">
        <v>189</v>
      </c>
      <c r="B20" s="166"/>
      <c r="C20" s="125"/>
      <c r="D20" s="125"/>
      <c r="E20" s="125"/>
      <c r="F20" s="125"/>
      <c r="G20" s="125"/>
      <c r="H20" s="125"/>
      <c r="I20" s="125"/>
      <c r="J20" s="125"/>
      <c r="K20" s="125"/>
    </row>
    <row r="21" customFormat="false" ht="12.75" hidden="false" customHeight="false" outlineLevel="0" collapsed="false">
      <c r="A21" s="168" t="s">
        <v>324</v>
      </c>
      <c r="B21" s="171" t="n">
        <v>5287847</v>
      </c>
      <c r="C21" s="159" t="n">
        <v>397424</v>
      </c>
      <c r="D21" s="159" t="n">
        <v>665988</v>
      </c>
      <c r="E21" s="159" t="n">
        <v>107281</v>
      </c>
      <c r="F21" s="159" t="n">
        <v>310636</v>
      </c>
      <c r="G21" s="159" t="n">
        <v>243704</v>
      </c>
      <c r="H21" s="159" t="n">
        <v>914440</v>
      </c>
      <c r="I21" s="158" t="n">
        <v>18619</v>
      </c>
      <c r="J21" s="159" t="n">
        <v>314223</v>
      </c>
      <c r="K21" s="159" t="n">
        <v>2315532</v>
      </c>
      <c r="L21" s="180"/>
      <c r="M21" s="181"/>
      <c r="N21" s="180"/>
      <c r="O21" s="180"/>
      <c r="P21" s="181"/>
      <c r="Q21" s="180"/>
      <c r="R21" s="180"/>
      <c r="S21" s="181"/>
      <c r="T21" s="180"/>
      <c r="U21" s="180"/>
      <c r="V21" s="182"/>
      <c r="W21" s="180"/>
      <c r="X21" s="180"/>
      <c r="Y21" s="181"/>
      <c r="Z21" s="180"/>
      <c r="AA21" s="180"/>
      <c r="AB21" s="181"/>
    </row>
    <row r="22" customFormat="false" ht="12.75" hidden="false" customHeight="false" outlineLevel="0" collapsed="false">
      <c r="A22" s="168" t="s">
        <v>325</v>
      </c>
      <c r="B22" s="171" t="n">
        <v>694979</v>
      </c>
      <c r="C22" s="158" t="n">
        <v>53749</v>
      </c>
      <c r="D22" s="158" t="n">
        <v>76715</v>
      </c>
      <c r="E22" s="158" t="n">
        <v>19617</v>
      </c>
      <c r="F22" s="158" t="n">
        <v>35845</v>
      </c>
      <c r="G22" s="158" t="n">
        <v>47418</v>
      </c>
      <c r="H22" s="159" t="n">
        <v>110597</v>
      </c>
      <c r="I22" s="158" t="n">
        <v>4602</v>
      </c>
      <c r="J22" s="158" t="n">
        <v>50963</v>
      </c>
      <c r="K22" s="159" t="n">
        <v>295473</v>
      </c>
      <c r="L22" s="180"/>
      <c r="M22" s="182"/>
      <c r="N22" s="180"/>
      <c r="O22" s="180"/>
      <c r="P22" s="182"/>
      <c r="Q22" s="180"/>
      <c r="R22" s="180"/>
      <c r="S22" s="181"/>
      <c r="T22" s="180"/>
      <c r="U22" s="180"/>
      <c r="V22" s="182"/>
      <c r="W22" s="180"/>
      <c r="X22" s="180"/>
      <c r="Y22" s="182"/>
      <c r="Z22" s="180"/>
      <c r="AA22" s="180"/>
      <c r="AB22" s="181"/>
    </row>
    <row r="23" customFormat="false" ht="12.75" hidden="false" customHeight="false" outlineLevel="0" collapsed="false">
      <c r="A23" s="168" t="s">
        <v>326</v>
      </c>
      <c r="B23" s="171" t="n">
        <v>173757</v>
      </c>
      <c r="C23" s="158" t="n">
        <v>14521</v>
      </c>
      <c r="D23" s="158" t="n">
        <v>24358</v>
      </c>
      <c r="E23" s="158" t="n">
        <v>4954</v>
      </c>
      <c r="F23" s="158" t="n">
        <v>11116</v>
      </c>
      <c r="G23" s="158" t="n">
        <v>10670</v>
      </c>
      <c r="H23" s="158" t="n">
        <v>31345</v>
      </c>
      <c r="I23" s="158" t="n">
        <v>546</v>
      </c>
      <c r="J23" s="158" t="n">
        <v>10216</v>
      </c>
      <c r="K23" s="158" t="n">
        <v>66031</v>
      </c>
      <c r="L23" s="180"/>
      <c r="M23" s="182"/>
      <c r="N23" s="180"/>
      <c r="O23" s="180"/>
      <c r="P23" s="182"/>
      <c r="Q23" s="180"/>
      <c r="R23" s="180"/>
      <c r="S23" s="182"/>
      <c r="T23" s="180"/>
      <c r="U23" s="180"/>
      <c r="V23" s="182"/>
      <c r="W23" s="180"/>
      <c r="X23" s="180"/>
      <c r="Y23" s="182"/>
      <c r="Z23" s="180"/>
      <c r="AA23" s="180"/>
      <c r="AB23" s="182"/>
    </row>
    <row r="24" customFormat="false" ht="12.75" hidden="false" customHeight="false" outlineLevel="0" collapsed="false">
      <c r="A24" s="168" t="s">
        <v>327</v>
      </c>
      <c r="B24" s="172" t="n">
        <v>35771</v>
      </c>
      <c r="C24" s="158" t="n">
        <v>3160</v>
      </c>
      <c r="D24" s="158" t="n">
        <v>4422</v>
      </c>
      <c r="E24" s="158" t="n">
        <v>710</v>
      </c>
      <c r="F24" s="158" t="n">
        <v>1857</v>
      </c>
      <c r="G24" s="158" t="n">
        <v>1763</v>
      </c>
      <c r="H24" s="158" t="n">
        <v>5792</v>
      </c>
      <c r="I24" s="158" t="n">
        <v>182</v>
      </c>
      <c r="J24" s="158" t="n">
        <v>2327</v>
      </c>
      <c r="K24" s="158" t="n">
        <v>15558</v>
      </c>
      <c r="L24" s="180"/>
      <c r="M24" s="182"/>
      <c r="N24" s="180"/>
      <c r="O24" s="180"/>
      <c r="P24" s="182"/>
      <c r="Q24" s="180"/>
      <c r="R24" s="180"/>
      <c r="S24" s="182"/>
      <c r="T24" s="180"/>
      <c r="U24" s="180"/>
      <c r="V24" s="182"/>
      <c r="W24" s="180"/>
      <c r="X24" s="180"/>
      <c r="Y24" s="182"/>
      <c r="Z24" s="180"/>
      <c r="AA24" s="180"/>
      <c r="AB24" s="182"/>
    </row>
    <row r="25" customFormat="false" ht="12.75" hidden="false" customHeight="true" outlineLevel="0" collapsed="false">
      <c r="A25" s="168" t="s">
        <v>328</v>
      </c>
      <c r="B25" s="172" t="n">
        <v>23022</v>
      </c>
      <c r="C25" s="158" t="n">
        <v>2203</v>
      </c>
      <c r="D25" s="158" t="n">
        <v>2338</v>
      </c>
      <c r="E25" s="158" t="n">
        <v>791</v>
      </c>
      <c r="F25" s="158" t="n">
        <v>1038</v>
      </c>
      <c r="G25" s="158" t="n">
        <v>1881</v>
      </c>
      <c r="H25" s="158" t="n">
        <v>3261</v>
      </c>
      <c r="I25" s="158" t="n">
        <v>333</v>
      </c>
      <c r="J25" s="158" t="n">
        <v>1735</v>
      </c>
      <c r="K25" s="158" t="n">
        <v>9442</v>
      </c>
      <c r="L25" s="180"/>
      <c r="M25" s="182"/>
      <c r="N25" s="180"/>
      <c r="O25" s="180"/>
      <c r="P25" s="182"/>
      <c r="Q25" s="180"/>
      <c r="R25" s="180"/>
      <c r="S25" s="182"/>
      <c r="T25" s="180"/>
      <c r="U25" s="180"/>
      <c r="V25" s="182"/>
      <c r="W25" s="180"/>
      <c r="X25" s="180"/>
      <c r="Y25" s="182"/>
      <c r="Z25" s="180"/>
      <c r="AA25" s="180"/>
      <c r="AB25" s="182"/>
    </row>
    <row r="26" customFormat="false" ht="12.75" hidden="false" customHeight="false" outlineLevel="0" collapsed="false">
      <c r="A26" s="168" t="s">
        <v>329</v>
      </c>
      <c r="B26" s="172" t="n">
        <v>9782</v>
      </c>
      <c r="C26" s="158" t="n">
        <v>677</v>
      </c>
      <c r="D26" s="158" t="n">
        <v>1103</v>
      </c>
      <c r="E26" s="158" t="n">
        <v>255</v>
      </c>
      <c r="F26" s="158" t="n">
        <v>544</v>
      </c>
      <c r="G26" s="158" t="n">
        <v>399</v>
      </c>
      <c r="H26" s="158" t="n">
        <v>1571</v>
      </c>
      <c r="I26" s="158" t="n">
        <v>188</v>
      </c>
      <c r="J26" s="158" t="n">
        <v>613</v>
      </c>
      <c r="K26" s="158" t="n">
        <v>4432</v>
      </c>
      <c r="L26" s="180"/>
      <c r="M26" s="182"/>
      <c r="N26" s="180"/>
      <c r="O26" s="180"/>
      <c r="P26" s="182"/>
      <c r="Q26" s="180"/>
      <c r="R26" s="180"/>
      <c r="S26" s="182"/>
      <c r="T26" s="180"/>
      <c r="U26" s="180"/>
      <c r="V26" s="182"/>
      <c r="W26" s="180"/>
      <c r="X26" s="180"/>
      <c r="Y26" s="182"/>
      <c r="Z26" s="180"/>
      <c r="AA26" s="180"/>
      <c r="AB26" s="182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  <row r="36" customFormat="false" ht="12.75" hidden="false" customHeight="true" outlineLevel="0" collapsed="false">
      <c r="A36" s="177"/>
      <c r="B36" s="125" t="s">
        <v>330</v>
      </c>
      <c r="C36" s="125"/>
      <c r="D36" s="125"/>
      <c r="E36" s="125"/>
      <c r="F36" s="125"/>
      <c r="G36" s="125"/>
      <c r="H36" s="125"/>
      <c r="I36" s="125"/>
      <c r="J36" s="125"/>
      <c r="K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.75" hidden="false" customHeight="false" outlineLevel="0" collapsed="false">
      <c r="A38" s="125" t="s">
        <v>121</v>
      </c>
      <c r="B38" s="171" t="n">
        <v>1435717</v>
      </c>
      <c r="C38" s="159" t="n">
        <v>159460</v>
      </c>
      <c r="D38" s="159" t="n">
        <v>153683</v>
      </c>
      <c r="E38" s="158" t="n">
        <v>82898</v>
      </c>
      <c r="F38" s="158" t="n">
        <v>71448</v>
      </c>
      <c r="G38" s="159" t="n">
        <v>183888</v>
      </c>
      <c r="H38" s="159" t="n">
        <v>186403</v>
      </c>
      <c r="I38" s="158" t="n">
        <v>39966</v>
      </c>
      <c r="J38" s="158" t="n">
        <v>71617</v>
      </c>
      <c r="K38" s="159" t="n">
        <v>486354</v>
      </c>
    </row>
    <row r="39" customFormat="false" ht="12.75" hidden="false" customHeight="false" outlineLevel="0" collapsed="false">
      <c r="A39" s="125" t="s">
        <v>189</v>
      </c>
      <c r="B39" s="166"/>
      <c r="C39" s="125"/>
      <c r="D39" s="125"/>
      <c r="E39" s="125"/>
      <c r="F39" s="125"/>
      <c r="G39" s="125"/>
      <c r="H39" s="125"/>
      <c r="I39" s="125"/>
      <c r="J39" s="125"/>
      <c r="K39" s="125"/>
    </row>
    <row r="40" customFormat="false" ht="12.75" hidden="false" customHeight="false" outlineLevel="0" collapsed="false">
      <c r="A40" s="168" t="s">
        <v>331</v>
      </c>
      <c r="B40" s="171" t="n">
        <v>698389</v>
      </c>
      <c r="C40" s="158" t="n">
        <v>83433</v>
      </c>
      <c r="D40" s="158" t="n">
        <v>79314</v>
      </c>
      <c r="E40" s="158" t="n">
        <v>46848</v>
      </c>
      <c r="F40" s="158" t="n">
        <v>38972</v>
      </c>
      <c r="G40" s="158" t="n">
        <v>93111</v>
      </c>
      <c r="H40" s="158" t="n">
        <v>95802</v>
      </c>
      <c r="I40" s="158" t="n">
        <v>7558</v>
      </c>
      <c r="J40" s="158" t="n">
        <v>32644</v>
      </c>
      <c r="K40" s="159" t="n">
        <v>220707</v>
      </c>
    </row>
    <row r="41" customFormat="false" ht="12.75" hidden="false" customHeight="false" outlineLevel="0" collapsed="false">
      <c r="A41" s="168" t="s">
        <v>332</v>
      </c>
      <c r="B41" s="171" t="n">
        <v>197474</v>
      </c>
      <c r="C41" s="158" t="n">
        <v>22257</v>
      </c>
      <c r="D41" s="158" t="n">
        <v>22075</v>
      </c>
      <c r="E41" s="158" t="n">
        <v>10158</v>
      </c>
      <c r="F41" s="158" t="n">
        <v>9306</v>
      </c>
      <c r="G41" s="158" t="n">
        <v>26310</v>
      </c>
      <c r="H41" s="158" t="n">
        <v>26216</v>
      </c>
      <c r="I41" s="158" t="n">
        <v>7381</v>
      </c>
      <c r="J41" s="158" t="n">
        <v>11337</v>
      </c>
      <c r="K41" s="158" t="n">
        <v>62434</v>
      </c>
    </row>
    <row r="42" customFormat="false" ht="12.75" hidden="false" customHeight="false" outlineLevel="0" collapsed="false">
      <c r="A42" s="168" t="s">
        <v>333</v>
      </c>
      <c r="B42" s="171" t="n">
        <v>144643</v>
      </c>
      <c r="C42" s="158" t="n">
        <v>14993</v>
      </c>
      <c r="D42" s="158" t="n">
        <v>14598</v>
      </c>
      <c r="E42" s="158" t="n">
        <v>6838</v>
      </c>
      <c r="F42" s="158" t="n">
        <v>5554</v>
      </c>
      <c r="G42" s="158" t="n">
        <v>21464</v>
      </c>
      <c r="H42" s="158" t="n">
        <v>18304</v>
      </c>
      <c r="I42" s="158" t="n">
        <v>4418</v>
      </c>
      <c r="J42" s="158" t="n">
        <v>7957</v>
      </c>
      <c r="K42" s="158" t="n">
        <v>50517</v>
      </c>
    </row>
    <row r="43" customFormat="false" ht="12.75" hidden="false" customHeight="false" outlineLevel="0" collapsed="false">
      <c r="A43" s="168" t="s">
        <v>334</v>
      </c>
      <c r="B43" s="171" t="n">
        <v>117657</v>
      </c>
      <c r="C43" s="158" t="n">
        <v>12187</v>
      </c>
      <c r="D43" s="158" t="n">
        <v>11863</v>
      </c>
      <c r="E43" s="158" t="n">
        <v>6877</v>
      </c>
      <c r="F43" s="158" t="n">
        <v>5914</v>
      </c>
      <c r="G43" s="158" t="n">
        <v>12814</v>
      </c>
      <c r="H43" s="158" t="n">
        <v>14131</v>
      </c>
      <c r="I43" s="158" t="n">
        <v>2707</v>
      </c>
      <c r="J43" s="158" t="n">
        <v>5015</v>
      </c>
      <c r="K43" s="158" t="n">
        <v>46149</v>
      </c>
    </row>
    <row r="44" customFormat="false" ht="12.75" hidden="false" customHeight="false" outlineLevel="0" collapsed="false">
      <c r="A44" s="168" t="s">
        <v>335</v>
      </c>
      <c r="B44" s="172" t="n">
        <v>89820</v>
      </c>
      <c r="C44" s="158" t="n">
        <v>11208</v>
      </c>
      <c r="D44" s="158" t="n">
        <v>10661</v>
      </c>
      <c r="E44" s="158" t="n">
        <v>3336</v>
      </c>
      <c r="F44" s="158" t="n">
        <v>3232</v>
      </c>
      <c r="G44" s="158" t="n">
        <v>10008</v>
      </c>
      <c r="H44" s="158" t="n">
        <v>10660</v>
      </c>
      <c r="I44" s="158" t="n">
        <v>2831</v>
      </c>
      <c r="J44" s="158" t="n">
        <v>3554</v>
      </c>
      <c r="K44" s="158" t="n">
        <v>34330</v>
      </c>
    </row>
    <row r="45" customFormat="false" ht="12.75" hidden="false" customHeight="false" outlineLevel="0" collapsed="false">
      <c r="A45" s="168" t="s">
        <v>336</v>
      </c>
      <c r="B45" s="172" t="n">
        <v>43020</v>
      </c>
      <c r="C45" s="158" t="n">
        <v>3320</v>
      </c>
      <c r="D45" s="158" t="n">
        <v>3172</v>
      </c>
      <c r="E45" s="158" t="n">
        <v>2055</v>
      </c>
      <c r="F45" s="158" t="n">
        <v>1999</v>
      </c>
      <c r="G45" s="158" t="n">
        <v>4758</v>
      </c>
      <c r="H45" s="158" t="n">
        <v>4694</v>
      </c>
      <c r="I45" s="158" t="n">
        <v>3916</v>
      </c>
      <c r="J45" s="158" t="n">
        <v>2707</v>
      </c>
      <c r="K45" s="158" t="n">
        <v>16399</v>
      </c>
    </row>
    <row r="46" customFormat="false" ht="12.75" hidden="false" customHeight="false" outlineLevel="0" collapsed="false">
      <c r="A46" s="168" t="s">
        <v>337</v>
      </c>
      <c r="B46" s="172" t="n">
        <v>35329</v>
      </c>
      <c r="C46" s="158" t="n">
        <v>2144</v>
      </c>
      <c r="D46" s="158" t="n">
        <v>2186</v>
      </c>
      <c r="E46" s="158" t="n">
        <v>1675</v>
      </c>
      <c r="F46" s="158" t="n">
        <v>1663</v>
      </c>
      <c r="G46" s="158" t="n">
        <v>3517</v>
      </c>
      <c r="H46" s="158" t="n">
        <v>3781</v>
      </c>
      <c r="I46" s="158" t="n">
        <v>4036</v>
      </c>
      <c r="J46" s="158" t="n">
        <v>2131</v>
      </c>
      <c r="K46" s="158" t="n">
        <v>14196</v>
      </c>
    </row>
    <row r="47" customFormat="false" ht="12.75" hidden="false" customHeight="false" outlineLevel="0" collapsed="false">
      <c r="A47" s="168" t="s">
        <v>338</v>
      </c>
      <c r="B47" s="172" t="n">
        <v>5475</v>
      </c>
      <c r="C47" s="158" t="n">
        <v>343</v>
      </c>
      <c r="D47" s="158" t="n">
        <v>324</v>
      </c>
      <c r="E47" s="158" t="n">
        <v>266</v>
      </c>
      <c r="F47" s="158" t="n">
        <v>317</v>
      </c>
      <c r="G47" s="158" t="n">
        <v>466</v>
      </c>
      <c r="H47" s="158" t="n">
        <v>531</v>
      </c>
      <c r="I47" s="158" t="n">
        <v>608</v>
      </c>
      <c r="J47" s="158" t="n">
        <v>346</v>
      </c>
      <c r="K47" s="158" t="n">
        <v>2274</v>
      </c>
    </row>
    <row r="48" customFormat="false" ht="12.75" hidden="false" customHeight="false" outlineLevel="0" collapsed="false">
      <c r="A48" s="168" t="s">
        <v>329</v>
      </c>
      <c r="B48" s="171" t="n">
        <v>103910</v>
      </c>
      <c r="C48" s="158" t="n">
        <v>9575</v>
      </c>
      <c r="D48" s="158" t="n">
        <v>9490</v>
      </c>
      <c r="E48" s="158" t="n">
        <v>4845</v>
      </c>
      <c r="F48" s="158" t="n">
        <v>4491</v>
      </c>
      <c r="G48" s="158" t="n">
        <v>11440</v>
      </c>
      <c r="H48" s="158" t="n">
        <v>12284</v>
      </c>
      <c r="I48" s="158" t="n">
        <v>6511</v>
      </c>
      <c r="J48" s="158" t="n">
        <v>5926</v>
      </c>
      <c r="K48" s="158" t="n">
        <v>39348</v>
      </c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</row>
    <row r="57" customFormat="false" ht="12.75" hidden="false" customHeight="true" outlineLevel="0" collapsed="false">
      <c r="A57" s="177"/>
      <c r="B57" s="125" t="s">
        <v>339</v>
      </c>
      <c r="C57" s="125"/>
      <c r="D57" s="125"/>
      <c r="E57" s="125"/>
      <c r="F57" s="177"/>
      <c r="G57" s="177"/>
      <c r="H57" s="177"/>
      <c r="I57" s="177"/>
      <c r="J57" s="177"/>
      <c r="K57" s="177"/>
    </row>
    <row r="58" customFormat="false" ht="12.75" hidden="false" customHeight="true" outlineLevel="0" collapsed="false">
      <c r="A58" s="177"/>
      <c r="B58" s="125"/>
      <c r="C58" s="125"/>
      <c r="D58" s="125"/>
      <c r="E58" s="125"/>
      <c r="F58" s="177"/>
      <c r="G58" s="177"/>
      <c r="H58" s="177"/>
      <c r="I58" s="177"/>
      <c r="J58" s="177"/>
      <c r="K58" s="177"/>
    </row>
    <row r="59" customFormat="false" ht="12.75" hidden="false" customHeight="true" outlineLevel="0" collapsed="false">
      <c r="A59" s="177" t="s">
        <v>121</v>
      </c>
      <c r="B59" s="171" t="n">
        <v>4926144</v>
      </c>
      <c r="C59" s="159" t="n">
        <v>573979</v>
      </c>
      <c r="D59" s="159" t="n">
        <v>527689</v>
      </c>
      <c r="E59" s="159" t="n">
        <v>281575</v>
      </c>
      <c r="F59" s="159" t="n">
        <v>256667</v>
      </c>
      <c r="G59" s="159" t="n">
        <v>541449</v>
      </c>
      <c r="H59" s="159" t="n">
        <v>726421</v>
      </c>
      <c r="I59" s="158" t="n">
        <v>22367</v>
      </c>
      <c r="J59" s="159" t="n">
        <v>293178</v>
      </c>
      <c r="K59" s="159" t="n">
        <v>1702819</v>
      </c>
    </row>
    <row r="60" customFormat="false" ht="12.75" hidden="false" customHeight="false" outlineLevel="0" collapsed="false">
      <c r="A60" s="125" t="s">
        <v>189</v>
      </c>
      <c r="B60" s="166"/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2.75" hidden="false" customHeight="false" outlineLevel="0" collapsed="false">
      <c r="A61" s="168" t="s">
        <v>340</v>
      </c>
      <c r="B61" s="171" t="n">
        <v>3519421</v>
      </c>
      <c r="C61" s="159" t="n">
        <v>413171</v>
      </c>
      <c r="D61" s="159" t="n">
        <v>377334</v>
      </c>
      <c r="E61" s="159" t="n">
        <v>204939</v>
      </c>
      <c r="F61" s="159" t="n">
        <v>186179</v>
      </c>
      <c r="G61" s="159" t="n">
        <v>384747</v>
      </c>
      <c r="H61" s="159" t="n">
        <v>530918</v>
      </c>
      <c r="I61" s="158" t="n">
        <v>10569</v>
      </c>
      <c r="J61" s="159" t="n">
        <v>203692</v>
      </c>
      <c r="K61" s="159" t="n">
        <v>1207872</v>
      </c>
    </row>
    <row r="62" customFormat="false" ht="12.75" hidden="false" customHeight="false" outlineLevel="0" collapsed="false">
      <c r="A62" s="168" t="s">
        <v>341</v>
      </c>
      <c r="B62" s="171" t="n">
        <v>444745</v>
      </c>
      <c r="C62" s="158" t="n">
        <v>42090</v>
      </c>
      <c r="D62" s="158" t="n">
        <v>41738</v>
      </c>
      <c r="E62" s="158" t="n">
        <v>19693</v>
      </c>
      <c r="F62" s="158" t="n">
        <v>19650</v>
      </c>
      <c r="G62" s="158" t="n">
        <v>38885</v>
      </c>
      <c r="H62" s="158" t="n">
        <v>58046</v>
      </c>
      <c r="I62" s="158" t="n">
        <v>1262</v>
      </c>
      <c r="J62" s="158" t="n">
        <v>31168</v>
      </c>
      <c r="K62" s="159" t="n">
        <v>192213</v>
      </c>
    </row>
    <row r="63" customFormat="false" ht="12.75" hidden="false" customHeight="false" outlineLevel="0" collapsed="false">
      <c r="A63" s="168" t="s">
        <v>342</v>
      </c>
      <c r="B63" s="171" t="n">
        <v>494146</v>
      </c>
      <c r="C63" s="158" t="n">
        <v>68771</v>
      </c>
      <c r="D63" s="158" t="n">
        <v>59690</v>
      </c>
      <c r="E63" s="158" t="n">
        <v>33413</v>
      </c>
      <c r="F63" s="158" t="n">
        <v>27627</v>
      </c>
      <c r="G63" s="158" t="n">
        <v>67299</v>
      </c>
      <c r="H63" s="158" t="n">
        <v>72159</v>
      </c>
      <c r="I63" s="158" t="n">
        <v>4479</v>
      </c>
      <c r="J63" s="158" t="n">
        <v>27323</v>
      </c>
      <c r="K63" s="159" t="n">
        <v>133385</v>
      </c>
    </row>
    <row r="64" customFormat="false" ht="12.75" hidden="false" customHeight="false" outlineLevel="0" collapsed="false">
      <c r="A64" s="168" t="s">
        <v>343</v>
      </c>
      <c r="B64" s="171" t="n">
        <v>155169</v>
      </c>
      <c r="C64" s="158" t="n">
        <v>14995</v>
      </c>
      <c r="D64" s="158" t="n">
        <v>14044</v>
      </c>
      <c r="E64" s="158" t="n">
        <v>7001</v>
      </c>
      <c r="F64" s="158" t="n">
        <v>6697</v>
      </c>
      <c r="G64" s="158" t="n">
        <v>18014</v>
      </c>
      <c r="H64" s="158" t="n">
        <v>21766</v>
      </c>
      <c r="I64" s="158" t="n">
        <v>1502</v>
      </c>
      <c r="J64" s="158" t="n">
        <v>14315</v>
      </c>
      <c r="K64" s="158" t="n">
        <v>56835</v>
      </c>
    </row>
    <row r="65" customFormat="false" ht="12.75" hidden="false" customHeight="false" outlineLevel="0" collapsed="false">
      <c r="A65" s="168" t="s">
        <v>344</v>
      </c>
      <c r="B65" s="171" t="n">
        <v>202481</v>
      </c>
      <c r="C65" s="158" t="n">
        <v>23749</v>
      </c>
      <c r="D65" s="158" t="n">
        <v>23962</v>
      </c>
      <c r="E65" s="158" t="n">
        <v>11541</v>
      </c>
      <c r="F65" s="158" t="n">
        <v>11510</v>
      </c>
      <c r="G65" s="158" t="n">
        <v>20797</v>
      </c>
      <c r="H65" s="158" t="n">
        <v>29389</v>
      </c>
      <c r="I65" s="158" t="n">
        <v>1501</v>
      </c>
      <c r="J65" s="158" t="n">
        <v>10244</v>
      </c>
      <c r="K65" s="158" t="n">
        <v>69788</v>
      </c>
    </row>
    <row r="66" customFormat="false" ht="12.75" hidden="false" customHeight="false" outlineLevel="0" collapsed="false">
      <c r="A66" s="168" t="s">
        <v>345</v>
      </c>
      <c r="B66" s="172" t="n">
        <v>13791</v>
      </c>
      <c r="C66" s="158" t="n">
        <v>1368</v>
      </c>
      <c r="D66" s="158" t="n">
        <v>1298</v>
      </c>
      <c r="E66" s="158" t="n">
        <v>710</v>
      </c>
      <c r="F66" s="158" t="n">
        <v>706</v>
      </c>
      <c r="G66" s="158" t="n">
        <v>1414</v>
      </c>
      <c r="H66" s="158" t="n">
        <v>1965</v>
      </c>
      <c r="I66" s="158" t="n">
        <v>222</v>
      </c>
      <c r="J66" s="158" t="n">
        <v>838</v>
      </c>
      <c r="K66" s="158" t="n">
        <v>5270</v>
      </c>
    </row>
    <row r="67" customFormat="false" ht="12.75" hidden="false" customHeight="false" outlineLevel="0" collapsed="false">
      <c r="A67" s="168" t="s">
        <v>346</v>
      </c>
      <c r="B67" s="172" t="n">
        <v>33479</v>
      </c>
      <c r="C67" s="158" t="n">
        <v>3091</v>
      </c>
      <c r="D67" s="158" t="n">
        <v>3082</v>
      </c>
      <c r="E67" s="158" t="n">
        <v>1383</v>
      </c>
      <c r="F67" s="158" t="n">
        <v>1401</v>
      </c>
      <c r="G67" s="158" t="n">
        <v>3256</v>
      </c>
      <c r="H67" s="158" t="n">
        <v>4220</v>
      </c>
      <c r="I67" s="158" t="n">
        <v>373</v>
      </c>
      <c r="J67" s="158" t="n">
        <v>2272</v>
      </c>
      <c r="K67" s="158" t="n">
        <v>14401</v>
      </c>
    </row>
    <row r="68" customFormat="false" ht="12.75" hidden="false" customHeight="false" outlineLevel="0" collapsed="false">
      <c r="A68" s="168" t="s">
        <v>329</v>
      </c>
      <c r="B68" s="172" t="n">
        <v>62912</v>
      </c>
      <c r="C68" s="158" t="n">
        <v>6744</v>
      </c>
      <c r="D68" s="158" t="n">
        <v>6541</v>
      </c>
      <c r="E68" s="158" t="n">
        <v>2895</v>
      </c>
      <c r="F68" s="158" t="n">
        <v>2897</v>
      </c>
      <c r="G68" s="158" t="n">
        <v>7037</v>
      </c>
      <c r="H68" s="158" t="n">
        <v>7958</v>
      </c>
      <c r="I68" s="158" t="n">
        <v>2459</v>
      </c>
      <c r="J68" s="158" t="n">
        <v>3326</v>
      </c>
      <c r="K68" s="158" t="n">
        <v>23055</v>
      </c>
    </row>
    <row r="69" customFormat="false" ht="12.75" hidden="false" customHeight="false" outlineLevel="0" collapsed="false">
      <c r="A69" s="168" t="s">
        <v>314</v>
      </c>
    </row>
    <row r="70" customFormat="false" ht="12.75" hidden="false" customHeight="false" outlineLevel="0" collapsed="false">
      <c r="B70" s="183"/>
    </row>
    <row r="71" customFormat="false" ht="12.75" hidden="false" customHeight="false" outlineLevel="0" collapsed="false">
      <c r="A71" s="95" t="s">
        <v>137</v>
      </c>
      <c r="B71" s="183"/>
    </row>
    <row r="72" customFormat="false" ht="12.75" hidden="false" customHeight="false" outlineLevel="0" collapsed="false">
      <c r="A72" s="184"/>
      <c r="B72" s="184"/>
      <c r="C72" s="184"/>
      <c r="D72" s="184"/>
      <c r="E72" s="184"/>
      <c r="F72" s="184"/>
      <c r="G72" s="184"/>
      <c r="H72" s="184"/>
    </row>
    <row r="101" customFormat="false" ht="12.75" hidden="false" customHeight="false" outlineLevel="0" collapsed="false">
      <c r="A101" s="185" t="s">
        <v>140</v>
      </c>
      <c r="B101" s="186"/>
      <c r="C101" s="186"/>
      <c r="D101" s="186"/>
      <c r="E101" s="186"/>
      <c r="F101" s="186"/>
      <c r="G101" s="186"/>
    </row>
  </sheetData>
  <mergeCells count="19">
    <mergeCell ref="A1:K1"/>
    <mergeCell ref="A2:K2"/>
    <mergeCell ref="A3:K3"/>
    <mergeCell ref="A5:A8"/>
    <mergeCell ref="B5:B8"/>
    <mergeCell ref="C5:D7"/>
    <mergeCell ref="E5:F7"/>
    <mergeCell ref="G5:H7"/>
    <mergeCell ref="I5:J7"/>
    <mergeCell ref="K5:K8"/>
    <mergeCell ref="A9:D9"/>
    <mergeCell ref="E9:K9"/>
    <mergeCell ref="B17:D17"/>
    <mergeCell ref="E17:K17"/>
    <mergeCell ref="B36:D36"/>
    <mergeCell ref="E36:K36"/>
    <mergeCell ref="A50:G50"/>
    <mergeCell ref="H50:K50"/>
    <mergeCell ref="B57:E5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43:57Z</dcterms:created>
  <dc:creator>Statistisches Bundesamt</dc:creator>
  <dc:description/>
  <cp:keywords>Viehhaltende Betriebe Viehbestände Rinder Schweine Zuchtsauen Mastschweine</cp:keywords>
  <dc:language>en-US</dc:language>
  <cp:lastModifiedBy>Haas_Helfrich-D</cp:lastModifiedBy>
  <cp:lastPrinted>2013-06-25T04:03:25Z</cp:lastPrinted>
  <dcterms:modified xsi:type="dcterms:W3CDTF">2013-06-25T04:04:40Z</dcterms:modified>
  <cp:revision>0</cp:revision>
  <dc:subject/>
  <dc:title>Viehbestand Vorbericht - Fachserie 3 Reihe 4.1 - 3. Mai 2013</dc:title>
</cp:coreProperties>
</file>